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T-W plot" sheetId="1" state="visible" r:id="rId2"/>
    <sheet name="PlotDat1" sheetId="2" state="hidden" r:id="rId3"/>
    <sheet name="Wetherill plot all" sheetId="3" state="visible" r:id="rId4"/>
    <sheet name="PlotDat2" sheetId="4" state="hidden" r:id="rId5"/>
    <sheet name="Wetherill -reverse disc analyse" sheetId="5" state="visible" r:id="rId6"/>
    <sheet name="PlotDat3" sheetId="6" state="hidden" r:id="rId7"/>
    <sheet name="ProbDens plot -6 ages most" sheetId="7" state="visible" r:id="rId8"/>
    <sheet name="PlotDat4" sheetId="8" state="hidden" r:id="rId9"/>
    <sheet name="ProbDens key elements" sheetId="9" state="visible" r:id="rId10"/>
    <sheet name="PlotDat5" sheetId="10" state="hidden" r:id="rId11"/>
    <sheet name="ProbDens revised 2014" sheetId="11" state="visible" r:id="rId12"/>
    <sheet name="PlotDat6" sheetId="12" state="hidden" r:id="rId13"/>
    <sheet name="Wetherill key elements" sheetId="13" state="visible" r:id="rId14"/>
    <sheet name="PlotDat7" sheetId="14" state="hidden" r:id="rId15"/>
    <sheet name="arbitrary regress older" sheetId="15" state="visible" r:id="rId16"/>
    <sheet name="PlotDat8" sheetId="16" state="hidden" r:id="rId17"/>
    <sheet name="arbitrary regress 1860'ish" sheetId="17" state="visible" r:id="rId18"/>
    <sheet name="PlotDat9" sheetId="18" state="hidden" r:id="rId19"/>
    <sheet name="SBGM-1" sheetId="19" state="visible" r:id="rId20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ConcAgeTik8" vbProcedure="false">#REF!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ConcAgeTikAge5" vbProcedure="false">#REF!</definedName>
    <definedName function="false" hidden="false" name="ConcAgeTikAge6" vbProcedure="false">#REF!</definedName>
    <definedName function="false" hidden="false" name="ConcAgeTikAge7" vbProcedure="false">#REF!</definedName>
    <definedName function="false" hidden="false" name="ConcAgeTikAge8" vbProcedure="false">#REF!</definedName>
    <definedName function="false" hidden="false" name="Ellipse1_1" vbProcedure="false">PlotDat9!$K$1:$L$49</definedName>
    <definedName function="false" hidden="false" name="Ellipse1_10" vbProcedure="false">PlotDat9!$AC$1:$AD$49</definedName>
    <definedName function="false" hidden="false" name="Ellipse1_11" vbProcedure="false">PlotDat9!$AE$1:$AF$49</definedName>
    <definedName function="false" hidden="false" name="Ellipse1_12" vbProcedure="false">PlotDat9!$AG$1:$AH$49</definedName>
    <definedName function="false" hidden="false" name="Ellipse1_13" vbProcedure="false">PlotDat9!$AI$1:$AJ$49</definedName>
    <definedName function="false" hidden="false" name="Ellipse1_14" vbProcedure="false">PlotDat9!$AK$1:$AL$49</definedName>
    <definedName function="false" hidden="false" name="Ellipse1_15" vbProcedure="false">PlotDat9!$AM$1:$AN$49</definedName>
    <definedName function="false" hidden="false" name="Ellipse1_16" vbProcedure="false">PlotDat9!$AO$1:$AP$49</definedName>
    <definedName function="false" hidden="false" name="Ellipse1_17" vbProcedure="false">PlotDat9!$AQ$1:$AR$49</definedName>
    <definedName function="false" hidden="false" name="Ellipse1_18" vbProcedure="false">PlotDat9!$AS$1:$AT$49</definedName>
    <definedName function="false" hidden="false" name="Ellipse1_19" vbProcedure="false">PlotDat9!$AU$1:$AV$49</definedName>
    <definedName function="false" hidden="false" name="Ellipse1_2" vbProcedure="false">PlotDat9!$M$1:$N$49</definedName>
    <definedName function="false" hidden="false" name="Ellipse1_20" vbProcedure="false">PlotDat9!$AW$1:$AX$49</definedName>
    <definedName function="false" hidden="false" name="Ellipse1_21" vbProcedure="false">PlotDat9!$AY$1:$AZ$49</definedName>
    <definedName function="false" hidden="false" name="Ellipse1_22" vbProcedure="false">PlotDat9!$BA$1:$BB$49</definedName>
    <definedName function="false" hidden="false" name="Ellipse1_23" vbProcedure="false">PlotDat9!$BC$1:$BD$49</definedName>
    <definedName function="false" hidden="false" name="Ellipse1_24" vbProcedure="false">PlotDat9!$BE$1:$BF$49</definedName>
    <definedName function="false" hidden="false" name="Ellipse1_25" vbProcedure="false">PlotDat9!$BG$1:$BH$49</definedName>
    <definedName function="false" hidden="false" name="Ellipse1_26" vbProcedure="false">PlotDat9!$BI$1:$BJ$49</definedName>
    <definedName function="false" hidden="false" name="Ellipse1_27" vbProcedure="false">PlotDat9!$BK$1:$BL$49</definedName>
    <definedName function="false" hidden="false" name="Ellipse1_28" vbProcedure="false">PlotDat9!$BM$1:$BN$49</definedName>
    <definedName function="false" hidden="false" name="Ellipse1_29" vbProcedure="false">PlotDat9!$BO$1:$BP$49</definedName>
    <definedName function="false" hidden="false" name="Ellipse1_3" vbProcedure="false">PlotDat9!$O$1:$P$49</definedName>
    <definedName function="false" hidden="false" name="Ellipse1_30" vbProcedure="false">PlotDat9!$BQ$1:$BR$49</definedName>
    <definedName function="false" hidden="false" name="Ellipse1_31" vbProcedure="false">PlotDat9!$BS$1:$BT$49</definedName>
    <definedName function="false" hidden="false" name="Ellipse1_32" vbProcedure="false">PlotDat9!$BU$1:$BV$49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PlotDat7!$CA$1:$CB$49</definedName>
    <definedName function="false" hidden="false" name="Ellipse1_37" vbProcedure="false">PlotDat7!$CC$1:$CD$49</definedName>
    <definedName function="false" hidden="false" name="Ellipse1_38" vbProcedure="false">PlotDat7!$CE$1:$CF$49</definedName>
    <definedName function="false" hidden="false" name="Ellipse1_39" vbProcedure="false">PlotDat7!$CG$1:$CH$49</definedName>
    <definedName function="false" hidden="false" name="Ellipse1_4" vbProcedure="false">PlotDat9!$Q$1:$R$49</definedName>
    <definedName function="false" hidden="false" name="Ellipse1_40" vbProcedure="false">PlotDat7!$CI$1:$CJ$49</definedName>
    <definedName function="false" hidden="false" name="Ellipse1_41" vbProcedure="false">PlotDat7!$CK$1:$CL$49</definedName>
    <definedName function="false" hidden="false" name="Ellipse1_42" vbProcedure="false">PlotDat7!$CM$1:$CN$49</definedName>
    <definedName function="false" hidden="false" name="Ellipse1_43" vbProcedure="false">PlotDat7!$CO$1:$CP$49</definedName>
    <definedName function="false" hidden="false" name="Ellipse1_44" vbProcedure="false">PlotDat7!$CQ$1:$CR$49</definedName>
    <definedName function="false" hidden="false" name="Ellipse1_45" vbProcedure="false">PlotDat7!$CS$1:$CT$49</definedName>
    <definedName function="false" hidden="false" name="Ellipse1_46" vbProcedure="false">PlotDat7!$CU$1:$CV$49</definedName>
    <definedName function="false" hidden="false" name="Ellipse1_47" vbProcedure="false">PlotDat7!$CW$1:$CX$49</definedName>
    <definedName function="false" hidden="false" name="Ellipse1_48" vbProcedure="false">PlotDat7!$CY$1:$CZ$49</definedName>
    <definedName function="false" hidden="false" name="Ellipse1_49" vbProcedure="false">PlotDat7!$DA$1:$DB$49</definedName>
    <definedName function="false" hidden="false" name="Ellipse1_5" vbProcedure="false">PlotDat9!$S$1:$T$49</definedName>
    <definedName function="false" hidden="false" name="Ellipse1_50" vbProcedure="false">PlotDat7!$DC$1:$DD$49</definedName>
    <definedName function="false" hidden="false" name="Ellipse1_51" vbProcedure="false">PlotDat7!$DE$1:$DF$49</definedName>
    <definedName function="false" hidden="false" name="Ellipse1_52" vbProcedure="false">PlotDat7!$DG$1:$DH$49</definedName>
    <definedName function="false" hidden="false" name="Ellipse1_53" vbProcedure="false">PlotDat7!$DI$1:$DJ$49</definedName>
    <definedName function="false" hidden="false" name="Ellipse1_54" vbProcedure="false">PlotDat7!$DK$1:$DL$49</definedName>
    <definedName function="false" hidden="false" name="Ellipse1_55" vbProcedure="false">PlotDat7!$DM$1:$DN$49</definedName>
    <definedName function="false" hidden="false" name="Ellipse1_56" vbProcedure="false">PlotDat7!$DO$1:$DP$49</definedName>
    <definedName function="false" hidden="false" name="Ellipse1_57" vbProcedure="false">PlotDat7!$DQ$1:$DR$49</definedName>
    <definedName function="false" hidden="false" name="Ellipse1_58" vbProcedure="false">PlotDat7!$DS$1:$DT$49</definedName>
    <definedName function="false" hidden="false" name="Ellipse1_59" vbProcedure="false">PlotDat7!$DU$1:$DV$49</definedName>
    <definedName function="false" hidden="false" name="Ellipse1_6" vbProcedure="false">PlotDat9!$U$1:$V$49</definedName>
    <definedName function="false" hidden="false" name="Ellipse1_60" vbProcedure="false">PlotDat7!$DW$1:$DX$49</definedName>
    <definedName function="false" hidden="false" name="Ellipse1_61" vbProcedure="false">PlotDat7!$DY$1:$DZ$49</definedName>
    <definedName function="false" hidden="false" name="Ellipse1_62" vbProcedure="false">PlotDat7!$EA$1:$EB$49</definedName>
    <definedName function="false" hidden="false" name="Ellipse1_63" vbProcedure="false">PlotDat7!$EC$1:$ED$49</definedName>
    <definedName function="false" hidden="false" name="Ellipse1_64" vbProcedure="false">PlotDat7!$EE$1:$EF$49</definedName>
    <definedName function="false" hidden="false" name="Ellipse1_65" vbProcedure="false">PlotDat7!$EG$1:$EH$49</definedName>
    <definedName function="false" hidden="false" name="Ellipse1_66" vbProcedure="false">PlotDat7!$EI$1:$EJ$49</definedName>
    <definedName function="false" hidden="false" name="Ellipse1_67" vbProcedure="false">PlotDat7!$EK$1:$EL$49</definedName>
    <definedName function="false" hidden="false" name="Ellipse1_68" vbProcedure="false">PlotDat3!$EM$1:$EN$49</definedName>
    <definedName function="false" hidden="false" name="Ellipse1_69" vbProcedure="false">PlotDat2!$EO$1:$EP$49</definedName>
    <definedName function="false" hidden="false" name="Ellipse1_7" vbProcedure="false">PlotDat9!$W$1:$X$49</definedName>
    <definedName function="false" hidden="false" name="Ellipse1_70" vbProcedure="false">PlotDat2!$EQ$1:$ER$49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8" vbProcedure="false">PlotDat9!$Y$1:$Z$49</definedName>
    <definedName function="false" hidden="false" name="Ellipse1_9" vbProcedure="false">PlotDat9!$AA$1:$AB$49</definedName>
    <definedName function="false" hidden="false" name="Ellipse2_1" vbProcedure="false">#REF!</definedName>
    <definedName function="false" hidden="false" name="gauss" vbProcedure="false">PlotDat6!$C$1:$D$2000</definedName>
    <definedName function="false" hidden="false" name="gXY1" vbProcedure="false">PlotDat9!$C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68">
  <si>
    <t xml:space="preserve">Source sheet</t>
  </si>
  <si>
    <t xml:space="preserve">SBGM-1</t>
  </si>
  <si>
    <t xml:space="preserve">Plot name</t>
  </si>
  <si>
    <t xml:space="preserve">Concordia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AH10:AK79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ErrEll</t>
  </si>
  <si>
    <t xml:space="preserve">Concordia2</t>
  </si>
  <si>
    <t xml:space="preserve">AM10:AQ79</t>
  </si>
  <si>
    <t xml:space="preserve">Concordia3</t>
  </si>
  <si>
    <t xml:space="preserve">ProbDens4</t>
  </si>
  <si>
    <t xml:space="preserve">ErrBox</t>
  </si>
  <si>
    <t xml:space="preserve">AD10:AE79</t>
  </si>
  <si>
    <t xml:space="preserve">ProbDens3</t>
  </si>
  <si>
    <t xml:space="preserve">AD10:AE77</t>
  </si>
  <si>
    <t xml:space="preserve">Concordia5</t>
  </si>
  <si>
    <t xml:space="preserve">AM10:AQ77</t>
  </si>
  <si>
    <t xml:space="preserve">Concordia7</t>
  </si>
  <si>
    <t xml:space="preserve">AM49:AQ77</t>
  </si>
  <si>
    <t xml:space="preserve">Concordia9</t>
  </si>
  <si>
    <t xml:space="preserve">AM13:AQ45</t>
  </si>
  <si>
    <r>
      <rPr>
        <sz val="12"/>
        <rFont val="Arial"/>
        <family val="0"/>
      </rPr>
      <t xml:space="preserve">Table </t>
    </r>
    <r>
      <rPr>
        <i val="true"/>
        <sz val="12"/>
        <rFont val="Arial"/>
        <family val="0"/>
      </rPr>
      <t xml:space="preserve">xyz</t>
    </r>
    <r>
      <rPr>
        <sz val="12"/>
        <rFont val="Arial"/>
        <family val="0"/>
      </rPr>
      <t xml:space="preserve">. Summary of SHRIMP U-Pb zircon results for sample SBGM-1.</t>
    </r>
  </si>
  <si>
    <t xml:space="preserve"> </t>
  </si>
  <si>
    <t xml:space="preserve">            Total Ratios</t>
  </si>
  <si>
    <t xml:space="preserve">            Radiogenic Ratios</t>
  </si>
  <si>
    <t xml:space="preserve">Age (Ma)</t>
  </si>
  <si>
    <t xml:space="preserve">Grain.</t>
  </si>
  <si>
    <t xml:space="preserve">U</t>
  </si>
  <si>
    <t xml:space="preserve">Th</t>
  </si>
  <si>
    <t xml:space="preserve">Th/U</t>
  </si>
  <si>
    <r>
      <rPr>
        <vertAlign val="superscript"/>
        <sz val="9"/>
        <rFont val="Arial"/>
        <family val="0"/>
      </rPr>
      <t xml:space="preserve">206</t>
    </r>
    <r>
      <rPr>
        <sz val="9"/>
        <rFont val="Arial"/>
        <family val="0"/>
      </rPr>
      <t xml:space="preserve">Pb*</t>
    </r>
  </si>
  <si>
    <r>
      <rPr>
        <vertAlign val="superscript"/>
        <sz val="9"/>
        <rFont val="Arial"/>
        <family val="0"/>
      </rPr>
      <t xml:space="preserve">204</t>
    </r>
    <r>
      <rPr>
        <sz val="9"/>
        <rFont val="Arial"/>
        <family val="0"/>
      </rPr>
      <t xml:space="preserve">Pb/</t>
    </r>
  </si>
  <si>
    <r>
      <rPr>
        <sz val="9"/>
        <rFont val="Arial"/>
        <family val="0"/>
      </rPr>
      <t xml:space="preserve">f</t>
    </r>
    <r>
      <rPr>
        <vertAlign val="subscript"/>
        <sz val="9"/>
        <rFont val="Arial"/>
        <family val="0"/>
      </rPr>
      <t xml:space="preserve">206</t>
    </r>
  </si>
  <si>
    <r>
      <rPr>
        <vertAlign val="superscript"/>
        <sz val="9"/>
        <rFont val="Arial"/>
        <family val="0"/>
      </rPr>
      <t xml:space="preserve">238</t>
    </r>
    <r>
      <rPr>
        <sz val="9"/>
        <rFont val="Arial"/>
        <family val="0"/>
      </rPr>
      <t xml:space="preserve">U/</t>
    </r>
  </si>
  <si>
    <r>
      <rPr>
        <vertAlign val="superscript"/>
        <sz val="9"/>
        <rFont val="Arial"/>
        <family val="0"/>
      </rPr>
      <t xml:space="preserve">207</t>
    </r>
    <r>
      <rPr>
        <sz val="9"/>
        <rFont val="Arial"/>
        <family val="0"/>
      </rPr>
      <t xml:space="preserve">Pb/</t>
    </r>
  </si>
  <si>
    <r>
      <rPr>
        <vertAlign val="superscript"/>
        <sz val="9"/>
        <rFont val="Arial"/>
        <family val="0"/>
      </rPr>
      <t xml:space="preserve">206</t>
    </r>
    <r>
      <rPr>
        <sz val="9"/>
        <rFont val="Arial"/>
        <family val="0"/>
      </rPr>
      <t xml:space="preserve">Pb/</t>
    </r>
  </si>
  <si>
    <t xml:space="preserve">%</t>
  </si>
  <si>
    <t xml:space="preserve">spot</t>
  </si>
  <si>
    <t xml:space="preserve">(ppm)</t>
  </si>
  <si>
    <r>
      <rPr>
        <vertAlign val="superscript"/>
        <sz val="9"/>
        <rFont val="Arial"/>
        <family val="0"/>
      </rPr>
      <t xml:space="preserve">206</t>
    </r>
    <r>
      <rPr>
        <sz val="9"/>
        <rFont val="Arial"/>
        <family val="0"/>
      </rPr>
      <t xml:space="preserve">Pb</t>
    </r>
  </si>
  <si>
    <t xml:space="preserve">±</t>
  </si>
  <si>
    <r>
      <rPr>
        <vertAlign val="superscript"/>
        <sz val="9"/>
        <rFont val="Arial"/>
        <family val="0"/>
      </rPr>
      <t xml:space="preserve">238</t>
    </r>
    <r>
      <rPr>
        <sz val="9"/>
        <rFont val="Arial"/>
        <family val="0"/>
      </rPr>
      <t xml:space="preserve">U</t>
    </r>
  </si>
  <si>
    <r>
      <rPr>
        <vertAlign val="superscript"/>
        <sz val="9"/>
        <rFont val="Arial"/>
        <family val="0"/>
      </rPr>
      <t xml:space="preserve">235</t>
    </r>
    <r>
      <rPr>
        <sz val="9"/>
        <rFont val="Arial"/>
        <family val="0"/>
      </rPr>
      <t xml:space="preserve">U</t>
    </r>
  </si>
  <si>
    <t xml:space="preserve">r</t>
  </si>
  <si>
    <t xml:space="preserve">Disc</t>
  </si>
  <si>
    <t xml:space="preserve"> -</t>
  </si>
  <si>
    <t xml:space="preserve">&lt;0.01</t>
  </si>
  <si>
    <t xml:space="preserve">Notes :</t>
  </si>
  <si>
    <r>
      <rPr>
        <sz val="8"/>
        <rFont val="Arial"/>
        <family val="0"/>
      </rPr>
      <t xml:space="preserve">1.  Uncertainties given at the one </t>
    </r>
    <r>
      <rPr>
        <sz val="8"/>
        <rFont val="Symbol"/>
        <family val="0"/>
      </rPr>
      <t xml:space="preserve">s</t>
    </r>
    <r>
      <rPr>
        <sz val="8"/>
        <rFont val="Arial"/>
        <family val="0"/>
      </rPr>
      <t xml:space="preserve"> level.</t>
    </r>
  </si>
  <si>
    <t xml:space="preserve">2. Error in Temora reference zircon calibration was 0.41% for the analytical session.</t>
  </si>
  <si>
    <r>
      <rPr>
        <sz val="8"/>
        <rFont val="Arial"/>
        <family val="0"/>
      </rPr>
      <t xml:space="preserve"> ( not included in above errors but required when comparing </t>
    </r>
    <r>
      <rPr>
        <vertAlign val="superscript"/>
        <sz val="8"/>
        <rFont val="Arial"/>
        <family val="0"/>
      </rPr>
      <t xml:space="preserve">206</t>
    </r>
    <r>
      <rPr>
        <sz val="8"/>
        <rFont val="Arial"/>
        <family val="0"/>
      </rPr>
      <t xml:space="preserve">Pb/</t>
    </r>
    <r>
      <rPr>
        <vertAlign val="superscript"/>
        <sz val="8"/>
        <rFont val="Arial"/>
        <family val="0"/>
      </rPr>
      <t xml:space="preserve">238</t>
    </r>
    <r>
      <rPr>
        <sz val="8"/>
        <rFont val="Arial"/>
        <family val="0"/>
      </rPr>
      <t xml:space="preserve">U data from different mounts).</t>
    </r>
  </si>
  <si>
    <r>
      <rPr>
        <sz val="8"/>
        <rFont val="Arial"/>
        <family val="0"/>
      </rPr>
      <t xml:space="preserve">3.  f</t>
    </r>
    <r>
      <rPr>
        <vertAlign val="subscript"/>
        <sz val="8"/>
        <rFont val="Arial"/>
        <family val="0"/>
      </rPr>
      <t xml:space="preserve">206</t>
    </r>
    <r>
      <rPr>
        <sz val="8"/>
        <rFont val="Arial"/>
        <family val="0"/>
      </rPr>
      <t xml:space="preserve"> % denotes the percentage of </t>
    </r>
    <r>
      <rPr>
        <vertAlign val="superscript"/>
        <sz val="8"/>
        <rFont val="Arial"/>
        <family val="0"/>
      </rPr>
      <t xml:space="preserve">206</t>
    </r>
    <r>
      <rPr>
        <sz val="8"/>
        <rFont val="Arial"/>
        <family val="0"/>
      </rPr>
      <t xml:space="preserve">Pb that is common Pb.</t>
    </r>
  </si>
  <si>
    <r>
      <rPr>
        <sz val="8"/>
        <rFont val="Arial"/>
        <family val="0"/>
      </rPr>
      <t xml:space="preserve">4.  Correction for common Pb made using the measured </t>
    </r>
    <r>
      <rPr>
        <vertAlign val="superscript"/>
        <sz val="8"/>
        <rFont val="Arial"/>
        <family val="0"/>
      </rPr>
      <t xml:space="preserve">204</t>
    </r>
    <r>
      <rPr>
        <sz val="8"/>
        <rFont val="Arial"/>
        <family val="0"/>
      </rPr>
      <t xml:space="preserve">Pb/</t>
    </r>
    <r>
      <rPr>
        <vertAlign val="superscript"/>
        <sz val="8"/>
        <rFont val="Arial"/>
        <family val="0"/>
      </rPr>
      <t xml:space="preserve">206</t>
    </r>
    <r>
      <rPr>
        <sz val="8"/>
        <rFont val="Arial"/>
        <family val="0"/>
      </rPr>
      <t xml:space="preserve">Pb ratio.</t>
    </r>
  </si>
  <si>
    <t xml:space="preserve">5.  For % Disc, 0% denotes a concordant analysi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@"/>
    <numFmt numFmtId="168" formatCode="0.0"/>
    <numFmt numFmtId="169" formatCode="0.000000"/>
    <numFmt numFmtId="170" formatCode="0.000"/>
    <numFmt numFmtId="171" formatCode="0.0000"/>
    <numFmt numFmtId="172" formatCode=".000"/>
    <numFmt numFmtId="173" formatCode="0\ "/>
  </numFmts>
  <fonts count="3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vertAlign val="superscript"/>
      <sz val="14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3"/>
      <name val="Arial"/>
      <family val="2"/>
    </font>
    <font>
      <sz val="16"/>
      <name val="Arial"/>
      <family val="2"/>
    </font>
    <font>
      <sz val="10"/>
      <name val="Palatino"/>
      <family val="0"/>
    </font>
    <font>
      <sz val="12"/>
      <name val="Arial"/>
      <family val="0"/>
    </font>
    <font>
      <i val="true"/>
      <sz val="12"/>
      <name val="Arial"/>
      <family val="0"/>
    </font>
    <font>
      <sz val="11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bscript"/>
      <sz val="9"/>
      <name val="Arial"/>
      <family val="0"/>
    </font>
    <font>
      <sz val="9"/>
      <name val="Palatino"/>
      <family val="0"/>
    </font>
    <font>
      <sz val="9"/>
      <name val="Symbol"/>
      <family val="0"/>
    </font>
    <font>
      <sz val="8"/>
      <name val="Arial"/>
      <family val="2"/>
    </font>
    <font>
      <strike val="true"/>
      <sz val="8"/>
      <name val="Arial"/>
      <family val="2"/>
    </font>
    <font>
      <sz val="8"/>
      <name val="Palatino"/>
      <family val="0"/>
    </font>
    <font>
      <sz val="8"/>
      <name val="Arial"/>
      <family val="0"/>
    </font>
    <font>
      <sz val="8"/>
      <name val="Symbol"/>
      <family val="0"/>
    </font>
    <font>
      <sz val="8"/>
      <color rgb="FF000000"/>
      <name val="Arial"/>
      <family val="0"/>
    </font>
    <font>
      <vertAlign val="superscript"/>
      <sz val="8"/>
      <name val="Arial"/>
      <family val="0"/>
    </font>
    <font>
      <vertAlign val="subscript"/>
      <sz val="8"/>
      <name val="Arial"/>
      <family val="0"/>
    </font>
    <font>
      <sz val="8"/>
      <name val="Genev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2755048952372"/>
          <c:y val="0.0895898217480618"/>
          <c:w val="0.675968405618881"/>
          <c:h val="0.80458551454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E$1:$E$47</c:f>
              <c:numCache>
                <c:formatCode>General</c:formatCode>
                <c:ptCount val="47"/>
                <c:pt idx="0">
                  <c:v>1.75609283262265</c:v>
                </c:pt>
                <c:pt idx="1">
                  <c:v>1.75609283262265</c:v>
                </c:pt>
                <c:pt idx="2">
                  <c:v>1.78164798767679</c:v>
                </c:pt>
                <c:pt idx="3">
                  <c:v>1.80781896157042</c:v>
                </c:pt>
                <c:pt idx="4">
                  <c:v>1.83462791603727</c:v>
                </c:pt>
                <c:pt idx="5">
                  <c:v>1.86209808882873</c:v>
                </c:pt>
                <c:pt idx="6">
                  <c:v>1.89025385982426</c:v>
                </c:pt>
                <c:pt idx="7">
                  <c:v>1.91912082207674</c:v>
                </c:pt>
                <c:pt idx="8">
                  <c:v>1.94872585822774</c:v>
                </c:pt>
                <c:pt idx="9">
                  <c:v>1.97909722277241</c:v>
                </c:pt>
                <c:pt idx="10">
                  <c:v>2.01026463070313</c:v>
                </c:pt>
                <c:pt idx="11">
                  <c:v>2.04225935311653</c:v>
                </c:pt>
                <c:pt idx="12">
                  <c:v>2.07511432043044</c:v>
                </c:pt>
                <c:pt idx="13">
                  <c:v>2.10886423392706</c:v>
                </c:pt>
                <c:pt idx="14">
                  <c:v>2.14354568641657</c:v>
                </c:pt>
                <c:pt idx="15">
                  <c:v>2.17919729290318</c:v>
                </c:pt>
                <c:pt idx="16">
                  <c:v>2.21585983223458</c:v>
                </c:pt>
                <c:pt idx="17">
                  <c:v>2.25357640082727</c:v>
                </c:pt>
                <c:pt idx="18">
                  <c:v>2.29239257968593</c:v>
                </c:pt>
                <c:pt idx="19">
                  <c:v>2.33235661607796</c:v>
                </c:pt>
                <c:pt idx="20">
                  <c:v>2.37351962138557</c:v>
                </c:pt>
                <c:pt idx="21">
                  <c:v>2.41593578684139</c:v>
                </c:pt>
                <c:pt idx="22">
                  <c:v>2.45966261906232</c:v>
                </c:pt>
                <c:pt idx="23">
                  <c:v>2.50476119753437</c:v>
                </c:pt>
                <c:pt idx="24">
                  <c:v>2.55129645647268</c:v>
                </c:pt>
                <c:pt idx="25">
                  <c:v>2.59933749379215</c:v>
                </c:pt>
                <c:pt idx="26">
                  <c:v>2.64895791028035</c:v>
                </c:pt>
                <c:pt idx="27">
                  <c:v>2.70023618247419</c:v>
                </c:pt>
                <c:pt idx="28">
                  <c:v>2.75325607321346</c:v>
                </c:pt>
                <c:pt idx="29">
                  <c:v>2.80810708438888</c:v>
                </c:pt>
                <c:pt idx="30">
                  <c:v>2.86488495703206</c:v>
                </c:pt>
                <c:pt idx="31">
                  <c:v>2.92369222462525</c:v>
                </c:pt>
                <c:pt idx="32">
                  <c:v>2.98463882635774</c:v>
                </c:pt>
                <c:pt idx="33">
                  <c:v>3.0478427880456</c:v>
                </c:pt>
                <c:pt idx="34">
                  <c:v>3.11343097958753</c:v>
                </c:pt>
                <c:pt idx="35">
                  <c:v>3.18153995918525</c:v>
                </c:pt>
                <c:pt idx="36">
                  <c:v>3.252316916149</c:v>
                </c:pt>
                <c:pt idx="37">
                  <c:v>3.32592072598593</c:v>
                </c:pt>
                <c:pt idx="38">
                  <c:v>3.40252313368839</c:v>
                </c:pt>
                <c:pt idx="39">
                  <c:v>3.48231008377091</c:v>
                </c:pt>
                <c:pt idx="40">
                  <c:v>3.56548321873679</c:v>
                </c:pt>
                <c:pt idx="41">
                  <c:v>3.65226157139475</c:v>
                </c:pt>
                <c:pt idx="42">
                  <c:v>3.74288348092742</c:v>
                </c:pt>
                <c:pt idx="43">
                  <c:v>3.83760876800374</c:v>
                </c:pt>
                <c:pt idx="44">
                  <c:v>3.93672121073559</c:v>
                </c:pt>
                <c:pt idx="45">
                  <c:v>4.04053137116948</c:v>
                </c:pt>
                <c:pt idx="46">
                  <c:v>4.04053137116951</c:v>
                </c:pt>
              </c:numCache>
            </c:numRef>
          </c:xVal>
          <c:yVal>
            <c:numRef>
              <c:f>PlotDat1!$F$1:$F$47</c:f>
              <c:numCache>
                <c:formatCode>General</c:formatCode>
                <c:ptCount val="47"/>
                <c:pt idx="0">
                  <c:v>0.21</c:v>
                </c:pt>
                <c:pt idx="1">
                  <c:v>0.210000000000001</c:v>
                </c:pt>
                <c:pt idx="2">
                  <c:v>0.205692625773732</c:v>
                </c:pt>
                <c:pt idx="3">
                  <c:v>0.201486024957839</c:v>
                </c:pt>
                <c:pt idx="4">
                  <c:v>0.197377718053481</c:v>
                </c:pt>
                <c:pt idx="5">
                  <c:v>0.193365288432235</c:v>
                </c:pt>
                <c:pt idx="6">
                  <c:v>0.189446380709924</c:v>
                </c:pt>
                <c:pt idx="7">
                  <c:v>0.1856186991631</c:v>
                </c:pt>
                <c:pt idx="8">
                  <c:v>0.181880006187056</c:v>
                </c:pt>
                <c:pt idx="9">
                  <c:v>0.178228120794264</c:v>
                </c:pt>
                <c:pt idx="10">
                  <c:v>0.174660917152158</c:v>
                </c:pt>
                <c:pt idx="11">
                  <c:v>0.17117632315924</c:v>
                </c:pt>
                <c:pt idx="12">
                  <c:v>0.167772319058479</c:v>
                </c:pt>
                <c:pt idx="13">
                  <c:v>0.164446936087015</c:v>
                </c:pt>
                <c:pt idx="14">
                  <c:v>0.161198255161223</c:v>
                </c:pt>
                <c:pt idx="15">
                  <c:v>0.158024405596176</c:v>
                </c:pt>
                <c:pt idx="16">
                  <c:v>0.154923563858625</c:v>
                </c:pt>
                <c:pt idx="17">
                  <c:v>0.151893952352585</c:v>
                </c:pt>
                <c:pt idx="18">
                  <c:v>0.148933838236684</c:v>
                </c:pt>
                <c:pt idx="19">
                  <c:v>0.146041532272418</c:v>
                </c:pt>
                <c:pt idx="20">
                  <c:v>0.143215387702509</c:v>
                </c:pt>
                <c:pt idx="21">
                  <c:v>0.140453799158566</c:v>
                </c:pt>
                <c:pt idx="22">
                  <c:v>0.13775520159727</c:v>
                </c:pt>
                <c:pt idx="23">
                  <c:v>0.135118069264334</c:v>
                </c:pt>
                <c:pt idx="24">
                  <c:v>0.13254091468551</c:v>
                </c:pt>
                <c:pt idx="25">
                  <c:v>0.130022287683911</c:v>
                </c:pt>
                <c:pt idx="26">
                  <c:v>0.127560774422979</c:v>
                </c:pt>
                <c:pt idx="27">
                  <c:v>0.125154996474398</c:v>
                </c:pt>
                <c:pt idx="28">
                  <c:v>0.122803609910308</c:v>
                </c:pt>
                <c:pt idx="29">
                  <c:v>0.120505304419179</c:v>
                </c:pt>
                <c:pt idx="30">
                  <c:v>0.118258802444707</c:v>
                </c:pt>
                <c:pt idx="31">
                  <c:v>0.116062858347148</c:v>
                </c:pt>
                <c:pt idx="32">
                  <c:v>0.11391625758648</c:v>
                </c:pt>
                <c:pt idx="33">
                  <c:v>0.11181781592682</c:v>
                </c:pt>
                <c:pt idx="34">
                  <c:v>0.109766378661546</c:v>
                </c:pt>
                <c:pt idx="35">
                  <c:v>0.107760819858572</c:v>
                </c:pt>
                <c:pt idx="36">
                  <c:v>0.10580004162524</c:v>
                </c:pt>
                <c:pt idx="37">
                  <c:v>0.103882973392326</c:v>
                </c:pt>
                <c:pt idx="38">
                  <c:v>0.102008571216645</c:v>
                </c:pt>
                <c:pt idx="39">
                  <c:v>0.10017581710177</c:v>
                </c:pt>
                <c:pt idx="40">
                  <c:v>0.0983837183363912</c:v>
                </c:pt>
                <c:pt idx="41">
                  <c:v>0.0966313068498435</c:v>
                </c:pt>
                <c:pt idx="42">
                  <c:v>0.0949176385843632</c:v>
                </c:pt>
                <c:pt idx="43">
                  <c:v>0.0932417928836219</c:v>
                </c:pt>
                <c:pt idx="44">
                  <c:v>0.091602871897117</c:v>
                </c:pt>
                <c:pt idx="45">
                  <c:v>0.0900000000000004</c:v>
                </c:pt>
                <c:pt idx="46">
                  <c:v>0.0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G$1:$G$16</c:f>
              <c:numCache>
                <c:formatCode>General</c:formatCode>
                <c:ptCount val="16"/>
                <c:pt idx="0">
                  <c:v>4.12266526480987</c:v>
                </c:pt>
                <c:pt idx="1">
                  <c:v>3.81698260433785</c:v>
                </c:pt>
                <c:pt idx="2">
                  <c:v>3.54967099224693</c:v>
                </c:pt>
                <c:pt idx="3">
                  <c:v>3.31395895438755</c:v>
                </c:pt>
                <c:pt idx="4">
                  <c:v>3.10457978188182</c:v>
                </c:pt>
                <c:pt idx="5">
                  <c:v>2.91737554028081</c:v>
                </c:pt>
                <c:pt idx="6">
                  <c:v>2.74901987597576</c:v>
                </c:pt>
                <c:pt idx="7">
                  <c:v>2.59682002077838</c:v>
                </c:pt>
                <c:pt idx="8">
                  <c:v>2.45857279525296</c:v>
                </c:pt>
                <c:pt idx="9">
                  <c:v>2.33245817639746</c:v>
                </c:pt>
                <c:pt idx="10">
                  <c:v>2.21695947340516</c:v>
                </c:pt>
                <c:pt idx="11">
                  <c:v>2.11080266124432</c:v>
                </c:pt>
                <c:pt idx="12">
                  <c:v>2.0129097141817</c:v>
                </c:pt>
                <c:pt idx="13">
                  <c:v>1.92236230963496</c:v>
                </c:pt>
                <c:pt idx="14">
                  <c:v>1.83837330977164</c:v>
                </c:pt>
                <c:pt idx="15">
                  <c:v>1.76026414346759</c:v>
                </c:pt>
              </c:numCache>
            </c:numRef>
          </c:xVal>
          <c:yVal>
            <c:numRef>
              <c:f>PlotDat1!$H$1:$H$16</c:f>
              <c:numCache>
                <c:formatCode>General</c:formatCode>
                <c:ptCount val="16"/>
                <c:pt idx="0">
                  <c:v>0.0888069850505511</c:v>
                </c:pt>
                <c:pt idx="1">
                  <c:v>0.0935972192719172</c:v>
                </c:pt>
                <c:pt idx="2">
                  <c:v>0.0987156185599291</c:v>
                </c:pt>
                <c:pt idx="3">
                  <c:v>0.104186511481872</c:v>
                </c:pt>
                <c:pt idx="4">
                  <c:v>0.110036113160003</c:v>
                </c:pt>
                <c:pt idx="5">
                  <c:v>0.116292675797408</c:v>
                </c:pt>
                <c:pt idx="6">
                  <c:v>0.122986651450465</c:v>
                </c:pt>
                <c:pt idx="7">
                  <c:v>0.130150868058305</c:v>
                </c:pt>
                <c:pt idx="8">
                  <c:v>0.137820719823865</c:v>
                </c:pt>
                <c:pt idx="9">
                  <c:v>0.146034373132472</c:v>
                </c:pt>
                <c:pt idx="10">
                  <c:v>0.154832989292816</c:v>
                </c:pt>
                <c:pt idx="11">
                  <c:v>0.16426096549253</c:v>
                </c:pt>
                <c:pt idx="12">
                  <c:v>0.174366195476879</c:v>
                </c:pt>
                <c:pt idx="13">
                  <c:v>0.185200351585196</c:v>
                </c:pt>
                <c:pt idx="14">
                  <c:v>0.196819189916456</c:v>
                </c:pt>
                <c:pt idx="15">
                  <c:v>0.2092828805436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C$1:$C$70</c:f>
              <c:numCache>
                <c:formatCode>General</c:formatCode>
                <c:ptCount val="70"/>
                <c:pt idx="0">
                  <c:v>8.75328169778803</c:v>
                </c:pt>
                <c:pt idx="1">
                  <c:v>24.4744801833919</c:v>
                </c:pt>
                <c:pt idx="2">
                  <c:v>29.6253499581881</c:v>
                </c:pt>
                <c:pt idx="3">
                  <c:v>3.28481952537984</c:v>
                </c:pt>
                <c:pt idx="4">
                  <c:v>2.85702167334647</c:v>
                </c:pt>
                <c:pt idx="5">
                  <c:v>2.2582038356496</c:v>
                </c:pt>
                <c:pt idx="6">
                  <c:v>4.2772040493222</c:v>
                </c:pt>
                <c:pt idx="7">
                  <c:v>3.13922157033514</c:v>
                </c:pt>
                <c:pt idx="8">
                  <c:v>3.52435861725487</c:v>
                </c:pt>
                <c:pt idx="9">
                  <c:v>3.10315771866946</c:v>
                </c:pt>
                <c:pt idx="10">
                  <c:v>3.27519541589433</c:v>
                </c:pt>
                <c:pt idx="11">
                  <c:v>3.39401411678735</c:v>
                </c:pt>
                <c:pt idx="12">
                  <c:v>3.18199991427844</c:v>
                </c:pt>
                <c:pt idx="13">
                  <c:v>3.18101446015934</c:v>
                </c:pt>
                <c:pt idx="14">
                  <c:v>3.169569750272</c:v>
                </c:pt>
                <c:pt idx="15">
                  <c:v>3.02636001854422</c:v>
                </c:pt>
                <c:pt idx="16">
                  <c:v>3.1205576585072</c:v>
                </c:pt>
                <c:pt idx="17">
                  <c:v>3.39160592174753</c:v>
                </c:pt>
                <c:pt idx="18">
                  <c:v>3.05325007687673</c:v>
                </c:pt>
                <c:pt idx="19">
                  <c:v>3.23073915747014</c:v>
                </c:pt>
                <c:pt idx="20">
                  <c:v>3.05589249838744</c:v>
                </c:pt>
                <c:pt idx="21">
                  <c:v>2.95240794663632</c:v>
                </c:pt>
                <c:pt idx="22">
                  <c:v>3.82947138074967</c:v>
                </c:pt>
                <c:pt idx="23">
                  <c:v>3.24448732112222</c:v>
                </c:pt>
                <c:pt idx="24">
                  <c:v>4.77967322597566</c:v>
                </c:pt>
                <c:pt idx="25">
                  <c:v>3.07525316371786</c:v>
                </c:pt>
                <c:pt idx="26">
                  <c:v>3.13324124446489</c:v>
                </c:pt>
                <c:pt idx="27">
                  <c:v>4.09182220301296</c:v>
                </c:pt>
                <c:pt idx="28">
                  <c:v>3.18174109591882</c:v>
                </c:pt>
                <c:pt idx="29">
                  <c:v>2.99609078024058</c:v>
                </c:pt>
                <c:pt idx="30">
                  <c:v>2.96017538099847</c:v>
                </c:pt>
                <c:pt idx="31">
                  <c:v>2.87152083670863</c:v>
                </c:pt>
                <c:pt idx="32">
                  <c:v>6.12700393737046</c:v>
                </c:pt>
                <c:pt idx="33">
                  <c:v>2.9712081928453</c:v>
                </c:pt>
                <c:pt idx="34">
                  <c:v>2.93070585235122</c:v>
                </c:pt>
                <c:pt idx="35">
                  <c:v>2.79921557191065</c:v>
                </c:pt>
                <c:pt idx="36">
                  <c:v>11.2789472925556</c:v>
                </c:pt>
                <c:pt idx="37">
                  <c:v>2.73339214738975</c:v>
                </c:pt>
                <c:pt idx="38">
                  <c:v>3.35904242694237</c:v>
                </c:pt>
                <c:pt idx="39">
                  <c:v>2.39466931258605</c:v>
                </c:pt>
                <c:pt idx="40">
                  <c:v>2.39538451663819</c:v>
                </c:pt>
                <c:pt idx="41">
                  <c:v>2.43905358907253</c:v>
                </c:pt>
                <c:pt idx="42">
                  <c:v>2.67926366447655</c:v>
                </c:pt>
                <c:pt idx="43">
                  <c:v>2.23323705513314</c:v>
                </c:pt>
                <c:pt idx="44">
                  <c:v>2.79108475790486</c:v>
                </c:pt>
                <c:pt idx="45">
                  <c:v>2.30019016517706</c:v>
                </c:pt>
                <c:pt idx="46">
                  <c:v>2.57731462641868</c:v>
                </c:pt>
                <c:pt idx="47">
                  <c:v>3.28700179648042</c:v>
                </c:pt>
                <c:pt idx="48">
                  <c:v>2.23888865049512</c:v>
                </c:pt>
                <c:pt idx="49">
                  <c:v>2.32787045778641</c:v>
                </c:pt>
                <c:pt idx="50">
                  <c:v>2.88998258899537</c:v>
                </c:pt>
                <c:pt idx="51">
                  <c:v>2.11601322027529</c:v>
                </c:pt>
                <c:pt idx="52">
                  <c:v>2.14888150513145</c:v>
                </c:pt>
                <c:pt idx="53">
                  <c:v>2.2172511555301</c:v>
                </c:pt>
                <c:pt idx="54">
                  <c:v>2.19285239811398</c:v>
                </c:pt>
                <c:pt idx="55">
                  <c:v>2.08963246923746</c:v>
                </c:pt>
                <c:pt idx="56">
                  <c:v>2.10970857696408</c:v>
                </c:pt>
                <c:pt idx="57">
                  <c:v>2.22154421723839</c:v>
                </c:pt>
                <c:pt idx="58">
                  <c:v>2.18310512600382</c:v>
                </c:pt>
                <c:pt idx="59">
                  <c:v>2.18039883126407</c:v>
                </c:pt>
                <c:pt idx="60">
                  <c:v>2.12367829055532</c:v>
                </c:pt>
                <c:pt idx="61">
                  <c:v>2.26216634812116</c:v>
                </c:pt>
                <c:pt idx="62">
                  <c:v>2.12386854535392</c:v>
                </c:pt>
                <c:pt idx="63">
                  <c:v>2.07188633746764</c:v>
                </c:pt>
                <c:pt idx="64">
                  <c:v>2.19757171418176</c:v>
                </c:pt>
                <c:pt idx="65">
                  <c:v>2.09881924250021</c:v>
                </c:pt>
                <c:pt idx="66">
                  <c:v>2.06151172221414</c:v>
                </c:pt>
                <c:pt idx="67">
                  <c:v>2.06852404869642</c:v>
                </c:pt>
                <c:pt idx="68">
                  <c:v>1.4295057422187</c:v>
                </c:pt>
                <c:pt idx="69">
                  <c:v>1.89262392450318</c:v>
                </c:pt>
              </c:numCache>
            </c:numRef>
          </c:xVal>
          <c:yVal>
            <c:numRef>
              <c:f>PlotDat1!$D$1:$D$70</c:f>
              <c:numCache>
                <c:formatCode>General</c:formatCode>
                <c:ptCount val="70"/>
                <c:pt idx="0">
                  <c:v>0.172348222830467</c:v>
                </c:pt>
                <c:pt idx="1">
                  <c:v>0.119121621468904</c:v>
                </c:pt>
                <c:pt idx="2">
                  <c:v>0.107744514811855</c:v>
                </c:pt>
                <c:pt idx="3">
                  <c:v>0.108720181155729</c:v>
                </c:pt>
                <c:pt idx="4">
                  <c:v>0.111931221478732</c:v>
                </c:pt>
                <c:pt idx="5">
                  <c:v>0.113542308443474</c:v>
                </c:pt>
                <c:pt idx="6">
                  <c:v>0.109252758480707</c:v>
                </c:pt>
                <c:pt idx="7">
                  <c:v>0.112137031466648</c:v>
                </c:pt>
                <c:pt idx="8">
                  <c:v>0.110983554569118</c:v>
                </c:pt>
                <c:pt idx="9">
                  <c:v>0.111756200260423</c:v>
                </c:pt>
                <c:pt idx="10">
                  <c:v>0.111096887339318</c:v>
                </c:pt>
                <c:pt idx="11">
                  <c:v>0.114508029310075</c:v>
                </c:pt>
                <c:pt idx="12">
                  <c:v>0.110951803198254</c:v>
                </c:pt>
                <c:pt idx="13">
                  <c:v>0.110904506760718</c:v>
                </c:pt>
                <c:pt idx="14">
                  <c:v>0.112731273725054</c:v>
                </c:pt>
                <c:pt idx="15">
                  <c:v>0.111462108882433</c:v>
                </c:pt>
                <c:pt idx="16">
                  <c:v>0.111063538071654</c:v>
                </c:pt>
                <c:pt idx="17">
                  <c:v>0.11234788795427</c:v>
                </c:pt>
                <c:pt idx="18">
                  <c:v>0.112161212490703</c:v>
                </c:pt>
                <c:pt idx="19">
                  <c:v>0.11294839104244</c:v>
                </c:pt>
                <c:pt idx="20">
                  <c:v>0.112649809636716</c:v>
                </c:pt>
                <c:pt idx="21">
                  <c:v>0.113044857024118</c:v>
                </c:pt>
                <c:pt idx="22">
                  <c:v>0.113690080733597</c:v>
                </c:pt>
                <c:pt idx="23">
                  <c:v>0.113099975806639</c:v>
                </c:pt>
                <c:pt idx="24">
                  <c:v>0.113161892996932</c:v>
                </c:pt>
                <c:pt idx="25">
                  <c:v>0.111745975067065</c:v>
                </c:pt>
                <c:pt idx="26">
                  <c:v>0.112618252488529</c:v>
                </c:pt>
                <c:pt idx="27">
                  <c:v>0.115203096988572</c:v>
                </c:pt>
                <c:pt idx="28">
                  <c:v>0.116445175989841</c:v>
                </c:pt>
                <c:pt idx="29">
                  <c:v>0.117641873568682</c:v>
                </c:pt>
                <c:pt idx="30">
                  <c:v>0.118272723528733</c:v>
                </c:pt>
                <c:pt idx="31">
                  <c:v>0.118040293412287</c:v>
                </c:pt>
                <c:pt idx="32">
                  <c:v>0.133423076110291</c:v>
                </c:pt>
                <c:pt idx="33">
                  <c:v>0.119972603525828</c:v>
                </c:pt>
                <c:pt idx="34">
                  <c:v>0.114587964508624</c:v>
                </c:pt>
                <c:pt idx="35">
                  <c:v>0.121143641043085</c:v>
                </c:pt>
                <c:pt idx="36">
                  <c:v>0.126531998578474</c:v>
                </c:pt>
                <c:pt idx="37">
                  <c:v>0.129507153814387</c:v>
                </c:pt>
                <c:pt idx="38">
                  <c:v>0.151298083169188</c:v>
                </c:pt>
                <c:pt idx="39">
                  <c:v>0.151688077307986</c:v>
                </c:pt>
                <c:pt idx="40">
                  <c:v>0.156704332461659</c:v>
                </c:pt>
                <c:pt idx="41">
                  <c:v>0.1583707939028</c:v>
                </c:pt>
                <c:pt idx="42">
                  <c:v>0.159137160446408</c:v>
                </c:pt>
                <c:pt idx="43">
                  <c:v>0.159769007743378</c:v>
                </c:pt>
                <c:pt idx="44">
                  <c:v>0.163909197404204</c:v>
                </c:pt>
                <c:pt idx="45">
                  <c:v>0.159864150028735</c:v>
                </c:pt>
                <c:pt idx="46">
                  <c:v>0.167260502214086</c:v>
                </c:pt>
                <c:pt idx="47">
                  <c:v>0.162014328926912</c:v>
                </c:pt>
                <c:pt idx="48">
                  <c:v>0.163005342226247</c:v>
                </c:pt>
                <c:pt idx="49">
                  <c:v>0.163320024931915</c:v>
                </c:pt>
                <c:pt idx="50">
                  <c:v>0.166815906216059</c:v>
                </c:pt>
                <c:pt idx="51">
                  <c:v>0.16456542284825</c:v>
                </c:pt>
                <c:pt idx="52">
                  <c:v>0.16306379756381</c:v>
                </c:pt>
                <c:pt idx="53">
                  <c:v>0.164866129734484</c:v>
                </c:pt>
                <c:pt idx="54">
                  <c:v>0.165688348993821</c:v>
                </c:pt>
                <c:pt idx="55">
                  <c:v>0.166052122321708</c:v>
                </c:pt>
                <c:pt idx="56">
                  <c:v>0.164991978736367</c:v>
                </c:pt>
                <c:pt idx="57">
                  <c:v>0.166028514585017</c:v>
                </c:pt>
                <c:pt idx="58">
                  <c:v>0.16608508619506</c:v>
                </c:pt>
                <c:pt idx="59">
                  <c:v>0.16575392635886</c:v>
                </c:pt>
                <c:pt idx="60">
                  <c:v>0.167192672432299</c:v>
                </c:pt>
                <c:pt idx="61">
                  <c:v>0.166610988439457</c:v>
                </c:pt>
                <c:pt idx="62">
                  <c:v>0.166868958930547</c:v>
                </c:pt>
                <c:pt idx="63">
                  <c:v>0.167885662656223</c:v>
                </c:pt>
                <c:pt idx="64">
                  <c:v>0.167187182499311</c:v>
                </c:pt>
                <c:pt idx="65">
                  <c:v>0.167486654345433</c:v>
                </c:pt>
                <c:pt idx="66">
                  <c:v>0.169031950039419</c:v>
                </c:pt>
                <c:pt idx="67">
                  <c:v>0.176980492443715</c:v>
                </c:pt>
                <c:pt idx="68">
                  <c:v>0.181733292733591</c:v>
                </c:pt>
                <c:pt idx="69">
                  <c:v>0.160995350227036</c:v>
                </c:pt>
              </c:numCache>
            </c:numRef>
          </c:yVal>
          <c:smooth val="1"/>
        </c:ser>
        <c:axId val="39464927"/>
        <c:axId val="25404824"/>
      </c:scatterChart>
      <c:valAx>
        <c:axId val="39464927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latin typeface="Arial"/>
                  </a:defRPr>
                </a:pPr>
                <a:r>
                  <a:rPr b="1" sz="1400" spc="-1" strike="noStrike" baseline="33000">
                    <a:latin typeface="Arial"/>
                  </a:rPr>
                  <a:t>238U/206P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824"/>
        <c:crossesAt val="0"/>
        <c:crossBetween val="midCat"/>
        <c:majorUnit val="10"/>
        <c:minorUnit val="5"/>
      </c:valAx>
      <c:valAx>
        <c:axId val="25404824"/>
        <c:scaling>
          <c:orientation val="minMax"/>
          <c:max val="0.21"/>
          <c:min val="0.09"/>
        </c:scaling>
        <c:delete val="0"/>
        <c:axPos val="l"/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927"/>
        <c:crossesAt val="0"/>
        <c:crossBetween val="midCat"/>
        <c:majorUnit val="0.02"/>
        <c:minorUnit val="0.01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2755048952372"/>
          <c:y val="0.0900536743754556"/>
          <c:w val="0.676488672373835"/>
          <c:h val="0.8040553972566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1:$E$46</c:f>
              <c:numCache>
                <c:formatCode>General</c:formatCode>
                <c:ptCount val="46"/>
                <c:pt idx="0">
                  <c:v>0</c:v>
                </c:pt>
                <c:pt idx="1">
                  <c:v>0.0777821457636754</c:v>
                </c:pt>
                <c:pt idx="2">
                  <c:v>0.161614353726952</c:v>
                </c:pt>
                <c:pt idx="3">
                  <c:v>0.25196721070972</c:v>
                </c:pt>
                <c:pt idx="4">
                  <c:v>0.349347906784485</c:v>
                </c:pt>
                <c:pt idx="5">
                  <c:v>0.454303082355906</c:v>
                </c:pt>
                <c:pt idx="6">
                  <c:v>0.567421896692275</c:v>
                </c:pt>
                <c:pt idx="7">
                  <c:v>0.68933933513397</c:v>
                </c:pt>
                <c:pt idx="8">
                  <c:v>0.820739773543671</c:v>
                </c:pt>
                <c:pt idx="9">
                  <c:v>0.962360820007166</c:v>
                </c:pt>
                <c:pt idx="10">
                  <c:v>1.11499745534989</c:v>
                </c:pt>
                <c:pt idx="11">
                  <c:v>1.27950649571172</c:v>
                </c:pt>
                <c:pt idx="12">
                  <c:v>1.45681140223041</c:v>
                </c:pt>
                <c:pt idx="13">
                  <c:v>1.64790746483255</c:v>
                </c:pt>
                <c:pt idx="14">
                  <c:v>1.85386738923088</c:v>
                </c:pt>
                <c:pt idx="15">
                  <c:v>2.07584731849024</c:v>
                </c:pt>
                <c:pt idx="16">
                  <c:v>2.31509332296386</c:v>
                </c:pt>
                <c:pt idx="17">
                  <c:v>2.57294839503082</c:v>
                </c:pt>
                <c:pt idx="18">
                  <c:v>2.8508599878992</c:v>
                </c:pt>
                <c:pt idx="19">
                  <c:v>3.15038814079348</c:v>
                </c:pt>
                <c:pt idx="20">
                  <c:v>3.4732142361365</c:v>
                </c:pt>
                <c:pt idx="21">
                  <c:v>3.82115043788382</c:v>
                </c:pt>
                <c:pt idx="22">
                  <c:v>4.19614986399191</c:v>
                </c:pt>
                <c:pt idx="23">
                  <c:v>4.60031755012282</c:v>
                </c:pt>
                <c:pt idx="24">
                  <c:v>5.03592226612935</c:v>
                </c:pt>
                <c:pt idx="25">
                  <c:v>5.50540925165163</c:v>
                </c:pt>
                <c:pt idx="26">
                  <c:v>6.01141394231596</c:v>
                </c:pt>
                <c:pt idx="27">
                  <c:v>6.55677676358665</c:v>
                </c:pt>
                <c:pt idx="28">
                  <c:v>7.1445590753155</c:v>
                </c:pt>
                <c:pt idx="29">
                  <c:v>7.77806035649256</c:v>
                </c:pt>
                <c:pt idx="30">
                  <c:v>8.4608367266636</c:v>
                </c:pt>
                <c:pt idx="31">
                  <c:v>9.19672090798328</c:v>
                </c:pt>
                <c:pt idx="32">
                  <c:v>9.98984373995955</c:v>
                </c:pt>
                <c:pt idx="33">
                  <c:v>10.8446573676611</c:v>
                </c:pt>
                <c:pt idx="34">
                  <c:v>11.7659602335533</c:v>
                </c:pt>
                <c:pt idx="35">
                  <c:v>12.7589240132528</c:v>
                </c:pt>
                <c:pt idx="36">
                  <c:v>13.829122646403</c:v>
                </c:pt>
                <c:pt idx="37">
                  <c:v>14.982563625633</c:v>
                </c:pt>
                <c:pt idx="38">
                  <c:v>16.2257217192392</c:v>
                </c:pt>
                <c:pt idx="39">
                  <c:v>17.5655753168895</c:v>
                </c:pt>
                <c:pt idx="40">
                  <c:v>19.0096456023743</c:v>
                </c:pt>
                <c:pt idx="41">
                  <c:v>20.5660387732977</c:v>
                </c:pt>
                <c:pt idx="42">
                  <c:v>22.2434915447074</c:v>
                </c:pt>
                <c:pt idx="43">
                  <c:v>24.0514201920946</c:v>
                </c:pt>
                <c:pt idx="44">
                  <c:v>25.9999734090632</c:v>
                </c:pt>
                <c:pt idx="45">
                  <c:v>26</c:v>
                </c:pt>
              </c:numCache>
            </c:numRef>
          </c:xVal>
          <c:yVal>
            <c:numRef>
              <c:f>PlotDat2!$F$1:$F$46</c:f>
              <c:numCache>
                <c:formatCode>General</c:formatCode>
                <c:ptCount val="46"/>
                <c:pt idx="0">
                  <c:v>0</c:v>
                </c:pt>
                <c:pt idx="1">
                  <c:v>0.0118683166268871</c:v>
                </c:pt>
                <c:pt idx="2">
                  <c:v>0.0238774901933305</c:v>
                </c:pt>
                <c:pt idx="3">
                  <c:v>0.0360291924340874</c:v>
                </c:pt>
                <c:pt idx="4">
                  <c:v>0.0483251149245936</c:v>
                </c:pt>
                <c:pt idx="5">
                  <c:v>0.0607669693164366</c:v>
                </c:pt>
                <c:pt idx="6">
                  <c:v>0.0733564875756274</c:v>
                </c:pt>
                <c:pt idx="7">
                  <c:v>0.0860954222236985</c:v>
                </c:pt>
                <c:pt idx="8">
                  <c:v>0.098985546581662</c:v>
                </c:pt>
                <c:pt idx="9">
                  <c:v>0.112028655016866</c:v>
                </c:pt>
                <c:pt idx="10">
                  <c:v>0.125226563192778</c:v>
                </c:pt>
                <c:pt idx="11">
                  <c:v>0.138581108321734</c:v>
                </c:pt>
                <c:pt idx="12">
                  <c:v>0.152094149420688</c:v>
                </c:pt>
                <c:pt idx="13">
                  <c:v>0.165767567569997</c:v>
                </c:pt>
                <c:pt idx="14">
                  <c:v>0.179603266175274</c:v>
                </c:pt>
                <c:pt idx="15">
                  <c:v>0.193603171232353</c:v>
                </c:pt>
                <c:pt idx="16">
                  <c:v>0.207769231595395</c:v>
                </c:pt>
                <c:pt idx="17">
                  <c:v>0.222103419248181</c:v>
                </c:pt>
                <c:pt idx="18">
                  <c:v>0.23660772957862</c:v>
                </c:pt>
                <c:pt idx="19">
                  <c:v>0.251284181656515</c:v>
                </c:pt>
                <c:pt idx="20">
                  <c:v>0.26613481851463</c:v>
                </c:pt>
                <c:pt idx="21">
                  <c:v>0.281161707433088</c:v>
                </c:pt>
                <c:pt idx="22">
                  <c:v>0.296366940227147</c:v>
                </c:pt>
                <c:pt idx="23">
                  <c:v>0.311752633538392</c:v>
                </c:pt>
                <c:pt idx="24">
                  <c:v>0.327320929129379</c:v>
                </c:pt>
                <c:pt idx="25">
                  <c:v>0.34307399418178</c:v>
                </c:pt>
                <c:pt idx="26">
                  <c:v>0.359014021598068</c:v>
                </c:pt>
                <c:pt idx="27">
                  <c:v>0.375143230306773</c:v>
                </c:pt>
                <c:pt idx="28">
                  <c:v>0.391463865571374</c:v>
                </c:pt>
                <c:pt idx="29">
                  <c:v>0.407978199302848</c:v>
                </c:pt>
                <c:pt idx="30">
                  <c:v>0.424688530375928</c:v>
                </c:pt>
                <c:pt idx="31">
                  <c:v>0.441597184949125</c:v>
                </c:pt>
                <c:pt idx="32">
                  <c:v>0.45870651678853</c:v>
                </c:pt>
                <c:pt idx="33">
                  <c:v>0.47601890759548</c:v>
                </c:pt>
                <c:pt idx="34">
                  <c:v>0.493536767338096</c:v>
                </c:pt>
                <c:pt idx="35">
                  <c:v>0.511262534586762</c:v>
                </c:pt>
                <c:pt idx="36">
                  <c:v>0.52919867685359</c:v>
                </c:pt>
                <c:pt idx="37">
                  <c:v>0.547347690935905</c:v>
                </c:pt>
                <c:pt idx="38">
                  <c:v>0.565712103263815</c:v>
                </c:pt>
                <c:pt idx="39">
                  <c:v>0.5842944702519</c:v>
                </c:pt>
                <c:pt idx="40">
                  <c:v>0.603097378655076</c:v>
                </c:pt>
                <c:pt idx="41">
                  <c:v>0.622123445928687</c:v>
                </c:pt>
                <c:pt idx="42">
                  <c:v>0.641375320592866</c:v>
                </c:pt>
                <c:pt idx="43">
                  <c:v>0.660855682601221</c:v>
                </c:pt>
                <c:pt idx="44">
                  <c:v>0.680567243713897</c:v>
                </c:pt>
                <c:pt idx="45">
                  <c:v>0.6805674962569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$1:$G$16</c:f>
              <c:numCache>
                <c:formatCode>General</c:formatCode>
                <c:ptCount val="16"/>
                <c:pt idx="0">
                  <c:v>0.217707508932667</c:v>
                </c:pt>
                <c:pt idx="1">
                  <c:v>0.482811577311</c:v>
                </c:pt>
                <c:pt idx="2">
                  <c:v>0.805630792023896</c:v>
                </c:pt>
                <c:pt idx="3">
                  <c:v>1.19873017380754</c:v>
                </c:pt>
                <c:pt idx="4">
                  <c:v>1.67741024276226</c:v>
                </c:pt>
                <c:pt idx="5">
                  <c:v>2.26030255710484</c:v>
                </c:pt>
                <c:pt idx="6">
                  <c:v>2.97009490517894</c:v>
                </c:pt>
                <c:pt idx="7">
                  <c:v>3.83441437721172</c:v>
                </c:pt>
                <c:pt idx="8">
                  <c:v>4.88690268842275</c:v>
                </c:pt>
                <c:pt idx="9">
                  <c:v>6.16852560804829</c:v>
                </c:pt>
                <c:pt idx="10">
                  <c:v>7.72916746089651</c:v>
                </c:pt>
                <c:pt idx="11">
                  <c:v>9.62957276386438</c:v>
                </c:pt>
                <c:pt idx="12">
                  <c:v>11.9437105713038</c:v>
                </c:pt>
                <c:pt idx="13">
                  <c:v>14.7616535561278</c:v>
                </c:pt>
                <c:pt idx="14">
                  <c:v>18.1930838884921</c:v>
                </c:pt>
                <c:pt idx="15">
                  <c:v>22.3715623705914</c:v>
                </c:pt>
              </c:numCache>
            </c:numRef>
          </c:xVal>
          <c:yVal>
            <c:numRef>
              <c:f>PlotDat2!$H$1:$H$16</c:f>
              <c:numCache>
                <c:formatCode>General</c:formatCode>
                <c:ptCount val="16"/>
                <c:pt idx="0">
                  <c:v>0.0315112913464617</c:v>
                </c:pt>
                <c:pt idx="1">
                  <c:v>0.0640155441752452</c:v>
                </c:pt>
                <c:pt idx="2">
                  <c:v>0.0975440479849155</c:v>
                </c:pt>
                <c:pt idx="3">
                  <c:v>0.132129078246543</c:v>
                </c:pt>
                <c:pt idx="4">
                  <c:v>0.167803927472971</c:v>
                </c:pt>
                <c:pt idx="5">
                  <c:v>0.204602937267114</c:v>
                </c:pt>
                <c:pt idx="6">
                  <c:v>0.242561531380142</c:v>
                </c:pt>
                <c:pt idx="7">
                  <c:v>0.281716249811367</c:v>
                </c:pt>
                <c:pt idx="8">
                  <c:v>0.322104783982668</c:v>
                </c:pt>
                <c:pt idx="9">
                  <c:v>0.363766013021297</c:v>
                </c:pt>
                <c:pt idx="10">
                  <c:v>0.406740041186013</c:v>
                </c:pt>
                <c:pt idx="11">
                  <c:v>0.451068236472559</c:v>
                </c:pt>
                <c:pt idx="12">
                  <c:v>0.496793270435643</c:v>
                </c:pt>
                <c:pt idx="13">
                  <c:v>0.543959159265763</c:v>
                </c:pt>
                <c:pt idx="14">
                  <c:v>0.592611306160425</c:v>
                </c:pt>
                <c:pt idx="15">
                  <c:v>0.6427965450305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$1:$C$70</c:f>
              <c:numCache>
                <c:formatCode>General</c:formatCode>
                <c:ptCount val="70"/>
                <c:pt idx="0">
                  <c:v>1.24042075683424</c:v>
                </c:pt>
                <c:pt idx="1">
                  <c:v>0.549997928087316</c:v>
                </c:pt>
                <c:pt idx="2">
                  <c:v>0.487055180820199</c:v>
                </c:pt>
                <c:pt idx="3">
                  <c:v>4.44050866972</c:v>
                </c:pt>
                <c:pt idx="4">
                  <c:v>5.19599411616227</c:v>
                </c:pt>
                <c:pt idx="5">
                  <c:v>6.56431286679368</c:v>
                </c:pt>
                <c:pt idx="6">
                  <c:v>3.5213466988904</c:v>
                </c:pt>
                <c:pt idx="7">
                  <c:v>4.78738641731116</c:v>
                </c:pt>
                <c:pt idx="8">
                  <c:v>4.27214396498569</c:v>
                </c:pt>
                <c:pt idx="9">
                  <c:v>4.8625541140781</c:v>
                </c:pt>
                <c:pt idx="10">
                  <c:v>4.62893010244872</c:v>
                </c:pt>
                <c:pt idx="11">
                  <c:v>4.45727898022131</c:v>
                </c:pt>
                <c:pt idx="12">
                  <c:v>4.78289454336189</c:v>
                </c:pt>
                <c:pt idx="13">
                  <c:v>4.78835668806281</c:v>
                </c:pt>
                <c:pt idx="14">
                  <c:v>4.8038751940472</c:v>
                </c:pt>
                <c:pt idx="15">
                  <c:v>5.04371073385007</c:v>
                </c:pt>
                <c:pt idx="16">
                  <c:v>4.89373773049278</c:v>
                </c:pt>
                <c:pt idx="17">
                  <c:v>4.49913785273649</c:v>
                </c:pt>
                <c:pt idx="18">
                  <c:v>5.00861556874534</c:v>
                </c:pt>
                <c:pt idx="19">
                  <c:v>4.74414864565783</c:v>
                </c:pt>
                <c:pt idx="20">
                  <c:v>5.04500297333454</c:v>
                </c:pt>
                <c:pt idx="21">
                  <c:v>5.22763687559705</c:v>
                </c:pt>
                <c:pt idx="22">
                  <c:v>4.03716127728215</c:v>
                </c:pt>
                <c:pt idx="23">
                  <c:v>4.76875506314546</c:v>
                </c:pt>
                <c:pt idx="24">
                  <c:v>3.2382569891013</c:v>
                </c:pt>
                <c:pt idx="25">
                  <c:v>5.06174998883902</c:v>
                </c:pt>
                <c:pt idx="26">
                  <c:v>4.98394496249656</c:v>
                </c:pt>
                <c:pt idx="27">
                  <c:v>3.82687115534414</c:v>
                </c:pt>
                <c:pt idx="28">
                  <c:v>5.01127881951872</c:v>
                </c:pt>
                <c:pt idx="29">
                  <c:v>5.39992621558641</c:v>
                </c:pt>
                <c:pt idx="30">
                  <c:v>5.46302080513211</c:v>
                </c:pt>
                <c:pt idx="31">
                  <c:v>5.66719807385134</c:v>
                </c:pt>
                <c:pt idx="32">
                  <c:v>2.61750474066752</c:v>
                </c:pt>
                <c:pt idx="33">
                  <c:v>5.57902103057175</c:v>
                </c:pt>
                <c:pt idx="34">
                  <c:v>5.71294885367786</c:v>
                </c:pt>
                <c:pt idx="35">
                  <c:v>5.95621461910877</c:v>
                </c:pt>
                <c:pt idx="36">
                  <c:v>1.49632520643306</c:v>
                </c:pt>
                <c:pt idx="37">
                  <c:v>6.49656346055005</c:v>
                </c:pt>
                <c:pt idx="38">
                  <c:v>6.04058143293001</c:v>
                </c:pt>
                <c:pt idx="39">
                  <c:v>8.73387903260799</c:v>
                </c:pt>
                <c:pt idx="40">
                  <c:v>8.93566635518012</c:v>
                </c:pt>
                <c:pt idx="41">
                  <c:v>8.90536989624062</c:v>
                </c:pt>
                <c:pt idx="42">
                  <c:v>8.17687168418796</c:v>
                </c:pt>
                <c:pt idx="43">
                  <c:v>9.84977633566447</c:v>
                </c:pt>
                <c:pt idx="44">
                  <c:v>7.84836675153745</c:v>
                </c:pt>
                <c:pt idx="45">
                  <c:v>9.58641999880721</c:v>
                </c:pt>
                <c:pt idx="46">
                  <c:v>8.54437878828997</c:v>
                </c:pt>
                <c:pt idx="47">
                  <c:v>6.75821293781074</c:v>
                </c:pt>
                <c:pt idx="48">
                  <c:v>10.0364409274388</c:v>
                </c:pt>
                <c:pt idx="49">
                  <c:v>9.65205168516154</c:v>
                </c:pt>
                <c:pt idx="50">
                  <c:v>7.78596797493794</c:v>
                </c:pt>
                <c:pt idx="51">
                  <c:v>10.686407757246</c:v>
                </c:pt>
                <c:pt idx="52">
                  <c:v>10.5426864889932</c:v>
                </c:pt>
                <c:pt idx="53">
                  <c:v>10.2270452223258</c:v>
                </c:pt>
                <c:pt idx="54">
                  <c:v>10.3350295009207</c:v>
                </c:pt>
                <c:pt idx="55">
                  <c:v>10.8844305939684</c:v>
                </c:pt>
                <c:pt idx="56">
                  <c:v>10.8052724454411</c:v>
                </c:pt>
                <c:pt idx="57">
                  <c:v>10.2589536994252</c:v>
                </c:pt>
                <c:pt idx="58">
                  <c:v>10.4457770777569</c:v>
                </c:pt>
                <c:pt idx="59">
                  <c:v>10.4666937704597</c:v>
                </c:pt>
                <c:pt idx="60">
                  <c:v>10.7291513972563</c:v>
                </c:pt>
                <c:pt idx="61">
                  <c:v>10.1539980482052</c:v>
                </c:pt>
                <c:pt idx="62">
                  <c:v>10.8121160107373</c:v>
                </c:pt>
                <c:pt idx="63">
                  <c:v>11.0870656607632</c:v>
                </c:pt>
                <c:pt idx="64">
                  <c:v>10.4857002798836</c:v>
                </c:pt>
                <c:pt idx="65">
                  <c:v>10.9864063044511</c:v>
                </c:pt>
                <c:pt idx="66">
                  <c:v>11.270719070504</c:v>
                </c:pt>
                <c:pt idx="67">
                  <c:v>11.7612545783227</c:v>
                </c:pt>
                <c:pt idx="68">
                  <c:v>17.3941533453035</c:v>
                </c:pt>
                <c:pt idx="69">
                  <c:v>19.5608443268206</c:v>
                </c:pt>
              </c:numCache>
            </c:numRef>
          </c:xVal>
          <c:yVal>
            <c:numRef>
              <c:f>PlotDat2!$D$1:$D$70</c:f>
              <c:numCache>
                <c:formatCode>General</c:formatCode>
                <c:ptCount val="70"/>
                <c:pt idx="0">
                  <c:v>0.102086658769957</c:v>
                </c:pt>
                <c:pt idx="1">
                  <c:v>0.0398284649049997</c:v>
                </c:pt>
                <c:pt idx="2">
                  <c:v>0.0336319439602071</c:v>
                </c:pt>
                <c:pt idx="3">
                  <c:v>0.30351365381092</c:v>
                </c:pt>
                <c:pt idx="4">
                  <c:v>0.348514188787484</c:v>
                </c:pt>
                <c:pt idx="5">
                  <c:v>0.440258783863114</c:v>
                </c:pt>
                <c:pt idx="6">
                  <c:v>0.233793525552362</c:v>
                </c:pt>
                <c:pt idx="7">
                  <c:v>0.31752962398581</c:v>
                </c:pt>
                <c:pt idx="8">
                  <c:v>0.283214234134262</c:v>
                </c:pt>
                <c:pt idx="9">
                  <c:v>0.321491213010481</c:v>
                </c:pt>
                <c:pt idx="10">
                  <c:v>0.304967295983804</c:v>
                </c:pt>
                <c:pt idx="11">
                  <c:v>0.293178481848386</c:v>
                </c:pt>
                <c:pt idx="12">
                  <c:v>0.314083958997356</c:v>
                </c:pt>
                <c:pt idx="13">
                  <c:v>0.314225992529853</c:v>
                </c:pt>
                <c:pt idx="14">
                  <c:v>0.314758366433946</c:v>
                </c:pt>
                <c:pt idx="15">
                  <c:v>0.330176366018868</c:v>
                </c:pt>
                <c:pt idx="16">
                  <c:v>0.320355446749904</c:v>
                </c:pt>
                <c:pt idx="17">
                  <c:v>0.294334985245715</c:v>
                </c:pt>
                <c:pt idx="18">
                  <c:v>0.327104195742052</c:v>
                </c:pt>
                <c:pt idx="19">
                  <c:v>0.308960059946753</c:v>
                </c:pt>
                <c:pt idx="20">
                  <c:v>0.326958922998393</c:v>
                </c:pt>
                <c:pt idx="21">
                  <c:v>0.338328059061699</c:v>
                </c:pt>
                <c:pt idx="22">
                  <c:v>0.260704247901906</c:v>
                </c:pt>
                <c:pt idx="23">
                  <c:v>0.307935253009474</c:v>
                </c:pt>
                <c:pt idx="24">
                  <c:v>0.20901496390251</c:v>
                </c:pt>
                <c:pt idx="25">
                  <c:v>0.325557040799008</c:v>
                </c:pt>
                <c:pt idx="26">
                  <c:v>0.319366288673552</c:v>
                </c:pt>
                <c:pt idx="27">
                  <c:v>0.243966934193281</c:v>
                </c:pt>
                <c:pt idx="28">
                  <c:v>0.314034904320579</c:v>
                </c:pt>
                <c:pt idx="29">
                  <c:v>0.333665808007477</c:v>
                </c:pt>
                <c:pt idx="30">
                  <c:v>0.337481159219328</c:v>
                </c:pt>
                <c:pt idx="31">
                  <c:v>0.348242645053002</c:v>
                </c:pt>
                <c:pt idx="32">
                  <c:v>0.160127426373336</c:v>
                </c:pt>
                <c:pt idx="33">
                  <c:v>0.336648851558237</c:v>
                </c:pt>
                <c:pt idx="34">
                  <c:v>0.343572094626885</c:v>
                </c:pt>
                <c:pt idx="35">
                  <c:v>0.357163684961229</c:v>
                </c:pt>
                <c:pt idx="36">
                  <c:v>0.0882414912558257</c:v>
                </c:pt>
                <c:pt idx="37">
                  <c:v>0.365584455391487</c:v>
                </c:pt>
                <c:pt idx="38">
                  <c:v>0.296433421558184</c:v>
                </c:pt>
                <c:pt idx="39">
                  <c:v>0.417594193379494</c:v>
                </c:pt>
                <c:pt idx="40">
                  <c:v>0.416874480382718</c:v>
                </c:pt>
                <c:pt idx="41">
                  <c:v>0.409659902685209</c:v>
                </c:pt>
                <c:pt idx="42">
                  <c:v>0.373145895471156</c:v>
                </c:pt>
                <c:pt idx="43">
                  <c:v>0.447680654976435</c:v>
                </c:pt>
                <c:pt idx="44">
                  <c:v>0.3564767807261</c:v>
                </c:pt>
                <c:pt idx="45">
                  <c:v>0.434772575170818</c:v>
                </c:pt>
                <c:pt idx="46">
                  <c:v>0.385109346615368</c:v>
                </c:pt>
                <c:pt idx="47">
                  <c:v>0.303946802949202</c:v>
                </c:pt>
                <c:pt idx="48">
                  <c:v>0.446635558022684</c:v>
                </c:pt>
                <c:pt idx="49">
                  <c:v>0.429427020755635</c:v>
                </c:pt>
                <c:pt idx="50">
                  <c:v>0.344760889930606</c:v>
                </c:pt>
                <c:pt idx="51">
                  <c:v>0.472334357565744</c:v>
                </c:pt>
                <c:pt idx="52">
                  <c:v>0.465909494463787</c:v>
                </c:pt>
                <c:pt idx="53">
                  <c:v>0.450834108547096</c:v>
                </c:pt>
                <c:pt idx="54">
                  <c:v>0.455452224269685</c:v>
                </c:pt>
                <c:pt idx="55">
                  <c:v>0.478058101466826</c:v>
                </c:pt>
                <c:pt idx="56">
                  <c:v>0.474151781349151</c:v>
                </c:pt>
                <c:pt idx="57">
                  <c:v>0.449820590159459</c:v>
                </c:pt>
                <c:pt idx="58">
                  <c:v>0.457760098769626</c:v>
                </c:pt>
                <c:pt idx="59">
                  <c:v>0.458528288772051</c:v>
                </c:pt>
                <c:pt idx="60">
                  <c:v>0.470014867130883</c:v>
                </c:pt>
                <c:pt idx="61">
                  <c:v>0.442047081335974</c:v>
                </c:pt>
                <c:pt idx="62">
                  <c:v>0.470695154682516</c:v>
                </c:pt>
                <c:pt idx="63">
                  <c:v>0.482067327409423</c:v>
                </c:pt>
                <c:pt idx="64">
                  <c:v>0.455020315131747</c:v>
                </c:pt>
                <c:pt idx="65">
                  <c:v>0.476345295696573</c:v>
                </c:pt>
                <c:pt idx="66">
                  <c:v>0.484844090584619</c:v>
                </c:pt>
                <c:pt idx="67">
                  <c:v>0.483192922785769</c:v>
                </c:pt>
                <c:pt idx="68">
                  <c:v>0.698692285083301</c:v>
                </c:pt>
                <c:pt idx="69">
                  <c:v>0.581016070809423</c:v>
                </c:pt>
              </c:numCache>
            </c:numRef>
          </c:yVal>
          <c:smooth val="1"/>
        </c:ser>
        <c:axId val="7749589"/>
        <c:axId val="68263551"/>
      </c:scatterChart>
      <c:valAx>
        <c:axId val="7749589"/>
        <c:scaling>
          <c:orientation val="minMax"/>
          <c:max val="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latin typeface="Arial"/>
                  </a:defRPr>
                </a:pPr>
                <a:r>
                  <a:rPr b="1" sz="1400" spc="-1" strike="noStrike" baseline="33000">
                    <a:latin typeface="Arial"/>
                  </a:rPr>
                  <a:t>207Pb/235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551"/>
        <c:crossesAt val="0"/>
        <c:crossBetween val="midCat"/>
        <c:majorUnit val="4"/>
        <c:minorUnit val="2"/>
      </c:valAx>
      <c:valAx>
        <c:axId val="68263551"/>
        <c:scaling>
          <c:orientation val="minMax"/>
          <c:max val="0.8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89"/>
        <c:crossesAt val="0"/>
        <c:crossBetween val="midCat"/>
        <c:majorUnit val="0.2"/>
        <c:minorUnit val="0.1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2755048952372"/>
          <c:y val="0.0900536743754556"/>
          <c:w val="0.676488672373835"/>
          <c:h val="0.8040553972566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E$1:$E$46</c:f>
              <c:numCache>
                <c:formatCode>General</c:formatCode>
                <c:ptCount val="46"/>
                <c:pt idx="0">
                  <c:v>0</c:v>
                </c:pt>
                <c:pt idx="1">
                  <c:v>0.0777821457636754</c:v>
                </c:pt>
                <c:pt idx="2">
                  <c:v>0.161614353726952</c:v>
                </c:pt>
                <c:pt idx="3">
                  <c:v>0.25196721070972</c:v>
                </c:pt>
                <c:pt idx="4">
                  <c:v>0.349347906784485</c:v>
                </c:pt>
                <c:pt idx="5">
                  <c:v>0.454303082355906</c:v>
                </c:pt>
                <c:pt idx="6">
                  <c:v>0.567421896692275</c:v>
                </c:pt>
                <c:pt idx="7">
                  <c:v>0.68933933513397</c:v>
                </c:pt>
                <c:pt idx="8">
                  <c:v>0.820739773543671</c:v>
                </c:pt>
                <c:pt idx="9">
                  <c:v>0.962360820007166</c:v>
                </c:pt>
                <c:pt idx="10">
                  <c:v>1.11499745534989</c:v>
                </c:pt>
                <c:pt idx="11">
                  <c:v>1.27950649571172</c:v>
                </c:pt>
                <c:pt idx="12">
                  <c:v>1.45681140223041</c:v>
                </c:pt>
                <c:pt idx="13">
                  <c:v>1.64790746483255</c:v>
                </c:pt>
                <c:pt idx="14">
                  <c:v>1.85386738923088</c:v>
                </c:pt>
                <c:pt idx="15">
                  <c:v>2.07584731849024</c:v>
                </c:pt>
                <c:pt idx="16">
                  <c:v>2.31509332296386</c:v>
                </c:pt>
                <c:pt idx="17">
                  <c:v>2.57294839503082</c:v>
                </c:pt>
                <c:pt idx="18">
                  <c:v>2.8508599878992</c:v>
                </c:pt>
                <c:pt idx="19">
                  <c:v>3.15038814079348</c:v>
                </c:pt>
                <c:pt idx="20">
                  <c:v>3.4732142361365</c:v>
                </c:pt>
                <c:pt idx="21">
                  <c:v>3.82115043788382</c:v>
                </c:pt>
                <c:pt idx="22">
                  <c:v>4.19614986399191</c:v>
                </c:pt>
                <c:pt idx="23">
                  <c:v>4.60031755012282</c:v>
                </c:pt>
                <c:pt idx="24">
                  <c:v>5.03592226612935</c:v>
                </c:pt>
                <c:pt idx="25">
                  <c:v>5.50540925165163</c:v>
                </c:pt>
                <c:pt idx="26">
                  <c:v>6.01141394231596</c:v>
                </c:pt>
                <c:pt idx="27">
                  <c:v>6.55677676358665</c:v>
                </c:pt>
                <c:pt idx="28">
                  <c:v>7.1445590753155</c:v>
                </c:pt>
                <c:pt idx="29">
                  <c:v>7.77806035649256</c:v>
                </c:pt>
                <c:pt idx="30">
                  <c:v>8.4608367266636</c:v>
                </c:pt>
                <c:pt idx="31">
                  <c:v>9.19672090798328</c:v>
                </c:pt>
                <c:pt idx="32">
                  <c:v>9.98984373995955</c:v>
                </c:pt>
                <c:pt idx="33">
                  <c:v>10.8446573676611</c:v>
                </c:pt>
                <c:pt idx="34">
                  <c:v>11.7659602335533</c:v>
                </c:pt>
                <c:pt idx="35">
                  <c:v>12.7589240132528</c:v>
                </c:pt>
                <c:pt idx="36">
                  <c:v>13.829122646403</c:v>
                </c:pt>
                <c:pt idx="37">
                  <c:v>14.982563625633</c:v>
                </c:pt>
                <c:pt idx="38">
                  <c:v>16.2257217192392</c:v>
                </c:pt>
                <c:pt idx="39">
                  <c:v>17.5655753168895</c:v>
                </c:pt>
                <c:pt idx="40">
                  <c:v>19.0096456023743</c:v>
                </c:pt>
                <c:pt idx="41">
                  <c:v>20.5660387732977</c:v>
                </c:pt>
                <c:pt idx="42">
                  <c:v>22.2434915447074</c:v>
                </c:pt>
                <c:pt idx="43">
                  <c:v>24.0514201920946</c:v>
                </c:pt>
                <c:pt idx="44">
                  <c:v>25.9999734090632</c:v>
                </c:pt>
                <c:pt idx="45">
                  <c:v>26</c:v>
                </c:pt>
              </c:numCache>
            </c:numRef>
          </c:xVal>
          <c:yVal>
            <c:numRef>
              <c:f>PlotDat3!$F$1:$F$46</c:f>
              <c:numCache>
                <c:formatCode>General</c:formatCode>
                <c:ptCount val="46"/>
                <c:pt idx="0">
                  <c:v>0</c:v>
                </c:pt>
                <c:pt idx="1">
                  <c:v>0.0118683166268871</c:v>
                </c:pt>
                <c:pt idx="2">
                  <c:v>0.0238774901933305</c:v>
                </c:pt>
                <c:pt idx="3">
                  <c:v>0.0360291924340874</c:v>
                </c:pt>
                <c:pt idx="4">
                  <c:v>0.0483251149245936</c:v>
                </c:pt>
                <c:pt idx="5">
                  <c:v>0.0607669693164366</c:v>
                </c:pt>
                <c:pt idx="6">
                  <c:v>0.0733564875756274</c:v>
                </c:pt>
                <c:pt idx="7">
                  <c:v>0.0860954222236985</c:v>
                </c:pt>
                <c:pt idx="8">
                  <c:v>0.098985546581662</c:v>
                </c:pt>
                <c:pt idx="9">
                  <c:v>0.112028655016866</c:v>
                </c:pt>
                <c:pt idx="10">
                  <c:v>0.125226563192778</c:v>
                </c:pt>
                <c:pt idx="11">
                  <c:v>0.138581108321734</c:v>
                </c:pt>
                <c:pt idx="12">
                  <c:v>0.152094149420688</c:v>
                </c:pt>
                <c:pt idx="13">
                  <c:v>0.165767567569997</c:v>
                </c:pt>
                <c:pt idx="14">
                  <c:v>0.179603266175274</c:v>
                </c:pt>
                <c:pt idx="15">
                  <c:v>0.193603171232353</c:v>
                </c:pt>
                <c:pt idx="16">
                  <c:v>0.207769231595395</c:v>
                </c:pt>
                <c:pt idx="17">
                  <c:v>0.222103419248181</c:v>
                </c:pt>
                <c:pt idx="18">
                  <c:v>0.23660772957862</c:v>
                </c:pt>
                <c:pt idx="19">
                  <c:v>0.251284181656515</c:v>
                </c:pt>
                <c:pt idx="20">
                  <c:v>0.26613481851463</c:v>
                </c:pt>
                <c:pt idx="21">
                  <c:v>0.281161707433088</c:v>
                </c:pt>
                <c:pt idx="22">
                  <c:v>0.296366940227147</c:v>
                </c:pt>
                <c:pt idx="23">
                  <c:v>0.311752633538392</c:v>
                </c:pt>
                <c:pt idx="24">
                  <c:v>0.327320929129379</c:v>
                </c:pt>
                <c:pt idx="25">
                  <c:v>0.34307399418178</c:v>
                </c:pt>
                <c:pt idx="26">
                  <c:v>0.359014021598068</c:v>
                </c:pt>
                <c:pt idx="27">
                  <c:v>0.375143230306773</c:v>
                </c:pt>
                <c:pt idx="28">
                  <c:v>0.391463865571374</c:v>
                </c:pt>
                <c:pt idx="29">
                  <c:v>0.407978199302848</c:v>
                </c:pt>
                <c:pt idx="30">
                  <c:v>0.424688530375928</c:v>
                </c:pt>
                <c:pt idx="31">
                  <c:v>0.441597184949125</c:v>
                </c:pt>
                <c:pt idx="32">
                  <c:v>0.45870651678853</c:v>
                </c:pt>
                <c:pt idx="33">
                  <c:v>0.47601890759548</c:v>
                </c:pt>
                <c:pt idx="34">
                  <c:v>0.493536767338096</c:v>
                </c:pt>
                <c:pt idx="35">
                  <c:v>0.511262534586762</c:v>
                </c:pt>
                <c:pt idx="36">
                  <c:v>0.52919867685359</c:v>
                </c:pt>
                <c:pt idx="37">
                  <c:v>0.547347690935905</c:v>
                </c:pt>
                <c:pt idx="38">
                  <c:v>0.565712103263815</c:v>
                </c:pt>
                <c:pt idx="39">
                  <c:v>0.5842944702519</c:v>
                </c:pt>
                <c:pt idx="40">
                  <c:v>0.603097378655076</c:v>
                </c:pt>
                <c:pt idx="41">
                  <c:v>0.622123445928687</c:v>
                </c:pt>
                <c:pt idx="42">
                  <c:v>0.641375320592866</c:v>
                </c:pt>
                <c:pt idx="43">
                  <c:v>0.660855682601221</c:v>
                </c:pt>
                <c:pt idx="44">
                  <c:v>0.680567243713897</c:v>
                </c:pt>
                <c:pt idx="45">
                  <c:v>0.6805674962569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G$1:$G$16</c:f>
              <c:numCache>
                <c:formatCode>General</c:formatCode>
                <c:ptCount val="16"/>
                <c:pt idx="0">
                  <c:v>0.217707508932667</c:v>
                </c:pt>
                <c:pt idx="1">
                  <c:v>0.482811577311</c:v>
                </c:pt>
                <c:pt idx="2">
                  <c:v>0.805630792023896</c:v>
                </c:pt>
                <c:pt idx="3">
                  <c:v>1.19873017380754</c:v>
                </c:pt>
                <c:pt idx="4">
                  <c:v>1.67741024276226</c:v>
                </c:pt>
                <c:pt idx="5">
                  <c:v>2.26030255710484</c:v>
                </c:pt>
                <c:pt idx="6">
                  <c:v>2.97009490517894</c:v>
                </c:pt>
                <c:pt idx="7">
                  <c:v>3.83441437721172</c:v>
                </c:pt>
                <c:pt idx="8">
                  <c:v>4.88690268842275</c:v>
                </c:pt>
                <c:pt idx="9">
                  <c:v>6.16852560804829</c:v>
                </c:pt>
                <c:pt idx="10">
                  <c:v>7.72916746089651</c:v>
                </c:pt>
                <c:pt idx="11">
                  <c:v>9.62957276386438</c:v>
                </c:pt>
                <c:pt idx="12">
                  <c:v>11.9437105713038</c:v>
                </c:pt>
                <c:pt idx="13">
                  <c:v>14.7616535561278</c:v>
                </c:pt>
                <c:pt idx="14">
                  <c:v>18.1930838884921</c:v>
                </c:pt>
                <c:pt idx="15">
                  <c:v>22.3715623705914</c:v>
                </c:pt>
              </c:numCache>
            </c:numRef>
          </c:xVal>
          <c:yVal>
            <c:numRef>
              <c:f>PlotDat3!$H$1:$H$16</c:f>
              <c:numCache>
                <c:formatCode>General</c:formatCode>
                <c:ptCount val="16"/>
                <c:pt idx="0">
                  <c:v>0.0315112913464617</c:v>
                </c:pt>
                <c:pt idx="1">
                  <c:v>0.0640155441752452</c:v>
                </c:pt>
                <c:pt idx="2">
                  <c:v>0.0975440479849155</c:v>
                </c:pt>
                <c:pt idx="3">
                  <c:v>0.132129078246543</c:v>
                </c:pt>
                <c:pt idx="4">
                  <c:v>0.167803927472971</c:v>
                </c:pt>
                <c:pt idx="5">
                  <c:v>0.204602937267114</c:v>
                </c:pt>
                <c:pt idx="6">
                  <c:v>0.242561531380142</c:v>
                </c:pt>
                <c:pt idx="7">
                  <c:v>0.281716249811367</c:v>
                </c:pt>
                <c:pt idx="8">
                  <c:v>0.322104783982668</c:v>
                </c:pt>
                <c:pt idx="9">
                  <c:v>0.363766013021297</c:v>
                </c:pt>
                <c:pt idx="10">
                  <c:v>0.406740041186013</c:v>
                </c:pt>
                <c:pt idx="11">
                  <c:v>0.451068236472559</c:v>
                </c:pt>
                <c:pt idx="12">
                  <c:v>0.496793270435643</c:v>
                </c:pt>
                <c:pt idx="13">
                  <c:v>0.543959159265763</c:v>
                </c:pt>
                <c:pt idx="14">
                  <c:v>0.592611306160425</c:v>
                </c:pt>
                <c:pt idx="15">
                  <c:v>0.6427965450305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$1:$C$68</c:f>
              <c:numCache>
                <c:formatCode>General</c:formatCode>
                <c:ptCount val="68"/>
                <c:pt idx="0">
                  <c:v>1.24042075683424</c:v>
                </c:pt>
                <c:pt idx="1">
                  <c:v>0.549997928087316</c:v>
                </c:pt>
                <c:pt idx="2">
                  <c:v>0.487055180820199</c:v>
                </c:pt>
                <c:pt idx="3">
                  <c:v>4.44050866972</c:v>
                </c:pt>
                <c:pt idx="4">
                  <c:v>5.19599411616227</c:v>
                </c:pt>
                <c:pt idx="5">
                  <c:v>3.5213466988904</c:v>
                </c:pt>
                <c:pt idx="6">
                  <c:v>4.78738641731116</c:v>
                </c:pt>
                <c:pt idx="7">
                  <c:v>4.27214396498569</c:v>
                </c:pt>
                <c:pt idx="8">
                  <c:v>4.8625541140781</c:v>
                </c:pt>
                <c:pt idx="9">
                  <c:v>4.62893010244872</c:v>
                </c:pt>
                <c:pt idx="10">
                  <c:v>4.45727898022131</c:v>
                </c:pt>
                <c:pt idx="11">
                  <c:v>4.78289454336189</c:v>
                </c:pt>
                <c:pt idx="12">
                  <c:v>4.78835668806281</c:v>
                </c:pt>
                <c:pt idx="13">
                  <c:v>4.8038751940472</c:v>
                </c:pt>
                <c:pt idx="14">
                  <c:v>5.04371073385007</c:v>
                </c:pt>
                <c:pt idx="15">
                  <c:v>4.89373773049278</c:v>
                </c:pt>
                <c:pt idx="16">
                  <c:v>4.49913785273649</c:v>
                </c:pt>
                <c:pt idx="17">
                  <c:v>5.00861556874534</c:v>
                </c:pt>
                <c:pt idx="18">
                  <c:v>4.74414864565783</c:v>
                </c:pt>
                <c:pt idx="19">
                  <c:v>5.04500297333454</c:v>
                </c:pt>
                <c:pt idx="20">
                  <c:v>5.22763687559705</c:v>
                </c:pt>
                <c:pt idx="21">
                  <c:v>4.03716127728215</c:v>
                </c:pt>
                <c:pt idx="22">
                  <c:v>4.76875506314546</c:v>
                </c:pt>
                <c:pt idx="23">
                  <c:v>3.2382569891013</c:v>
                </c:pt>
                <c:pt idx="24">
                  <c:v>5.06174998883902</c:v>
                </c:pt>
                <c:pt idx="25">
                  <c:v>4.98394496249656</c:v>
                </c:pt>
                <c:pt idx="26">
                  <c:v>3.82687115534414</c:v>
                </c:pt>
                <c:pt idx="27">
                  <c:v>5.01127881951872</c:v>
                </c:pt>
                <c:pt idx="28">
                  <c:v>5.39992621558641</c:v>
                </c:pt>
                <c:pt idx="29">
                  <c:v>5.46302080513211</c:v>
                </c:pt>
                <c:pt idx="30">
                  <c:v>5.66719807385134</c:v>
                </c:pt>
                <c:pt idx="31">
                  <c:v>2.61750474066752</c:v>
                </c:pt>
                <c:pt idx="32">
                  <c:v>5.57902103057175</c:v>
                </c:pt>
                <c:pt idx="33">
                  <c:v>5.71294885367786</c:v>
                </c:pt>
                <c:pt idx="34">
                  <c:v>5.95621461910877</c:v>
                </c:pt>
                <c:pt idx="35">
                  <c:v>1.49632520643306</c:v>
                </c:pt>
                <c:pt idx="36">
                  <c:v>6.49656346055005</c:v>
                </c:pt>
                <c:pt idx="37">
                  <c:v>6.04058143293001</c:v>
                </c:pt>
                <c:pt idx="38">
                  <c:v>8.73387903260799</c:v>
                </c:pt>
                <c:pt idx="39">
                  <c:v>8.93566635518012</c:v>
                </c:pt>
                <c:pt idx="40">
                  <c:v>8.90536989624062</c:v>
                </c:pt>
                <c:pt idx="41">
                  <c:v>8.17687168418796</c:v>
                </c:pt>
                <c:pt idx="42">
                  <c:v>9.84977633566447</c:v>
                </c:pt>
                <c:pt idx="43">
                  <c:v>7.84836675153745</c:v>
                </c:pt>
                <c:pt idx="44">
                  <c:v>9.58641999880721</c:v>
                </c:pt>
                <c:pt idx="45">
                  <c:v>8.54437878828997</c:v>
                </c:pt>
                <c:pt idx="46">
                  <c:v>6.75821293781074</c:v>
                </c:pt>
                <c:pt idx="47">
                  <c:v>10.0364409274388</c:v>
                </c:pt>
                <c:pt idx="48">
                  <c:v>9.65205168516154</c:v>
                </c:pt>
                <c:pt idx="49">
                  <c:v>7.78596797493794</c:v>
                </c:pt>
                <c:pt idx="50">
                  <c:v>10.686407757246</c:v>
                </c:pt>
                <c:pt idx="51">
                  <c:v>10.5426864889932</c:v>
                </c:pt>
                <c:pt idx="52">
                  <c:v>10.2270452223258</c:v>
                </c:pt>
                <c:pt idx="53">
                  <c:v>10.3350295009207</c:v>
                </c:pt>
                <c:pt idx="54">
                  <c:v>10.8844305939684</c:v>
                </c:pt>
                <c:pt idx="55">
                  <c:v>10.8052724454411</c:v>
                </c:pt>
                <c:pt idx="56">
                  <c:v>10.2589536994252</c:v>
                </c:pt>
                <c:pt idx="57">
                  <c:v>10.4457770777569</c:v>
                </c:pt>
                <c:pt idx="58">
                  <c:v>10.4666937704597</c:v>
                </c:pt>
                <c:pt idx="59">
                  <c:v>10.7291513972563</c:v>
                </c:pt>
                <c:pt idx="60">
                  <c:v>10.1539980482052</c:v>
                </c:pt>
                <c:pt idx="61">
                  <c:v>10.8121160107373</c:v>
                </c:pt>
                <c:pt idx="62">
                  <c:v>11.0870656607632</c:v>
                </c:pt>
                <c:pt idx="63">
                  <c:v>10.4857002798836</c:v>
                </c:pt>
                <c:pt idx="64">
                  <c:v>10.9864063044511</c:v>
                </c:pt>
                <c:pt idx="65">
                  <c:v>11.270719070504</c:v>
                </c:pt>
                <c:pt idx="66">
                  <c:v>11.7612545783227</c:v>
                </c:pt>
                <c:pt idx="67">
                  <c:v>19.5608443268206</c:v>
                </c:pt>
              </c:numCache>
            </c:numRef>
          </c:xVal>
          <c:yVal>
            <c:numRef>
              <c:f>PlotDat3!$D$1:$D$68</c:f>
              <c:numCache>
                <c:formatCode>General</c:formatCode>
                <c:ptCount val="68"/>
                <c:pt idx="0">
                  <c:v>0.102086658769957</c:v>
                </c:pt>
                <c:pt idx="1">
                  <c:v>0.0398284649049997</c:v>
                </c:pt>
                <c:pt idx="2">
                  <c:v>0.0336319439602071</c:v>
                </c:pt>
                <c:pt idx="3">
                  <c:v>0.30351365381092</c:v>
                </c:pt>
                <c:pt idx="4">
                  <c:v>0.348514188787484</c:v>
                </c:pt>
                <c:pt idx="5">
                  <c:v>0.233793525552362</c:v>
                </c:pt>
                <c:pt idx="6">
                  <c:v>0.31752962398581</c:v>
                </c:pt>
                <c:pt idx="7">
                  <c:v>0.283214234134262</c:v>
                </c:pt>
                <c:pt idx="8">
                  <c:v>0.321491213010481</c:v>
                </c:pt>
                <c:pt idx="9">
                  <c:v>0.304967295983804</c:v>
                </c:pt>
                <c:pt idx="10">
                  <c:v>0.293178481848386</c:v>
                </c:pt>
                <c:pt idx="11">
                  <c:v>0.314083958997356</c:v>
                </c:pt>
                <c:pt idx="12">
                  <c:v>0.314225992529853</c:v>
                </c:pt>
                <c:pt idx="13">
                  <c:v>0.314758366433946</c:v>
                </c:pt>
                <c:pt idx="14">
                  <c:v>0.330176366018868</c:v>
                </c:pt>
                <c:pt idx="15">
                  <c:v>0.320355446749904</c:v>
                </c:pt>
                <c:pt idx="16">
                  <c:v>0.294334985245715</c:v>
                </c:pt>
                <c:pt idx="17">
                  <c:v>0.327104195742052</c:v>
                </c:pt>
                <c:pt idx="18">
                  <c:v>0.308960059946753</c:v>
                </c:pt>
                <c:pt idx="19">
                  <c:v>0.326958922998393</c:v>
                </c:pt>
                <c:pt idx="20">
                  <c:v>0.338328059061699</c:v>
                </c:pt>
                <c:pt idx="21">
                  <c:v>0.260704247901906</c:v>
                </c:pt>
                <c:pt idx="22">
                  <c:v>0.307935253009474</c:v>
                </c:pt>
                <c:pt idx="23">
                  <c:v>0.20901496390251</c:v>
                </c:pt>
                <c:pt idx="24">
                  <c:v>0.325557040799008</c:v>
                </c:pt>
                <c:pt idx="25">
                  <c:v>0.319366288673552</c:v>
                </c:pt>
                <c:pt idx="26">
                  <c:v>0.243966934193281</c:v>
                </c:pt>
                <c:pt idx="27">
                  <c:v>0.314034904320579</c:v>
                </c:pt>
                <c:pt idx="28">
                  <c:v>0.333665808007477</c:v>
                </c:pt>
                <c:pt idx="29">
                  <c:v>0.337481159219328</c:v>
                </c:pt>
                <c:pt idx="30">
                  <c:v>0.348242645053002</c:v>
                </c:pt>
                <c:pt idx="31">
                  <c:v>0.160127426373336</c:v>
                </c:pt>
                <c:pt idx="32">
                  <c:v>0.336648851558237</c:v>
                </c:pt>
                <c:pt idx="33">
                  <c:v>0.343572094626885</c:v>
                </c:pt>
                <c:pt idx="34">
                  <c:v>0.357163684961229</c:v>
                </c:pt>
                <c:pt idx="35">
                  <c:v>0.0882414912558257</c:v>
                </c:pt>
                <c:pt idx="36">
                  <c:v>0.365584455391487</c:v>
                </c:pt>
                <c:pt idx="37">
                  <c:v>0.296433421558184</c:v>
                </c:pt>
                <c:pt idx="38">
                  <c:v>0.417594193379494</c:v>
                </c:pt>
                <c:pt idx="39">
                  <c:v>0.416874480382718</c:v>
                </c:pt>
                <c:pt idx="40">
                  <c:v>0.409659902685209</c:v>
                </c:pt>
                <c:pt idx="41">
                  <c:v>0.373145895471156</c:v>
                </c:pt>
                <c:pt idx="42">
                  <c:v>0.447680654976435</c:v>
                </c:pt>
                <c:pt idx="43">
                  <c:v>0.3564767807261</c:v>
                </c:pt>
                <c:pt idx="44">
                  <c:v>0.434772575170818</c:v>
                </c:pt>
                <c:pt idx="45">
                  <c:v>0.385109346615368</c:v>
                </c:pt>
                <c:pt idx="46">
                  <c:v>0.303946802949202</c:v>
                </c:pt>
                <c:pt idx="47">
                  <c:v>0.446635558022684</c:v>
                </c:pt>
                <c:pt idx="48">
                  <c:v>0.429427020755635</c:v>
                </c:pt>
                <c:pt idx="49">
                  <c:v>0.344760889930606</c:v>
                </c:pt>
                <c:pt idx="50">
                  <c:v>0.472334357565744</c:v>
                </c:pt>
                <c:pt idx="51">
                  <c:v>0.465909494463787</c:v>
                </c:pt>
                <c:pt idx="52">
                  <c:v>0.450834108547096</c:v>
                </c:pt>
                <c:pt idx="53">
                  <c:v>0.455452224269685</c:v>
                </c:pt>
                <c:pt idx="54">
                  <c:v>0.478058101466826</c:v>
                </c:pt>
                <c:pt idx="55">
                  <c:v>0.474151781349151</c:v>
                </c:pt>
                <c:pt idx="56">
                  <c:v>0.449820590159459</c:v>
                </c:pt>
                <c:pt idx="57">
                  <c:v>0.457760098769626</c:v>
                </c:pt>
                <c:pt idx="58">
                  <c:v>0.458528288772051</c:v>
                </c:pt>
                <c:pt idx="59">
                  <c:v>0.470014867130883</c:v>
                </c:pt>
                <c:pt idx="60">
                  <c:v>0.442047081335974</c:v>
                </c:pt>
                <c:pt idx="61">
                  <c:v>0.470695154682516</c:v>
                </c:pt>
                <c:pt idx="62">
                  <c:v>0.482067327409423</c:v>
                </c:pt>
                <c:pt idx="63">
                  <c:v>0.455020315131747</c:v>
                </c:pt>
                <c:pt idx="64">
                  <c:v>0.476345295696573</c:v>
                </c:pt>
                <c:pt idx="65">
                  <c:v>0.484844090584619</c:v>
                </c:pt>
                <c:pt idx="66">
                  <c:v>0.483192922785769</c:v>
                </c:pt>
                <c:pt idx="67">
                  <c:v>0.581016070809423</c:v>
                </c:pt>
              </c:numCache>
            </c:numRef>
          </c:yVal>
          <c:smooth val="1"/>
        </c:ser>
        <c:axId val="59470284"/>
        <c:axId val="60744361"/>
      </c:scatterChart>
      <c:valAx>
        <c:axId val="59470284"/>
        <c:scaling>
          <c:orientation val="minMax"/>
          <c:max val="2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latin typeface="Arial"/>
                  </a:defRPr>
                </a:pPr>
                <a:r>
                  <a:rPr b="1" sz="1400" spc="-1" strike="noStrike" baseline="33000">
                    <a:latin typeface="Arial"/>
                  </a:rPr>
                  <a:t>207Pb/235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361"/>
        <c:crossesAt val="0"/>
        <c:crossBetween val="midCat"/>
        <c:majorUnit val="4"/>
        <c:minorUnit val="2"/>
      </c:valAx>
      <c:valAx>
        <c:axId val="60744361"/>
        <c:scaling>
          <c:orientation val="minMax"/>
          <c:max val="0.7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284"/>
        <c:crossesAt val="0"/>
        <c:crossBetween val="midCat"/>
        <c:majorUnit val="0.2"/>
        <c:minorUnit val="0.1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9978716360025"/>
          <c:y val="0.0900536743754556"/>
          <c:w val="0.733103154708414"/>
          <c:h val="0.8040553972566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1:$G$2</c:f>
              <c:numCache>
                <c:formatCode>General</c:formatCode>
                <c:ptCount val="2"/>
                <c:pt idx="0">
                  <c:v>800</c:v>
                </c:pt>
                <c:pt idx="1">
                  <c:v>3398.7</c:v>
                </c:pt>
              </c:numCache>
            </c:numRef>
          </c:xVal>
          <c:yVal>
            <c:numRef>
              <c:f>PlotDat4!$H$1:$H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21232636"/>
        <c:axId val="77570807"/>
      </c:scatterChart>
      <c:scatterChart>
        <c:scatterStyle val="line"/>
        <c:varyColors val="0"/>
        <c:ser>
          <c:idx val="1"/>
          <c:order val="1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2000</c:f>
              <c:numCache>
                <c:formatCode>General</c:formatCode>
                <c:ptCount val="2000"/>
                <c:pt idx="0">
                  <c:v>800</c:v>
                </c:pt>
                <c:pt idx="1">
                  <c:v>801.3</c:v>
                </c:pt>
                <c:pt idx="2">
                  <c:v>802.6</c:v>
                </c:pt>
                <c:pt idx="3">
                  <c:v>803.9</c:v>
                </c:pt>
                <c:pt idx="4">
                  <c:v>805.2</c:v>
                </c:pt>
                <c:pt idx="5">
                  <c:v>806.5</c:v>
                </c:pt>
                <c:pt idx="6">
                  <c:v>807.8</c:v>
                </c:pt>
                <c:pt idx="7">
                  <c:v>809.1</c:v>
                </c:pt>
                <c:pt idx="8">
                  <c:v>810.4</c:v>
                </c:pt>
                <c:pt idx="9">
                  <c:v>811.7</c:v>
                </c:pt>
                <c:pt idx="10">
                  <c:v>813</c:v>
                </c:pt>
                <c:pt idx="11">
                  <c:v>814.3</c:v>
                </c:pt>
                <c:pt idx="12">
                  <c:v>815.6</c:v>
                </c:pt>
                <c:pt idx="13">
                  <c:v>816.9</c:v>
                </c:pt>
                <c:pt idx="14">
                  <c:v>818.2</c:v>
                </c:pt>
                <c:pt idx="15">
                  <c:v>819.5</c:v>
                </c:pt>
                <c:pt idx="16">
                  <c:v>820.8</c:v>
                </c:pt>
                <c:pt idx="17">
                  <c:v>822.1</c:v>
                </c:pt>
                <c:pt idx="18">
                  <c:v>823.4</c:v>
                </c:pt>
                <c:pt idx="19">
                  <c:v>824.7</c:v>
                </c:pt>
                <c:pt idx="20">
                  <c:v>826</c:v>
                </c:pt>
                <c:pt idx="21">
                  <c:v>827.3</c:v>
                </c:pt>
                <c:pt idx="22">
                  <c:v>828.6</c:v>
                </c:pt>
                <c:pt idx="23">
                  <c:v>829.9</c:v>
                </c:pt>
                <c:pt idx="24">
                  <c:v>831.2</c:v>
                </c:pt>
                <c:pt idx="25">
                  <c:v>832.5</c:v>
                </c:pt>
                <c:pt idx="26">
                  <c:v>833.8</c:v>
                </c:pt>
                <c:pt idx="27">
                  <c:v>835.1</c:v>
                </c:pt>
                <c:pt idx="28">
                  <c:v>836.4</c:v>
                </c:pt>
                <c:pt idx="29">
                  <c:v>837.7</c:v>
                </c:pt>
                <c:pt idx="30">
                  <c:v>839</c:v>
                </c:pt>
                <c:pt idx="31">
                  <c:v>840.3</c:v>
                </c:pt>
                <c:pt idx="32">
                  <c:v>841.6</c:v>
                </c:pt>
                <c:pt idx="33">
                  <c:v>842.9</c:v>
                </c:pt>
                <c:pt idx="34">
                  <c:v>844.2</c:v>
                </c:pt>
                <c:pt idx="35">
                  <c:v>845.5</c:v>
                </c:pt>
                <c:pt idx="36">
                  <c:v>846.8</c:v>
                </c:pt>
                <c:pt idx="37">
                  <c:v>848.1</c:v>
                </c:pt>
                <c:pt idx="38">
                  <c:v>849.4</c:v>
                </c:pt>
                <c:pt idx="39">
                  <c:v>850.7</c:v>
                </c:pt>
                <c:pt idx="40">
                  <c:v>852</c:v>
                </c:pt>
                <c:pt idx="41">
                  <c:v>853.3</c:v>
                </c:pt>
                <c:pt idx="42">
                  <c:v>854.6</c:v>
                </c:pt>
                <c:pt idx="43">
                  <c:v>855.9</c:v>
                </c:pt>
                <c:pt idx="44">
                  <c:v>857.2</c:v>
                </c:pt>
                <c:pt idx="45">
                  <c:v>858.5</c:v>
                </c:pt>
                <c:pt idx="46">
                  <c:v>859.8</c:v>
                </c:pt>
                <c:pt idx="47">
                  <c:v>861.1</c:v>
                </c:pt>
                <c:pt idx="48">
                  <c:v>862.4</c:v>
                </c:pt>
                <c:pt idx="49">
                  <c:v>863.7</c:v>
                </c:pt>
                <c:pt idx="50">
                  <c:v>865</c:v>
                </c:pt>
                <c:pt idx="51">
                  <c:v>866.3</c:v>
                </c:pt>
                <c:pt idx="52">
                  <c:v>867.6</c:v>
                </c:pt>
                <c:pt idx="53">
                  <c:v>868.9</c:v>
                </c:pt>
                <c:pt idx="54">
                  <c:v>870.2</c:v>
                </c:pt>
                <c:pt idx="55">
                  <c:v>871.5</c:v>
                </c:pt>
                <c:pt idx="56">
                  <c:v>872.8</c:v>
                </c:pt>
                <c:pt idx="57">
                  <c:v>874.1</c:v>
                </c:pt>
                <c:pt idx="58">
                  <c:v>875.4</c:v>
                </c:pt>
                <c:pt idx="59">
                  <c:v>876.7</c:v>
                </c:pt>
                <c:pt idx="60">
                  <c:v>878</c:v>
                </c:pt>
                <c:pt idx="61">
                  <c:v>879.3</c:v>
                </c:pt>
                <c:pt idx="62">
                  <c:v>880.6</c:v>
                </c:pt>
                <c:pt idx="63">
                  <c:v>881.9</c:v>
                </c:pt>
                <c:pt idx="64">
                  <c:v>883.2</c:v>
                </c:pt>
                <c:pt idx="65">
                  <c:v>884.5</c:v>
                </c:pt>
                <c:pt idx="66">
                  <c:v>885.8</c:v>
                </c:pt>
                <c:pt idx="67">
                  <c:v>887.1</c:v>
                </c:pt>
                <c:pt idx="68">
                  <c:v>888.4</c:v>
                </c:pt>
                <c:pt idx="69">
                  <c:v>889.7</c:v>
                </c:pt>
                <c:pt idx="70">
                  <c:v>891</c:v>
                </c:pt>
                <c:pt idx="71">
                  <c:v>892.3</c:v>
                </c:pt>
                <c:pt idx="72">
                  <c:v>893.6</c:v>
                </c:pt>
                <c:pt idx="73">
                  <c:v>894.9</c:v>
                </c:pt>
                <c:pt idx="74">
                  <c:v>896.2</c:v>
                </c:pt>
                <c:pt idx="75">
                  <c:v>897.5</c:v>
                </c:pt>
                <c:pt idx="76">
                  <c:v>898.8</c:v>
                </c:pt>
                <c:pt idx="77">
                  <c:v>900.1</c:v>
                </c:pt>
                <c:pt idx="78">
                  <c:v>901.4</c:v>
                </c:pt>
                <c:pt idx="79">
                  <c:v>902.7</c:v>
                </c:pt>
                <c:pt idx="80">
                  <c:v>904</c:v>
                </c:pt>
                <c:pt idx="81">
                  <c:v>905.3</c:v>
                </c:pt>
                <c:pt idx="82">
                  <c:v>906.6</c:v>
                </c:pt>
                <c:pt idx="83">
                  <c:v>907.9</c:v>
                </c:pt>
                <c:pt idx="84">
                  <c:v>909.2</c:v>
                </c:pt>
                <c:pt idx="85">
                  <c:v>910.5</c:v>
                </c:pt>
                <c:pt idx="86">
                  <c:v>911.8</c:v>
                </c:pt>
                <c:pt idx="87">
                  <c:v>913.1</c:v>
                </c:pt>
                <c:pt idx="88">
                  <c:v>914.4</c:v>
                </c:pt>
                <c:pt idx="89">
                  <c:v>915.7</c:v>
                </c:pt>
                <c:pt idx="90">
                  <c:v>917</c:v>
                </c:pt>
                <c:pt idx="91">
                  <c:v>918.3</c:v>
                </c:pt>
                <c:pt idx="92">
                  <c:v>919.6</c:v>
                </c:pt>
                <c:pt idx="93">
                  <c:v>920.9</c:v>
                </c:pt>
                <c:pt idx="94">
                  <c:v>922.2</c:v>
                </c:pt>
                <c:pt idx="95">
                  <c:v>923.5</c:v>
                </c:pt>
                <c:pt idx="96">
                  <c:v>924.8</c:v>
                </c:pt>
                <c:pt idx="97">
                  <c:v>926.1</c:v>
                </c:pt>
                <c:pt idx="98">
                  <c:v>927.4</c:v>
                </c:pt>
                <c:pt idx="99">
                  <c:v>928.7</c:v>
                </c:pt>
                <c:pt idx="100">
                  <c:v>930</c:v>
                </c:pt>
                <c:pt idx="101">
                  <c:v>931.3</c:v>
                </c:pt>
                <c:pt idx="102">
                  <c:v>932.6</c:v>
                </c:pt>
                <c:pt idx="103">
                  <c:v>933.9</c:v>
                </c:pt>
                <c:pt idx="104">
                  <c:v>935.2</c:v>
                </c:pt>
                <c:pt idx="105">
                  <c:v>936.5</c:v>
                </c:pt>
                <c:pt idx="106">
                  <c:v>937.8</c:v>
                </c:pt>
                <c:pt idx="107">
                  <c:v>939.1</c:v>
                </c:pt>
                <c:pt idx="108">
                  <c:v>940.4</c:v>
                </c:pt>
                <c:pt idx="109">
                  <c:v>941.7</c:v>
                </c:pt>
                <c:pt idx="110">
                  <c:v>943</c:v>
                </c:pt>
                <c:pt idx="111">
                  <c:v>944.3</c:v>
                </c:pt>
                <c:pt idx="112">
                  <c:v>945.6</c:v>
                </c:pt>
                <c:pt idx="113">
                  <c:v>946.9</c:v>
                </c:pt>
                <c:pt idx="114">
                  <c:v>948.2</c:v>
                </c:pt>
                <c:pt idx="115">
                  <c:v>949.5</c:v>
                </c:pt>
                <c:pt idx="116">
                  <c:v>950.8</c:v>
                </c:pt>
                <c:pt idx="117">
                  <c:v>952.1</c:v>
                </c:pt>
                <c:pt idx="118">
                  <c:v>953.4</c:v>
                </c:pt>
                <c:pt idx="119">
                  <c:v>954.7</c:v>
                </c:pt>
                <c:pt idx="120">
                  <c:v>956</c:v>
                </c:pt>
                <c:pt idx="121">
                  <c:v>957.3</c:v>
                </c:pt>
                <c:pt idx="122">
                  <c:v>958.6</c:v>
                </c:pt>
                <c:pt idx="123">
                  <c:v>959.9</c:v>
                </c:pt>
                <c:pt idx="124">
                  <c:v>961.2</c:v>
                </c:pt>
                <c:pt idx="125">
                  <c:v>962.5</c:v>
                </c:pt>
                <c:pt idx="126">
                  <c:v>963.8</c:v>
                </c:pt>
                <c:pt idx="127">
                  <c:v>965.1</c:v>
                </c:pt>
                <c:pt idx="128">
                  <c:v>966.4</c:v>
                </c:pt>
                <c:pt idx="129">
                  <c:v>967.7</c:v>
                </c:pt>
                <c:pt idx="130">
                  <c:v>969</c:v>
                </c:pt>
                <c:pt idx="131">
                  <c:v>970.3</c:v>
                </c:pt>
                <c:pt idx="132">
                  <c:v>971.6</c:v>
                </c:pt>
                <c:pt idx="133">
                  <c:v>972.9</c:v>
                </c:pt>
                <c:pt idx="134">
                  <c:v>974.2</c:v>
                </c:pt>
                <c:pt idx="135">
                  <c:v>975.5</c:v>
                </c:pt>
                <c:pt idx="136">
                  <c:v>976.8</c:v>
                </c:pt>
                <c:pt idx="137">
                  <c:v>978.1</c:v>
                </c:pt>
                <c:pt idx="138">
                  <c:v>979.4</c:v>
                </c:pt>
                <c:pt idx="139">
                  <c:v>980.7</c:v>
                </c:pt>
                <c:pt idx="140">
                  <c:v>982</c:v>
                </c:pt>
                <c:pt idx="141">
                  <c:v>983.3</c:v>
                </c:pt>
                <c:pt idx="142">
                  <c:v>984.6</c:v>
                </c:pt>
                <c:pt idx="143">
                  <c:v>985.9</c:v>
                </c:pt>
                <c:pt idx="144">
                  <c:v>987.2</c:v>
                </c:pt>
                <c:pt idx="145">
                  <c:v>988.5</c:v>
                </c:pt>
                <c:pt idx="146">
                  <c:v>989.8</c:v>
                </c:pt>
                <c:pt idx="147">
                  <c:v>991.1</c:v>
                </c:pt>
                <c:pt idx="148">
                  <c:v>992.4</c:v>
                </c:pt>
                <c:pt idx="149">
                  <c:v>993.7</c:v>
                </c:pt>
                <c:pt idx="150">
                  <c:v>995</c:v>
                </c:pt>
                <c:pt idx="151">
                  <c:v>996.3</c:v>
                </c:pt>
                <c:pt idx="152">
                  <c:v>997.6</c:v>
                </c:pt>
                <c:pt idx="153">
                  <c:v>998.9</c:v>
                </c:pt>
                <c:pt idx="154">
                  <c:v>1000.2</c:v>
                </c:pt>
                <c:pt idx="155">
                  <c:v>1001.5</c:v>
                </c:pt>
                <c:pt idx="156">
                  <c:v>1002.8</c:v>
                </c:pt>
                <c:pt idx="157">
                  <c:v>1004.1</c:v>
                </c:pt>
                <c:pt idx="158">
                  <c:v>1005.4</c:v>
                </c:pt>
                <c:pt idx="159">
                  <c:v>1006.7</c:v>
                </c:pt>
                <c:pt idx="160">
                  <c:v>1008</c:v>
                </c:pt>
                <c:pt idx="161">
                  <c:v>1009.3</c:v>
                </c:pt>
                <c:pt idx="162">
                  <c:v>1010.6</c:v>
                </c:pt>
                <c:pt idx="163">
                  <c:v>1011.9</c:v>
                </c:pt>
                <c:pt idx="164">
                  <c:v>1013.2</c:v>
                </c:pt>
                <c:pt idx="165">
                  <c:v>1014.5</c:v>
                </c:pt>
                <c:pt idx="166">
                  <c:v>1015.8</c:v>
                </c:pt>
                <c:pt idx="167">
                  <c:v>1017.1</c:v>
                </c:pt>
                <c:pt idx="168">
                  <c:v>1018.4</c:v>
                </c:pt>
                <c:pt idx="169">
                  <c:v>1019.7</c:v>
                </c:pt>
                <c:pt idx="170">
                  <c:v>1021</c:v>
                </c:pt>
                <c:pt idx="171">
                  <c:v>1022.3</c:v>
                </c:pt>
                <c:pt idx="172">
                  <c:v>1023.6</c:v>
                </c:pt>
                <c:pt idx="173">
                  <c:v>1024.9</c:v>
                </c:pt>
                <c:pt idx="174">
                  <c:v>1026.2</c:v>
                </c:pt>
                <c:pt idx="175">
                  <c:v>1027.5</c:v>
                </c:pt>
                <c:pt idx="176">
                  <c:v>1028.8</c:v>
                </c:pt>
                <c:pt idx="177">
                  <c:v>1030.1</c:v>
                </c:pt>
                <c:pt idx="178">
                  <c:v>1031.4</c:v>
                </c:pt>
                <c:pt idx="179">
                  <c:v>1032.7</c:v>
                </c:pt>
                <c:pt idx="180">
                  <c:v>1034</c:v>
                </c:pt>
                <c:pt idx="181">
                  <c:v>1035.3</c:v>
                </c:pt>
                <c:pt idx="182">
                  <c:v>1036.6</c:v>
                </c:pt>
                <c:pt idx="183">
                  <c:v>1037.9</c:v>
                </c:pt>
                <c:pt idx="184">
                  <c:v>1039.2</c:v>
                </c:pt>
                <c:pt idx="185">
                  <c:v>1040.5</c:v>
                </c:pt>
                <c:pt idx="186">
                  <c:v>1041.8</c:v>
                </c:pt>
                <c:pt idx="187">
                  <c:v>1043.1</c:v>
                </c:pt>
                <c:pt idx="188">
                  <c:v>1044.4</c:v>
                </c:pt>
                <c:pt idx="189">
                  <c:v>1045.7</c:v>
                </c:pt>
                <c:pt idx="190">
                  <c:v>1047</c:v>
                </c:pt>
                <c:pt idx="191">
                  <c:v>1048.3</c:v>
                </c:pt>
                <c:pt idx="192">
                  <c:v>1049.6</c:v>
                </c:pt>
                <c:pt idx="193">
                  <c:v>1050.9</c:v>
                </c:pt>
                <c:pt idx="194">
                  <c:v>1052.2</c:v>
                </c:pt>
                <c:pt idx="195">
                  <c:v>1053.5</c:v>
                </c:pt>
                <c:pt idx="196">
                  <c:v>1054.8</c:v>
                </c:pt>
                <c:pt idx="197">
                  <c:v>1056.1</c:v>
                </c:pt>
                <c:pt idx="198">
                  <c:v>1057.4</c:v>
                </c:pt>
                <c:pt idx="199">
                  <c:v>1058.7</c:v>
                </c:pt>
                <c:pt idx="200">
                  <c:v>1060</c:v>
                </c:pt>
                <c:pt idx="201">
                  <c:v>1061.3</c:v>
                </c:pt>
                <c:pt idx="202">
                  <c:v>1062.6</c:v>
                </c:pt>
                <c:pt idx="203">
                  <c:v>1063.9</c:v>
                </c:pt>
                <c:pt idx="204">
                  <c:v>1065.2</c:v>
                </c:pt>
                <c:pt idx="205">
                  <c:v>1066.5</c:v>
                </c:pt>
                <c:pt idx="206">
                  <c:v>1067.8</c:v>
                </c:pt>
                <c:pt idx="207">
                  <c:v>1069.1</c:v>
                </c:pt>
                <c:pt idx="208">
                  <c:v>1070.4</c:v>
                </c:pt>
                <c:pt idx="209">
                  <c:v>1071.7</c:v>
                </c:pt>
                <c:pt idx="210">
                  <c:v>1073</c:v>
                </c:pt>
                <c:pt idx="211">
                  <c:v>1074.3</c:v>
                </c:pt>
                <c:pt idx="212">
                  <c:v>1075.6</c:v>
                </c:pt>
                <c:pt idx="213">
                  <c:v>1076.9</c:v>
                </c:pt>
                <c:pt idx="214">
                  <c:v>1078.2</c:v>
                </c:pt>
                <c:pt idx="215">
                  <c:v>1079.5</c:v>
                </c:pt>
                <c:pt idx="216">
                  <c:v>1080.8</c:v>
                </c:pt>
                <c:pt idx="217">
                  <c:v>1082.1</c:v>
                </c:pt>
                <c:pt idx="218">
                  <c:v>1083.4</c:v>
                </c:pt>
                <c:pt idx="219">
                  <c:v>1084.7</c:v>
                </c:pt>
                <c:pt idx="220">
                  <c:v>1086</c:v>
                </c:pt>
                <c:pt idx="221">
                  <c:v>1087.3</c:v>
                </c:pt>
                <c:pt idx="222">
                  <c:v>1088.6</c:v>
                </c:pt>
                <c:pt idx="223">
                  <c:v>1089.9</c:v>
                </c:pt>
                <c:pt idx="224">
                  <c:v>1091.2</c:v>
                </c:pt>
                <c:pt idx="225">
                  <c:v>1092.5</c:v>
                </c:pt>
                <c:pt idx="226">
                  <c:v>1093.8</c:v>
                </c:pt>
                <c:pt idx="227">
                  <c:v>1095.1</c:v>
                </c:pt>
                <c:pt idx="228">
                  <c:v>1096.4</c:v>
                </c:pt>
                <c:pt idx="229">
                  <c:v>1097.7</c:v>
                </c:pt>
                <c:pt idx="230">
                  <c:v>1099</c:v>
                </c:pt>
                <c:pt idx="231">
                  <c:v>1100.3</c:v>
                </c:pt>
                <c:pt idx="232">
                  <c:v>1101.6</c:v>
                </c:pt>
                <c:pt idx="233">
                  <c:v>1102.9</c:v>
                </c:pt>
                <c:pt idx="234">
                  <c:v>1104.2</c:v>
                </c:pt>
                <c:pt idx="235">
                  <c:v>1105.5</c:v>
                </c:pt>
                <c:pt idx="236">
                  <c:v>1106.8</c:v>
                </c:pt>
                <c:pt idx="237">
                  <c:v>1108.1</c:v>
                </c:pt>
                <c:pt idx="238">
                  <c:v>1109.4</c:v>
                </c:pt>
                <c:pt idx="239">
                  <c:v>1110.7</c:v>
                </c:pt>
                <c:pt idx="240">
                  <c:v>1112</c:v>
                </c:pt>
                <c:pt idx="241">
                  <c:v>1113.3</c:v>
                </c:pt>
                <c:pt idx="242">
                  <c:v>1114.6</c:v>
                </c:pt>
                <c:pt idx="243">
                  <c:v>1115.9</c:v>
                </c:pt>
                <c:pt idx="244">
                  <c:v>1117.2</c:v>
                </c:pt>
                <c:pt idx="245">
                  <c:v>1118.5</c:v>
                </c:pt>
                <c:pt idx="246">
                  <c:v>1119.8</c:v>
                </c:pt>
                <c:pt idx="247">
                  <c:v>1121.1</c:v>
                </c:pt>
                <c:pt idx="248">
                  <c:v>1122.4</c:v>
                </c:pt>
                <c:pt idx="249">
                  <c:v>1123.7</c:v>
                </c:pt>
                <c:pt idx="250">
                  <c:v>1125</c:v>
                </c:pt>
                <c:pt idx="251">
                  <c:v>1126.3</c:v>
                </c:pt>
                <c:pt idx="252">
                  <c:v>1127.6</c:v>
                </c:pt>
                <c:pt idx="253">
                  <c:v>1128.9</c:v>
                </c:pt>
                <c:pt idx="254">
                  <c:v>1130.2</c:v>
                </c:pt>
                <c:pt idx="255">
                  <c:v>1131.5</c:v>
                </c:pt>
                <c:pt idx="256">
                  <c:v>1132.8</c:v>
                </c:pt>
                <c:pt idx="257">
                  <c:v>1134.1</c:v>
                </c:pt>
                <c:pt idx="258">
                  <c:v>1135.4</c:v>
                </c:pt>
                <c:pt idx="259">
                  <c:v>1136.7</c:v>
                </c:pt>
                <c:pt idx="260">
                  <c:v>1138</c:v>
                </c:pt>
                <c:pt idx="261">
                  <c:v>1139.3</c:v>
                </c:pt>
                <c:pt idx="262">
                  <c:v>1140.6</c:v>
                </c:pt>
                <c:pt idx="263">
                  <c:v>1141.9</c:v>
                </c:pt>
                <c:pt idx="264">
                  <c:v>1143.2</c:v>
                </c:pt>
                <c:pt idx="265">
                  <c:v>1144.5</c:v>
                </c:pt>
                <c:pt idx="266">
                  <c:v>1145.8</c:v>
                </c:pt>
                <c:pt idx="267">
                  <c:v>1147.1</c:v>
                </c:pt>
                <c:pt idx="268">
                  <c:v>1148.4</c:v>
                </c:pt>
                <c:pt idx="269">
                  <c:v>1149.7</c:v>
                </c:pt>
                <c:pt idx="270">
                  <c:v>1151</c:v>
                </c:pt>
                <c:pt idx="271">
                  <c:v>1152.3</c:v>
                </c:pt>
                <c:pt idx="272">
                  <c:v>1153.6</c:v>
                </c:pt>
                <c:pt idx="273">
                  <c:v>1154.9</c:v>
                </c:pt>
                <c:pt idx="274">
                  <c:v>1156.2</c:v>
                </c:pt>
                <c:pt idx="275">
                  <c:v>1157.5</c:v>
                </c:pt>
                <c:pt idx="276">
                  <c:v>1158.8</c:v>
                </c:pt>
                <c:pt idx="277">
                  <c:v>1160.1</c:v>
                </c:pt>
                <c:pt idx="278">
                  <c:v>1161.4</c:v>
                </c:pt>
                <c:pt idx="279">
                  <c:v>1162.7</c:v>
                </c:pt>
                <c:pt idx="280">
                  <c:v>1164</c:v>
                </c:pt>
                <c:pt idx="281">
                  <c:v>1165.3</c:v>
                </c:pt>
                <c:pt idx="282">
                  <c:v>1166.6</c:v>
                </c:pt>
                <c:pt idx="283">
                  <c:v>1167.9</c:v>
                </c:pt>
                <c:pt idx="284">
                  <c:v>1169.2</c:v>
                </c:pt>
                <c:pt idx="285">
                  <c:v>1170.5</c:v>
                </c:pt>
                <c:pt idx="286">
                  <c:v>1171.8</c:v>
                </c:pt>
                <c:pt idx="287">
                  <c:v>1173.1</c:v>
                </c:pt>
                <c:pt idx="288">
                  <c:v>1174.4</c:v>
                </c:pt>
                <c:pt idx="289">
                  <c:v>1175.7</c:v>
                </c:pt>
                <c:pt idx="290">
                  <c:v>1177</c:v>
                </c:pt>
                <c:pt idx="291">
                  <c:v>1178.3</c:v>
                </c:pt>
                <c:pt idx="292">
                  <c:v>1179.6</c:v>
                </c:pt>
                <c:pt idx="293">
                  <c:v>1180.9</c:v>
                </c:pt>
                <c:pt idx="294">
                  <c:v>1182.2</c:v>
                </c:pt>
                <c:pt idx="295">
                  <c:v>1183.5</c:v>
                </c:pt>
                <c:pt idx="296">
                  <c:v>1184.8</c:v>
                </c:pt>
                <c:pt idx="297">
                  <c:v>1186.1</c:v>
                </c:pt>
                <c:pt idx="298">
                  <c:v>1187.4</c:v>
                </c:pt>
                <c:pt idx="299">
                  <c:v>1188.7</c:v>
                </c:pt>
                <c:pt idx="300">
                  <c:v>1190</c:v>
                </c:pt>
                <c:pt idx="301">
                  <c:v>1191.3</c:v>
                </c:pt>
                <c:pt idx="302">
                  <c:v>1192.6</c:v>
                </c:pt>
                <c:pt idx="303">
                  <c:v>1193.9</c:v>
                </c:pt>
                <c:pt idx="304">
                  <c:v>1195.2</c:v>
                </c:pt>
                <c:pt idx="305">
                  <c:v>1196.5</c:v>
                </c:pt>
                <c:pt idx="306">
                  <c:v>1197.8</c:v>
                </c:pt>
                <c:pt idx="307">
                  <c:v>1199.1</c:v>
                </c:pt>
                <c:pt idx="308">
                  <c:v>1200.4</c:v>
                </c:pt>
                <c:pt idx="309">
                  <c:v>1201.7</c:v>
                </c:pt>
                <c:pt idx="310">
                  <c:v>1203</c:v>
                </c:pt>
                <c:pt idx="311">
                  <c:v>1204.3</c:v>
                </c:pt>
                <c:pt idx="312">
                  <c:v>1205.6</c:v>
                </c:pt>
                <c:pt idx="313">
                  <c:v>1206.9</c:v>
                </c:pt>
                <c:pt idx="314">
                  <c:v>1208.2</c:v>
                </c:pt>
                <c:pt idx="315">
                  <c:v>1209.5</c:v>
                </c:pt>
                <c:pt idx="316">
                  <c:v>1210.8</c:v>
                </c:pt>
                <c:pt idx="317">
                  <c:v>1212.1</c:v>
                </c:pt>
                <c:pt idx="318">
                  <c:v>1213.4</c:v>
                </c:pt>
                <c:pt idx="319">
                  <c:v>1214.7</c:v>
                </c:pt>
                <c:pt idx="320">
                  <c:v>1216</c:v>
                </c:pt>
                <c:pt idx="321">
                  <c:v>1217.3</c:v>
                </c:pt>
                <c:pt idx="322">
                  <c:v>1218.6</c:v>
                </c:pt>
                <c:pt idx="323">
                  <c:v>1219.9</c:v>
                </c:pt>
                <c:pt idx="324">
                  <c:v>1221.2</c:v>
                </c:pt>
                <c:pt idx="325">
                  <c:v>1222.5</c:v>
                </c:pt>
                <c:pt idx="326">
                  <c:v>1223.8</c:v>
                </c:pt>
                <c:pt idx="327">
                  <c:v>1225.1</c:v>
                </c:pt>
                <c:pt idx="328">
                  <c:v>1226.4</c:v>
                </c:pt>
                <c:pt idx="329">
                  <c:v>1227.7</c:v>
                </c:pt>
                <c:pt idx="330">
                  <c:v>1229</c:v>
                </c:pt>
                <c:pt idx="331">
                  <c:v>1230.3</c:v>
                </c:pt>
                <c:pt idx="332">
                  <c:v>1231.6</c:v>
                </c:pt>
                <c:pt idx="333">
                  <c:v>1232.9</c:v>
                </c:pt>
                <c:pt idx="334">
                  <c:v>1234.2</c:v>
                </c:pt>
                <c:pt idx="335">
                  <c:v>1235.5</c:v>
                </c:pt>
                <c:pt idx="336">
                  <c:v>1236.8</c:v>
                </c:pt>
                <c:pt idx="337">
                  <c:v>1238.1</c:v>
                </c:pt>
                <c:pt idx="338">
                  <c:v>1239.4</c:v>
                </c:pt>
                <c:pt idx="339">
                  <c:v>1240.7</c:v>
                </c:pt>
                <c:pt idx="340">
                  <c:v>1242</c:v>
                </c:pt>
                <c:pt idx="341">
                  <c:v>1243.3</c:v>
                </c:pt>
                <c:pt idx="342">
                  <c:v>1244.6</c:v>
                </c:pt>
                <c:pt idx="343">
                  <c:v>1245.9</c:v>
                </c:pt>
                <c:pt idx="344">
                  <c:v>1247.2</c:v>
                </c:pt>
                <c:pt idx="345">
                  <c:v>1248.5</c:v>
                </c:pt>
                <c:pt idx="346">
                  <c:v>1249.8</c:v>
                </c:pt>
                <c:pt idx="347">
                  <c:v>1251.1</c:v>
                </c:pt>
                <c:pt idx="348">
                  <c:v>1252.4</c:v>
                </c:pt>
                <c:pt idx="349">
                  <c:v>1253.7</c:v>
                </c:pt>
                <c:pt idx="350">
                  <c:v>1255</c:v>
                </c:pt>
                <c:pt idx="351">
                  <c:v>1256.3</c:v>
                </c:pt>
                <c:pt idx="352">
                  <c:v>1257.6</c:v>
                </c:pt>
                <c:pt idx="353">
                  <c:v>1258.9</c:v>
                </c:pt>
                <c:pt idx="354">
                  <c:v>1260.2</c:v>
                </c:pt>
                <c:pt idx="355">
                  <c:v>1261.5</c:v>
                </c:pt>
                <c:pt idx="356">
                  <c:v>1262.8</c:v>
                </c:pt>
                <c:pt idx="357">
                  <c:v>1264.1</c:v>
                </c:pt>
                <c:pt idx="358">
                  <c:v>1265.4</c:v>
                </c:pt>
                <c:pt idx="359">
                  <c:v>1266.7</c:v>
                </c:pt>
                <c:pt idx="360">
                  <c:v>1268</c:v>
                </c:pt>
                <c:pt idx="361">
                  <c:v>1269.3</c:v>
                </c:pt>
                <c:pt idx="362">
                  <c:v>1270.6</c:v>
                </c:pt>
                <c:pt idx="363">
                  <c:v>1271.9</c:v>
                </c:pt>
                <c:pt idx="364">
                  <c:v>1273.2</c:v>
                </c:pt>
                <c:pt idx="365">
                  <c:v>1274.5</c:v>
                </c:pt>
                <c:pt idx="366">
                  <c:v>1275.8</c:v>
                </c:pt>
                <c:pt idx="367">
                  <c:v>1277.1</c:v>
                </c:pt>
                <c:pt idx="368">
                  <c:v>1278.4</c:v>
                </c:pt>
                <c:pt idx="369">
                  <c:v>1279.7</c:v>
                </c:pt>
                <c:pt idx="370">
                  <c:v>1281</c:v>
                </c:pt>
                <c:pt idx="371">
                  <c:v>1282.3</c:v>
                </c:pt>
                <c:pt idx="372">
                  <c:v>1283.6</c:v>
                </c:pt>
                <c:pt idx="373">
                  <c:v>1284.9</c:v>
                </c:pt>
                <c:pt idx="374">
                  <c:v>1286.2</c:v>
                </c:pt>
                <c:pt idx="375">
                  <c:v>1287.5</c:v>
                </c:pt>
                <c:pt idx="376">
                  <c:v>1288.8</c:v>
                </c:pt>
                <c:pt idx="377">
                  <c:v>1290.1</c:v>
                </c:pt>
                <c:pt idx="378">
                  <c:v>1291.4</c:v>
                </c:pt>
                <c:pt idx="379">
                  <c:v>1292.7</c:v>
                </c:pt>
                <c:pt idx="380">
                  <c:v>1294</c:v>
                </c:pt>
                <c:pt idx="381">
                  <c:v>1295.3</c:v>
                </c:pt>
                <c:pt idx="382">
                  <c:v>1296.6</c:v>
                </c:pt>
                <c:pt idx="383">
                  <c:v>1297.9</c:v>
                </c:pt>
                <c:pt idx="384">
                  <c:v>1299.2</c:v>
                </c:pt>
                <c:pt idx="385">
                  <c:v>1300.5</c:v>
                </c:pt>
                <c:pt idx="386">
                  <c:v>1301.8</c:v>
                </c:pt>
                <c:pt idx="387">
                  <c:v>1303.1</c:v>
                </c:pt>
                <c:pt idx="388">
                  <c:v>1304.4</c:v>
                </c:pt>
                <c:pt idx="389">
                  <c:v>1305.7</c:v>
                </c:pt>
                <c:pt idx="390">
                  <c:v>1307</c:v>
                </c:pt>
                <c:pt idx="391">
                  <c:v>1308.3</c:v>
                </c:pt>
                <c:pt idx="392">
                  <c:v>1309.6</c:v>
                </c:pt>
                <c:pt idx="393">
                  <c:v>1310.9</c:v>
                </c:pt>
                <c:pt idx="394">
                  <c:v>1312.2</c:v>
                </c:pt>
                <c:pt idx="395">
                  <c:v>1313.5</c:v>
                </c:pt>
                <c:pt idx="396">
                  <c:v>1314.8</c:v>
                </c:pt>
                <c:pt idx="397">
                  <c:v>1316.1</c:v>
                </c:pt>
                <c:pt idx="398">
                  <c:v>1317.4</c:v>
                </c:pt>
                <c:pt idx="399">
                  <c:v>1318.7</c:v>
                </c:pt>
                <c:pt idx="400">
                  <c:v>1320</c:v>
                </c:pt>
                <c:pt idx="401">
                  <c:v>1321.3</c:v>
                </c:pt>
                <c:pt idx="402">
                  <c:v>1322.6</c:v>
                </c:pt>
                <c:pt idx="403">
                  <c:v>1323.9</c:v>
                </c:pt>
                <c:pt idx="404">
                  <c:v>1325.2</c:v>
                </c:pt>
                <c:pt idx="405">
                  <c:v>1326.5</c:v>
                </c:pt>
                <c:pt idx="406">
                  <c:v>1327.8</c:v>
                </c:pt>
                <c:pt idx="407">
                  <c:v>1329.1</c:v>
                </c:pt>
                <c:pt idx="408">
                  <c:v>1330.4</c:v>
                </c:pt>
                <c:pt idx="409">
                  <c:v>1331.7</c:v>
                </c:pt>
                <c:pt idx="410">
                  <c:v>1333</c:v>
                </c:pt>
                <c:pt idx="411">
                  <c:v>1334.3</c:v>
                </c:pt>
                <c:pt idx="412">
                  <c:v>1335.6</c:v>
                </c:pt>
                <c:pt idx="413">
                  <c:v>1336.9</c:v>
                </c:pt>
                <c:pt idx="414">
                  <c:v>1338.2</c:v>
                </c:pt>
                <c:pt idx="415">
                  <c:v>1339.5</c:v>
                </c:pt>
                <c:pt idx="416">
                  <c:v>1340.8</c:v>
                </c:pt>
                <c:pt idx="417">
                  <c:v>1342.1</c:v>
                </c:pt>
                <c:pt idx="418">
                  <c:v>1343.4</c:v>
                </c:pt>
                <c:pt idx="419">
                  <c:v>1344.7</c:v>
                </c:pt>
                <c:pt idx="420">
                  <c:v>1346</c:v>
                </c:pt>
                <c:pt idx="421">
                  <c:v>1347.3</c:v>
                </c:pt>
                <c:pt idx="422">
                  <c:v>1348.6</c:v>
                </c:pt>
                <c:pt idx="423">
                  <c:v>1349.9</c:v>
                </c:pt>
                <c:pt idx="424">
                  <c:v>1351.2</c:v>
                </c:pt>
                <c:pt idx="425">
                  <c:v>1352.5</c:v>
                </c:pt>
                <c:pt idx="426">
                  <c:v>1353.8</c:v>
                </c:pt>
                <c:pt idx="427">
                  <c:v>1355.1</c:v>
                </c:pt>
                <c:pt idx="428">
                  <c:v>1356.4</c:v>
                </c:pt>
                <c:pt idx="429">
                  <c:v>1357.7</c:v>
                </c:pt>
                <c:pt idx="430">
                  <c:v>1359</c:v>
                </c:pt>
                <c:pt idx="431">
                  <c:v>1360.3</c:v>
                </c:pt>
                <c:pt idx="432">
                  <c:v>1361.6</c:v>
                </c:pt>
                <c:pt idx="433">
                  <c:v>1362.9</c:v>
                </c:pt>
                <c:pt idx="434">
                  <c:v>1364.2</c:v>
                </c:pt>
                <c:pt idx="435">
                  <c:v>1365.5</c:v>
                </c:pt>
                <c:pt idx="436">
                  <c:v>1366.8</c:v>
                </c:pt>
                <c:pt idx="437">
                  <c:v>1368.1</c:v>
                </c:pt>
                <c:pt idx="438">
                  <c:v>1369.4</c:v>
                </c:pt>
                <c:pt idx="439">
                  <c:v>1370.7</c:v>
                </c:pt>
                <c:pt idx="440">
                  <c:v>1372</c:v>
                </c:pt>
                <c:pt idx="441">
                  <c:v>1373.3</c:v>
                </c:pt>
                <c:pt idx="442">
                  <c:v>1374.6</c:v>
                </c:pt>
                <c:pt idx="443">
                  <c:v>1375.9</c:v>
                </c:pt>
                <c:pt idx="444">
                  <c:v>1377.2</c:v>
                </c:pt>
                <c:pt idx="445">
                  <c:v>1378.5</c:v>
                </c:pt>
                <c:pt idx="446">
                  <c:v>1379.8</c:v>
                </c:pt>
                <c:pt idx="447">
                  <c:v>1381.1</c:v>
                </c:pt>
                <c:pt idx="448">
                  <c:v>1382.4</c:v>
                </c:pt>
                <c:pt idx="449">
                  <c:v>1383.7</c:v>
                </c:pt>
                <c:pt idx="450">
                  <c:v>1385</c:v>
                </c:pt>
                <c:pt idx="451">
                  <c:v>1386.3</c:v>
                </c:pt>
                <c:pt idx="452">
                  <c:v>1387.6</c:v>
                </c:pt>
                <c:pt idx="453">
                  <c:v>1388.9</c:v>
                </c:pt>
                <c:pt idx="454">
                  <c:v>1390.2</c:v>
                </c:pt>
                <c:pt idx="455">
                  <c:v>1391.5</c:v>
                </c:pt>
                <c:pt idx="456">
                  <c:v>1392.8</c:v>
                </c:pt>
                <c:pt idx="457">
                  <c:v>1394.1</c:v>
                </c:pt>
                <c:pt idx="458">
                  <c:v>1395.4</c:v>
                </c:pt>
                <c:pt idx="459">
                  <c:v>1396.7</c:v>
                </c:pt>
                <c:pt idx="460">
                  <c:v>1398</c:v>
                </c:pt>
                <c:pt idx="461">
                  <c:v>1399.3</c:v>
                </c:pt>
                <c:pt idx="462">
                  <c:v>1400.6</c:v>
                </c:pt>
                <c:pt idx="463">
                  <c:v>1401.9</c:v>
                </c:pt>
                <c:pt idx="464">
                  <c:v>1403.2</c:v>
                </c:pt>
                <c:pt idx="465">
                  <c:v>1404.5</c:v>
                </c:pt>
                <c:pt idx="466">
                  <c:v>1405.8</c:v>
                </c:pt>
                <c:pt idx="467">
                  <c:v>1407.1</c:v>
                </c:pt>
                <c:pt idx="468">
                  <c:v>1408.4</c:v>
                </c:pt>
                <c:pt idx="469">
                  <c:v>1409.7</c:v>
                </c:pt>
                <c:pt idx="470">
                  <c:v>1411</c:v>
                </c:pt>
                <c:pt idx="471">
                  <c:v>1412.3</c:v>
                </c:pt>
                <c:pt idx="472">
                  <c:v>1413.6</c:v>
                </c:pt>
                <c:pt idx="473">
                  <c:v>1414.9</c:v>
                </c:pt>
                <c:pt idx="474">
                  <c:v>1416.2</c:v>
                </c:pt>
                <c:pt idx="475">
                  <c:v>1417.5</c:v>
                </c:pt>
                <c:pt idx="476">
                  <c:v>1418.8</c:v>
                </c:pt>
                <c:pt idx="477">
                  <c:v>1420.1</c:v>
                </c:pt>
                <c:pt idx="478">
                  <c:v>1421.4</c:v>
                </c:pt>
                <c:pt idx="479">
                  <c:v>1422.7</c:v>
                </c:pt>
                <c:pt idx="480">
                  <c:v>1424</c:v>
                </c:pt>
                <c:pt idx="481">
                  <c:v>1425.3</c:v>
                </c:pt>
                <c:pt idx="482">
                  <c:v>1426.6</c:v>
                </c:pt>
                <c:pt idx="483">
                  <c:v>1427.9</c:v>
                </c:pt>
                <c:pt idx="484">
                  <c:v>1429.2</c:v>
                </c:pt>
                <c:pt idx="485">
                  <c:v>1430.5</c:v>
                </c:pt>
                <c:pt idx="486">
                  <c:v>1431.8</c:v>
                </c:pt>
                <c:pt idx="487">
                  <c:v>1433.1</c:v>
                </c:pt>
                <c:pt idx="488">
                  <c:v>1434.4</c:v>
                </c:pt>
                <c:pt idx="489">
                  <c:v>1435.7</c:v>
                </c:pt>
                <c:pt idx="490">
                  <c:v>1437</c:v>
                </c:pt>
                <c:pt idx="491">
                  <c:v>1438.3</c:v>
                </c:pt>
                <c:pt idx="492">
                  <c:v>1439.6</c:v>
                </c:pt>
                <c:pt idx="493">
                  <c:v>1440.9</c:v>
                </c:pt>
                <c:pt idx="494">
                  <c:v>1442.2</c:v>
                </c:pt>
                <c:pt idx="495">
                  <c:v>1443.5</c:v>
                </c:pt>
                <c:pt idx="496">
                  <c:v>1444.8</c:v>
                </c:pt>
                <c:pt idx="497">
                  <c:v>1446.1</c:v>
                </c:pt>
                <c:pt idx="498">
                  <c:v>1447.4</c:v>
                </c:pt>
                <c:pt idx="499">
                  <c:v>1448.7</c:v>
                </c:pt>
                <c:pt idx="500">
                  <c:v>1450</c:v>
                </c:pt>
                <c:pt idx="501">
                  <c:v>1451.3</c:v>
                </c:pt>
                <c:pt idx="502">
                  <c:v>1452.6</c:v>
                </c:pt>
                <c:pt idx="503">
                  <c:v>1453.9</c:v>
                </c:pt>
                <c:pt idx="504">
                  <c:v>1455.2</c:v>
                </c:pt>
                <c:pt idx="505">
                  <c:v>1456.5</c:v>
                </c:pt>
                <c:pt idx="506">
                  <c:v>1457.8</c:v>
                </c:pt>
                <c:pt idx="507">
                  <c:v>1459.1</c:v>
                </c:pt>
                <c:pt idx="508">
                  <c:v>1460.4</c:v>
                </c:pt>
                <c:pt idx="509">
                  <c:v>1461.7</c:v>
                </c:pt>
                <c:pt idx="510">
                  <c:v>1463</c:v>
                </c:pt>
                <c:pt idx="511">
                  <c:v>1464.3</c:v>
                </c:pt>
                <c:pt idx="512">
                  <c:v>1465.6</c:v>
                </c:pt>
                <c:pt idx="513">
                  <c:v>1466.9</c:v>
                </c:pt>
                <c:pt idx="514">
                  <c:v>1468.2</c:v>
                </c:pt>
                <c:pt idx="515">
                  <c:v>1469.5</c:v>
                </c:pt>
                <c:pt idx="516">
                  <c:v>1470.8</c:v>
                </c:pt>
                <c:pt idx="517">
                  <c:v>1472.1</c:v>
                </c:pt>
                <c:pt idx="518">
                  <c:v>1473.4</c:v>
                </c:pt>
                <c:pt idx="519">
                  <c:v>1474.7</c:v>
                </c:pt>
                <c:pt idx="520">
                  <c:v>1476</c:v>
                </c:pt>
                <c:pt idx="521">
                  <c:v>1477.3</c:v>
                </c:pt>
                <c:pt idx="522">
                  <c:v>1478.6</c:v>
                </c:pt>
                <c:pt idx="523">
                  <c:v>1479.9</c:v>
                </c:pt>
                <c:pt idx="524">
                  <c:v>1481.2</c:v>
                </c:pt>
                <c:pt idx="525">
                  <c:v>1482.5</c:v>
                </c:pt>
                <c:pt idx="526">
                  <c:v>1483.8</c:v>
                </c:pt>
                <c:pt idx="527">
                  <c:v>1485.1</c:v>
                </c:pt>
                <c:pt idx="528">
                  <c:v>1486.4</c:v>
                </c:pt>
                <c:pt idx="529">
                  <c:v>1487.7</c:v>
                </c:pt>
                <c:pt idx="530">
                  <c:v>1489</c:v>
                </c:pt>
                <c:pt idx="531">
                  <c:v>1490.3</c:v>
                </c:pt>
                <c:pt idx="532">
                  <c:v>1491.6</c:v>
                </c:pt>
                <c:pt idx="533">
                  <c:v>1492.9</c:v>
                </c:pt>
                <c:pt idx="534">
                  <c:v>1494.2</c:v>
                </c:pt>
                <c:pt idx="535">
                  <c:v>1495.5</c:v>
                </c:pt>
                <c:pt idx="536">
                  <c:v>1496.8</c:v>
                </c:pt>
                <c:pt idx="537">
                  <c:v>1498.1</c:v>
                </c:pt>
                <c:pt idx="538">
                  <c:v>1499.4</c:v>
                </c:pt>
                <c:pt idx="539">
                  <c:v>1500.7</c:v>
                </c:pt>
                <c:pt idx="540">
                  <c:v>1502</c:v>
                </c:pt>
                <c:pt idx="541">
                  <c:v>1503.3</c:v>
                </c:pt>
                <c:pt idx="542">
                  <c:v>1504.6</c:v>
                </c:pt>
                <c:pt idx="543">
                  <c:v>1505.9</c:v>
                </c:pt>
                <c:pt idx="544">
                  <c:v>1507.2</c:v>
                </c:pt>
                <c:pt idx="545">
                  <c:v>1508.5</c:v>
                </c:pt>
                <c:pt idx="546">
                  <c:v>1509.8</c:v>
                </c:pt>
                <c:pt idx="547">
                  <c:v>1511.1</c:v>
                </c:pt>
                <c:pt idx="548">
                  <c:v>1512.4</c:v>
                </c:pt>
                <c:pt idx="549">
                  <c:v>1513.7</c:v>
                </c:pt>
                <c:pt idx="550">
                  <c:v>1515</c:v>
                </c:pt>
                <c:pt idx="551">
                  <c:v>1516.3</c:v>
                </c:pt>
                <c:pt idx="552">
                  <c:v>1517.6</c:v>
                </c:pt>
                <c:pt idx="553">
                  <c:v>1518.9</c:v>
                </c:pt>
                <c:pt idx="554">
                  <c:v>1520.2</c:v>
                </c:pt>
                <c:pt idx="555">
                  <c:v>1521.5</c:v>
                </c:pt>
                <c:pt idx="556">
                  <c:v>1522.8</c:v>
                </c:pt>
                <c:pt idx="557">
                  <c:v>1524.1</c:v>
                </c:pt>
                <c:pt idx="558">
                  <c:v>1525.4</c:v>
                </c:pt>
                <c:pt idx="559">
                  <c:v>1526.7</c:v>
                </c:pt>
                <c:pt idx="560">
                  <c:v>1528</c:v>
                </c:pt>
                <c:pt idx="561">
                  <c:v>1529.3</c:v>
                </c:pt>
                <c:pt idx="562">
                  <c:v>1530.6</c:v>
                </c:pt>
                <c:pt idx="563">
                  <c:v>1531.9</c:v>
                </c:pt>
                <c:pt idx="564">
                  <c:v>1533.2</c:v>
                </c:pt>
                <c:pt idx="565">
                  <c:v>1534.5</c:v>
                </c:pt>
                <c:pt idx="566">
                  <c:v>1535.8</c:v>
                </c:pt>
                <c:pt idx="567">
                  <c:v>1537.1</c:v>
                </c:pt>
                <c:pt idx="568">
                  <c:v>1538.4</c:v>
                </c:pt>
                <c:pt idx="569">
                  <c:v>1539.7</c:v>
                </c:pt>
                <c:pt idx="570">
                  <c:v>1541</c:v>
                </c:pt>
                <c:pt idx="571">
                  <c:v>1542.3</c:v>
                </c:pt>
                <c:pt idx="572">
                  <c:v>1543.6</c:v>
                </c:pt>
                <c:pt idx="573">
                  <c:v>1544.9</c:v>
                </c:pt>
                <c:pt idx="574">
                  <c:v>1546.2</c:v>
                </c:pt>
                <c:pt idx="575">
                  <c:v>1547.5</c:v>
                </c:pt>
                <c:pt idx="576">
                  <c:v>1548.8</c:v>
                </c:pt>
                <c:pt idx="577">
                  <c:v>1550.1</c:v>
                </c:pt>
                <c:pt idx="578">
                  <c:v>1551.4</c:v>
                </c:pt>
                <c:pt idx="579">
                  <c:v>1552.7</c:v>
                </c:pt>
                <c:pt idx="580">
                  <c:v>1554</c:v>
                </c:pt>
                <c:pt idx="581">
                  <c:v>1555.3</c:v>
                </c:pt>
                <c:pt idx="582">
                  <c:v>1556.6</c:v>
                </c:pt>
                <c:pt idx="583">
                  <c:v>1557.9</c:v>
                </c:pt>
                <c:pt idx="584">
                  <c:v>1559.2</c:v>
                </c:pt>
                <c:pt idx="585">
                  <c:v>1560.5</c:v>
                </c:pt>
                <c:pt idx="586">
                  <c:v>1561.8</c:v>
                </c:pt>
                <c:pt idx="587">
                  <c:v>1563.1</c:v>
                </c:pt>
                <c:pt idx="588">
                  <c:v>1564.4</c:v>
                </c:pt>
                <c:pt idx="589">
                  <c:v>1565.7</c:v>
                </c:pt>
                <c:pt idx="590">
                  <c:v>1567</c:v>
                </c:pt>
                <c:pt idx="591">
                  <c:v>1568.3</c:v>
                </c:pt>
                <c:pt idx="592">
                  <c:v>1569.6</c:v>
                </c:pt>
                <c:pt idx="593">
                  <c:v>1570.9</c:v>
                </c:pt>
                <c:pt idx="594">
                  <c:v>1572.2</c:v>
                </c:pt>
                <c:pt idx="595">
                  <c:v>1573.5</c:v>
                </c:pt>
                <c:pt idx="596">
                  <c:v>1574.8</c:v>
                </c:pt>
                <c:pt idx="597">
                  <c:v>1576.1</c:v>
                </c:pt>
                <c:pt idx="598">
                  <c:v>1577.4</c:v>
                </c:pt>
                <c:pt idx="599">
                  <c:v>1578.7</c:v>
                </c:pt>
                <c:pt idx="600">
                  <c:v>1580</c:v>
                </c:pt>
                <c:pt idx="601">
                  <c:v>1581.3</c:v>
                </c:pt>
                <c:pt idx="602">
                  <c:v>1582.6</c:v>
                </c:pt>
                <c:pt idx="603">
                  <c:v>1583.9</c:v>
                </c:pt>
                <c:pt idx="604">
                  <c:v>1585.2</c:v>
                </c:pt>
                <c:pt idx="605">
                  <c:v>1586.5</c:v>
                </c:pt>
                <c:pt idx="606">
                  <c:v>1587.8</c:v>
                </c:pt>
                <c:pt idx="607">
                  <c:v>1589.1</c:v>
                </c:pt>
                <c:pt idx="608">
                  <c:v>1590.4</c:v>
                </c:pt>
                <c:pt idx="609">
                  <c:v>1591.7</c:v>
                </c:pt>
                <c:pt idx="610">
                  <c:v>1593</c:v>
                </c:pt>
                <c:pt idx="611">
                  <c:v>1594.3</c:v>
                </c:pt>
                <c:pt idx="612">
                  <c:v>1595.6</c:v>
                </c:pt>
                <c:pt idx="613">
                  <c:v>1596.9</c:v>
                </c:pt>
                <c:pt idx="614">
                  <c:v>1598.2</c:v>
                </c:pt>
                <c:pt idx="615">
                  <c:v>1599.5</c:v>
                </c:pt>
                <c:pt idx="616">
                  <c:v>1600.8</c:v>
                </c:pt>
                <c:pt idx="617">
                  <c:v>1602.1</c:v>
                </c:pt>
                <c:pt idx="618">
                  <c:v>1603.4</c:v>
                </c:pt>
                <c:pt idx="619">
                  <c:v>1604.7</c:v>
                </c:pt>
                <c:pt idx="620">
                  <c:v>1606</c:v>
                </c:pt>
                <c:pt idx="621">
                  <c:v>1607.3</c:v>
                </c:pt>
                <c:pt idx="622">
                  <c:v>1608.6</c:v>
                </c:pt>
                <c:pt idx="623">
                  <c:v>1609.9</c:v>
                </c:pt>
                <c:pt idx="624">
                  <c:v>1611.2</c:v>
                </c:pt>
                <c:pt idx="625">
                  <c:v>1612.5</c:v>
                </c:pt>
                <c:pt idx="626">
                  <c:v>1613.8</c:v>
                </c:pt>
                <c:pt idx="627">
                  <c:v>1615.1</c:v>
                </c:pt>
                <c:pt idx="628">
                  <c:v>1616.4</c:v>
                </c:pt>
                <c:pt idx="629">
                  <c:v>1617.7</c:v>
                </c:pt>
                <c:pt idx="630">
                  <c:v>1619</c:v>
                </c:pt>
                <c:pt idx="631">
                  <c:v>1620.3</c:v>
                </c:pt>
                <c:pt idx="632">
                  <c:v>1621.6</c:v>
                </c:pt>
                <c:pt idx="633">
                  <c:v>1622.9</c:v>
                </c:pt>
                <c:pt idx="634">
                  <c:v>1624.2</c:v>
                </c:pt>
                <c:pt idx="635">
                  <c:v>1625.5</c:v>
                </c:pt>
                <c:pt idx="636">
                  <c:v>1626.8</c:v>
                </c:pt>
                <c:pt idx="637">
                  <c:v>1628.1</c:v>
                </c:pt>
                <c:pt idx="638">
                  <c:v>1629.4</c:v>
                </c:pt>
                <c:pt idx="639">
                  <c:v>1630.7</c:v>
                </c:pt>
                <c:pt idx="640">
                  <c:v>1632</c:v>
                </c:pt>
                <c:pt idx="641">
                  <c:v>1633.3</c:v>
                </c:pt>
                <c:pt idx="642">
                  <c:v>1634.6</c:v>
                </c:pt>
                <c:pt idx="643">
                  <c:v>1635.9</c:v>
                </c:pt>
                <c:pt idx="644">
                  <c:v>1637.2</c:v>
                </c:pt>
                <c:pt idx="645">
                  <c:v>1638.5</c:v>
                </c:pt>
                <c:pt idx="646">
                  <c:v>1639.8</c:v>
                </c:pt>
                <c:pt idx="647">
                  <c:v>1641.1</c:v>
                </c:pt>
                <c:pt idx="648">
                  <c:v>1642.4</c:v>
                </c:pt>
                <c:pt idx="649">
                  <c:v>1643.7</c:v>
                </c:pt>
                <c:pt idx="650">
                  <c:v>1645</c:v>
                </c:pt>
                <c:pt idx="651">
                  <c:v>1646.3</c:v>
                </c:pt>
                <c:pt idx="652">
                  <c:v>1647.6</c:v>
                </c:pt>
                <c:pt idx="653">
                  <c:v>1648.9</c:v>
                </c:pt>
                <c:pt idx="654">
                  <c:v>1650.2</c:v>
                </c:pt>
                <c:pt idx="655">
                  <c:v>1651.5</c:v>
                </c:pt>
                <c:pt idx="656">
                  <c:v>1652.8</c:v>
                </c:pt>
                <c:pt idx="657">
                  <c:v>1654.1</c:v>
                </c:pt>
                <c:pt idx="658">
                  <c:v>1655.4</c:v>
                </c:pt>
                <c:pt idx="659">
                  <c:v>1656.7</c:v>
                </c:pt>
                <c:pt idx="660">
                  <c:v>1658</c:v>
                </c:pt>
                <c:pt idx="661">
                  <c:v>1659.3</c:v>
                </c:pt>
                <c:pt idx="662">
                  <c:v>1660.6</c:v>
                </c:pt>
                <c:pt idx="663">
                  <c:v>1661.9</c:v>
                </c:pt>
                <c:pt idx="664">
                  <c:v>1663.2</c:v>
                </c:pt>
                <c:pt idx="665">
                  <c:v>1664.5</c:v>
                </c:pt>
                <c:pt idx="666">
                  <c:v>1665.8</c:v>
                </c:pt>
                <c:pt idx="667">
                  <c:v>1667.1</c:v>
                </c:pt>
                <c:pt idx="668">
                  <c:v>1668.4</c:v>
                </c:pt>
                <c:pt idx="669">
                  <c:v>1669.7</c:v>
                </c:pt>
                <c:pt idx="670">
                  <c:v>1671</c:v>
                </c:pt>
                <c:pt idx="671">
                  <c:v>1672.3</c:v>
                </c:pt>
                <c:pt idx="672">
                  <c:v>1673.6</c:v>
                </c:pt>
                <c:pt idx="673">
                  <c:v>1674.9</c:v>
                </c:pt>
                <c:pt idx="674">
                  <c:v>1676.2</c:v>
                </c:pt>
                <c:pt idx="675">
                  <c:v>1677.5</c:v>
                </c:pt>
                <c:pt idx="676">
                  <c:v>1678.8</c:v>
                </c:pt>
                <c:pt idx="677">
                  <c:v>1680.1</c:v>
                </c:pt>
                <c:pt idx="678">
                  <c:v>1681.4</c:v>
                </c:pt>
                <c:pt idx="679">
                  <c:v>1682.7</c:v>
                </c:pt>
                <c:pt idx="680">
                  <c:v>1684</c:v>
                </c:pt>
                <c:pt idx="681">
                  <c:v>1685.3</c:v>
                </c:pt>
                <c:pt idx="682">
                  <c:v>1686.6</c:v>
                </c:pt>
                <c:pt idx="683">
                  <c:v>1687.9</c:v>
                </c:pt>
                <c:pt idx="684">
                  <c:v>1689.2</c:v>
                </c:pt>
                <c:pt idx="685">
                  <c:v>1690.5</c:v>
                </c:pt>
                <c:pt idx="686">
                  <c:v>1691.8</c:v>
                </c:pt>
                <c:pt idx="687">
                  <c:v>1693.1</c:v>
                </c:pt>
                <c:pt idx="688">
                  <c:v>1694.4</c:v>
                </c:pt>
                <c:pt idx="689">
                  <c:v>1695.7</c:v>
                </c:pt>
                <c:pt idx="690">
                  <c:v>1697</c:v>
                </c:pt>
                <c:pt idx="691">
                  <c:v>1698.3</c:v>
                </c:pt>
                <c:pt idx="692">
                  <c:v>1699.6</c:v>
                </c:pt>
                <c:pt idx="693">
                  <c:v>1700.9</c:v>
                </c:pt>
                <c:pt idx="694">
                  <c:v>1702.2</c:v>
                </c:pt>
                <c:pt idx="695">
                  <c:v>1703.5</c:v>
                </c:pt>
                <c:pt idx="696">
                  <c:v>1704.8</c:v>
                </c:pt>
                <c:pt idx="697">
                  <c:v>1706.1</c:v>
                </c:pt>
                <c:pt idx="698">
                  <c:v>1707.4</c:v>
                </c:pt>
                <c:pt idx="699">
                  <c:v>1708.7</c:v>
                </c:pt>
                <c:pt idx="700">
                  <c:v>1710</c:v>
                </c:pt>
                <c:pt idx="701">
                  <c:v>1711.3</c:v>
                </c:pt>
                <c:pt idx="702">
                  <c:v>1712.6</c:v>
                </c:pt>
                <c:pt idx="703">
                  <c:v>1713.9</c:v>
                </c:pt>
                <c:pt idx="704">
                  <c:v>1715.2</c:v>
                </c:pt>
                <c:pt idx="705">
                  <c:v>1716.5</c:v>
                </c:pt>
                <c:pt idx="706">
                  <c:v>1717.8</c:v>
                </c:pt>
                <c:pt idx="707">
                  <c:v>1719.1</c:v>
                </c:pt>
                <c:pt idx="708">
                  <c:v>1720.4</c:v>
                </c:pt>
                <c:pt idx="709">
                  <c:v>1721.7</c:v>
                </c:pt>
                <c:pt idx="710">
                  <c:v>1723</c:v>
                </c:pt>
                <c:pt idx="711">
                  <c:v>1724.3</c:v>
                </c:pt>
                <c:pt idx="712">
                  <c:v>1725.6</c:v>
                </c:pt>
                <c:pt idx="713">
                  <c:v>1726.9</c:v>
                </c:pt>
                <c:pt idx="714">
                  <c:v>1728.2</c:v>
                </c:pt>
                <c:pt idx="715">
                  <c:v>1729.5</c:v>
                </c:pt>
                <c:pt idx="716">
                  <c:v>1730.8</c:v>
                </c:pt>
                <c:pt idx="717">
                  <c:v>1732.1</c:v>
                </c:pt>
                <c:pt idx="718">
                  <c:v>1733.4</c:v>
                </c:pt>
                <c:pt idx="719">
                  <c:v>1734.7</c:v>
                </c:pt>
                <c:pt idx="720">
                  <c:v>1736</c:v>
                </c:pt>
                <c:pt idx="721">
                  <c:v>1737.3</c:v>
                </c:pt>
                <c:pt idx="722">
                  <c:v>1738.6</c:v>
                </c:pt>
                <c:pt idx="723">
                  <c:v>1739.9</c:v>
                </c:pt>
                <c:pt idx="724">
                  <c:v>1741.2</c:v>
                </c:pt>
                <c:pt idx="725">
                  <c:v>1742.5</c:v>
                </c:pt>
                <c:pt idx="726">
                  <c:v>1743.8</c:v>
                </c:pt>
                <c:pt idx="727">
                  <c:v>1745.1</c:v>
                </c:pt>
                <c:pt idx="728">
                  <c:v>1746.4</c:v>
                </c:pt>
                <c:pt idx="729">
                  <c:v>1747.7</c:v>
                </c:pt>
                <c:pt idx="730">
                  <c:v>1749</c:v>
                </c:pt>
                <c:pt idx="731">
                  <c:v>1750.3</c:v>
                </c:pt>
                <c:pt idx="732">
                  <c:v>1751.6</c:v>
                </c:pt>
                <c:pt idx="733">
                  <c:v>1752.9</c:v>
                </c:pt>
                <c:pt idx="734">
                  <c:v>1754.2</c:v>
                </c:pt>
                <c:pt idx="735">
                  <c:v>1755.5</c:v>
                </c:pt>
                <c:pt idx="736">
                  <c:v>1756.8</c:v>
                </c:pt>
                <c:pt idx="737">
                  <c:v>1758.1</c:v>
                </c:pt>
                <c:pt idx="738">
                  <c:v>1759.4</c:v>
                </c:pt>
                <c:pt idx="739">
                  <c:v>1760.7</c:v>
                </c:pt>
                <c:pt idx="740">
                  <c:v>1762</c:v>
                </c:pt>
                <c:pt idx="741">
                  <c:v>1763.3</c:v>
                </c:pt>
                <c:pt idx="742">
                  <c:v>1764.6</c:v>
                </c:pt>
                <c:pt idx="743">
                  <c:v>1765.9</c:v>
                </c:pt>
                <c:pt idx="744">
                  <c:v>1767.2</c:v>
                </c:pt>
                <c:pt idx="745">
                  <c:v>1768.5</c:v>
                </c:pt>
                <c:pt idx="746">
                  <c:v>1769.8</c:v>
                </c:pt>
                <c:pt idx="747">
                  <c:v>1771.1</c:v>
                </c:pt>
                <c:pt idx="748">
                  <c:v>1772.4</c:v>
                </c:pt>
                <c:pt idx="749">
                  <c:v>1773.7</c:v>
                </c:pt>
                <c:pt idx="750">
                  <c:v>1775</c:v>
                </c:pt>
                <c:pt idx="751">
                  <c:v>1776.3</c:v>
                </c:pt>
                <c:pt idx="752">
                  <c:v>1777.6</c:v>
                </c:pt>
                <c:pt idx="753">
                  <c:v>1778.9</c:v>
                </c:pt>
                <c:pt idx="754">
                  <c:v>1780.2</c:v>
                </c:pt>
                <c:pt idx="755">
                  <c:v>1781.5</c:v>
                </c:pt>
                <c:pt idx="756">
                  <c:v>1782.8</c:v>
                </c:pt>
                <c:pt idx="757">
                  <c:v>1784.1</c:v>
                </c:pt>
                <c:pt idx="758">
                  <c:v>1785.4</c:v>
                </c:pt>
                <c:pt idx="759">
                  <c:v>1786.7</c:v>
                </c:pt>
                <c:pt idx="760">
                  <c:v>1788</c:v>
                </c:pt>
                <c:pt idx="761">
                  <c:v>1789.3</c:v>
                </c:pt>
                <c:pt idx="762">
                  <c:v>1790.6</c:v>
                </c:pt>
                <c:pt idx="763">
                  <c:v>1791.9</c:v>
                </c:pt>
                <c:pt idx="764">
                  <c:v>1793.2</c:v>
                </c:pt>
                <c:pt idx="765">
                  <c:v>1794.5</c:v>
                </c:pt>
                <c:pt idx="766">
                  <c:v>1795.8</c:v>
                </c:pt>
                <c:pt idx="767">
                  <c:v>1797.1</c:v>
                </c:pt>
                <c:pt idx="768">
                  <c:v>1798.4</c:v>
                </c:pt>
                <c:pt idx="769">
                  <c:v>1799.7</c:v>
                </c:pt>
                <c:pt idx="770">
                  <c:v>1801</c:v>
                </c:pt>
                <c:pt idx="771">
                  <c:v>1802.3</c:v>
                </c:pt>
                <c:pt idx="772">
                  <c:v>1803.6</c:v>
                </c:pt>
                <c:pt idx="773">
                  <c:v>1804.9</c:v>
                </c:pt>
                <c:pt idx="774">
                  <c:v>1806.2</c:v>
                </c:pt>
                <c:pt idx="775">
                  <c:v>1807.5</c:v>
                </c:pt>
                <c:pt idx="776">
                  <c:v>1808.8</c:v>
                </c:pt>
                <c:pt idx="777">
                  <c:v>1810.1</c:v>
                </c:pt>
                <c:pt idx="778">
                  <c:v>1811.4</c:v>
                </c:pt>
                <c:pt idx="779">
                  <c:v>1812.7</c:v>
                </c:pt>
                <c:pt idx="780">
                  <c:v>1814</c:v>
                </c:pt>
                <c:pt idx="781">
                  <c:v>1815.3</c:v>
                </c:pt>
                <c:pt idx="782">
                  <c:v>1816.6</c:v>
                </c:pt>
                <c:pt idx="783">
                  <c:v>1817.9</c:v>
                </c:pt>
                <c:pt idx="784">
                  <c:v>1819.2</c:v>
                </c:pt>
                <c:pt idx="785">
                  <c:v>1820.5</c:v>
                </c:pt>
                <c:pt idx="786">
                  <c:v>1821.8</c:v>
                </c:pt>
                <c:pt idx="787">
                  <c:v>1823.1</c:v>
                </c:pt>
                <c:pt idx="788">
                  <c:v>1824.4</c:v>
                </c:pt>
                <c:pt idx="789">
                  <c:v>1825.7</c:v>
                </c:pt>
                <c:pt idx="790">
                  <c:v>1827</c:v>
                </c:pt>
                <c:pt idx="791">
                  <c:v>1828.3</c:v>
                </c:pt>
                <c:pt idx="792">
                  <c:v>1829.6</c:v>
                </c:pt>
                <c:pt idx="793">
                  <c:v>1830.9</c:v>
                </c:pt>
                <c:pt idx="794">
                  <c:v>1832.2</c:v>
                </c:pt>
                <c:pt idx="795">
                  <c:v>1833.5</c:v>
                </c:pt>
                <c:pt idx="796">
                  <c:v>1834.8</c:v>
                </c:pt>
                <c:pt idx="797">
                  <c:v>1836.1</c:v>
                </c:pt>
                <c:pt idx="798">
                  <c:v>1837.4</c:v>
                </c:pt>
                <c:pt idx="799">
                  <c:v>1838.7</c:v>
                </c:pt>
                <c:pt idx="800">
                  <c:v>1840</c:v>
                </c:pt>
                <c:pt idx="801">
                  <c:v>1841.3</c:v>
                </c:pt>
                <c:pt idx="802">
                  <c:v>1842.6</c:v>
                </c:pt>
                <c:pt idx="803">
                  <c:v>1843.9</c:v>
                </c:pt>
                <c:pt idx="804">
                  <c:v>1845.2</c:v>
                </c:pt>
                <c:pt idx="805">
                  <c:v>1846.5</c:v>
                </c:pt>
                <c:pt idx="806">
                  <c:v>1847.8</c:v>
                </c:pt>
                <c:pt idx="807">
                  <c:v>1849.1</c:v>
                </c:pt>
                <c:pt idx="808">
                  <c:v>1850.4</c:v>
                </c:pt>
                <c:pt idx="809">
                  <c:v>1851.7</c:v>
                </c:pt>
                <c:pt idx="810">
                  <c:v>1853</c:v>
                </c:pt>
                <c:pt idx="811">
                  <c:v>1854.3</c:v>
                </c:pt>
                <c:pt idx="812">
                  <c:v>1855.6</c:v>
                </c:pt>
                <c:pt idx="813">
                  <c:v>1856.9</c:v>
                </c:pt>
                <c:pt idx="814">
                  <c:v>1858.2</c:v>
                </c:pt>
                <c:pt idx="815">
                  <c:v>1859.5</c:v>
                </c:pt>
                <c:pt idx="816">
                  <c:v>1860.8</c:v>
                </c:pt>
                <c:pt idx="817">
                  <c:v>1862.1</c:v>
                </c:pt>
                <c:pt idx="818">
                  <c:v>1863.4</c:v>
                </c:pt>
                <c:pt idx="819">
                  <c:v>1864.7</c:v>
                </c:pt>
                <c:pt idx="820">
                  <c:v>1866</c:v>
                </c:pt>
                <c:pt idx="821">
                  <c:v>1867.3</c:v>
                </c:pt>
                <c:pt idx="822">
                  <c:v>1868.6</c:v>
                </c:pt>
                <c:pt idx="823">
                  <c:v>1869.9</c:v>
                </c:pt>
                <c:pt idx="824">
                  <c:v>1871.2</c:v>
                </c:pt>
                <c:pt idx="825">
                  <c:v>1872.5</c:v>
                </c:pt>
                <c:pt idx="826">
                  <c:v>1873.8</c:v>
                </c:pt>
                <c:pt idx="827">
                  <c:v>1875.1</c:v>
                </c:pt>
                <c:pt idx="828">
                  <c:v>1876.4</c:v>
                </c:pt>
                <c:pt idx="829">
                  <c:v>1877.7</c:v>
                </c:pt>
                <c:pt idx="830">
                  <c:v>1879</c:v>
                </c:pt>
                <c:pt idx="831">
                  <c:v>1880.3</c:v>
                </c:pt>
                <c:pt idx="832">
                  <c:v>1881.6</c:v>
                </c:pt>
                <c:pt idx="833">
                  <c:v>1882.9</c:v>
                </c:pt>
                <c:pt idx="834">
                  <c:v>1884.2</c:v>
                </c:pt>
                <c:pt idx="835">
                  <c:v>1885.5</c:v>
                </c:pt>
                <c:pt idx="836">
                  <c:v>1886.8</c:v>
                </c:pt>
                <c:pt idx="837">
                  <c:v>1888.1</c:v>
                </c:pt>
                <c:pt idx="838">
                  <c:v>1889.4</c:v>
                </c:pt>
                <c:pt idx="839">
                  <c:v>1890.7</c:v>
                </c:pt>
                <c:pt idx="840">
                  <c:v>1892</c:v>
                </c:pt>
                <c:pt idx="841">
                  <c:v>1893.3</c:v>
                </c:pt>
                <c:pt idx="842">
                  <c:v>1894.6</c:v>
                </c:pt>
                <c:pt idx="843">
                  <c:v>1895.9</c:v>
                </c:pt>
                <c:pt idx="844">
                  <c:v>1897.2</c:v>
                </c:pt>
                <c:pt idx="845">
                  <c:v>1898.5</c:v>
                </c:pt>
                <c:pt idx="846">
                  <c:v>1899.8</c:v>
                </c:pt>
                <c:pt idx="847">
                  <c:v>1901.1</c:v>
                </c:pt>
                <c:pt idx="848">
                  <c:v>1902.4</c:v>
                </c:pt>
                <c:pt idx="849">
                  <c:v>1903.7</c:v>
                </c:pt>
                <c:pt idx="850">
                  <c:v>1905</c:v>
                </c:pt>
                <c:pt idx="851">
                  <c:v>1906.3</c:v>
                </c:pt>
                <c:pt idx="852">
                  <c:v>1907.6</c:v>
                </c:pt>
                <c:pt idx="853">
                  <c:v>1908.9</c:v>
                </c:pt>
                <c:pt idx="854">
                  <c:v>1910.2</c:v>
                </c:pt>
                <c:pt idx="855">
                  <c:v>1911.5</c:v>
                </c:pt>
                <c:pt idx="856">
                  <c:v>1912.8</c:v>
                </c:pt>
                <c:pt idx="857">
                  <c:v>1914.1</c:v>
                </c:pt>
                <c:pt idx="858">
                  <c:v>1915.4</c:v>
                </c:pt>
                <c:pt idx="859">
                  <c:v>1916.7</c:v>
                </c:pt>
                <c:pt idx="860">
                  <c:v>1918</c:v>
                </c:pt>
                <c:pt idx="861">
                  <c:v>1919.3</c:v>
                </c:pt>
                <c:pt idx="862">
                  <c:v>1920.6</c:v>
                </c:pt>
                <c:pt idx="863">
                  <c:v>1921.9</c:v>
                </c:pt>
                <c:pt idx="864">
                  <c:v>1923.2</c:v>
                </c:pt>
                <c:pt idx="865">
                  <c:v>1924.5</c:v>
                </c:pt>
                <c:pt idx="866">
                  <c:v>1925.8</c:v>
                </c:pt>
                <c:pt idx="867">
                  <c:v>1927.1</c:v>
                </c:pt>
                <c:pt idx="868">
                  <c:v>1928.4</c:v>
                </c:pt>
                <c:pt idx="869">
                  <c:v>1929.7</c:v>
                </c:pt>
                <c:pt idx="870">
                  <c:v>1931</c:v>
                </c:pt>
                <c:pt idx="871">
                  <c:v>1932.3</c:v>
                </c:pt>
                <c:pt idx="872">
                  <c:v>1933.6</c:v>
                </c:pt>
                <c:pt idx="873">
                  <c:v>1934.9</c:v>
                </c:pt>
                <c:pt idx="874">
                  <c:v>1936.2</c:v>
                </c:pt>
                <c:pt idx="875">
                  <c:v>1937.5</c:v>
                </c:pt>
                <c:pt idx="876">
                  <c:v>1938.8</c:v>
                </c:pt>
                <c:pt idx="877">
                  <c:v>1940.1</c:v>
                </c:pt>
                <c:pt idx="878">
                  <c:v>1941.4</c:v>
                </c:pt>
                <c:pt idx="879">
                  <c:v>1942.7</c:v>
                </c:pt>
                <c:pt idx="880">
                  <c:v>1944</c:v>
                </c:pt>
                <c:pt idx="881">
                  <c:v>1945.3</c:v>
                </c:pt>
                <c:pt idx="882">
                  <c:v>1946.6</c:v>
                </c:pt>
                <c:pt idx="883">
                  <c:v>1947.9</c:v>
                </c:pt>
                <c:pt idx="884">
                  <c:v>1949.2</c:v>
                </c:pt>
                <c:pt idx="885">
                  <c:v>1950.5</c:v>
                </c:pt>
                <c:pt idx="886">
                  <c:v>1951.8</c:v>
                </c:pt>
                <c:pt idx="887">
                  <c:v>1953.1</c:v>
                </c:pt>
                <c:pt idx="888">
                  <c:v>1954.4</c:v>
                </c:pt>
                <c:pt idx="889">
                  <c:v>1955.7</c:v>
                </c:pt>
                <c:pt idx="890">
                  <c:v>1957</c:v>
                </c:pt>
                <c:pt idx="891">
                  <c:v>1958.3</c:v>
                </c:pt>
                <c:pt idx="892">
                  <c:v>1959.6</c:v>
                </c:pt>
                <c:pt idx="893">
                  <c:v>1960.9</c:v>
                </c:pt>
                <c:pt idx="894">
                  <c:v>1962.2</c:v>
                </c:pt>
                <c:pt idx="895">
                  <c:v>1963.5</c:v>
                </c:pt>
                <c:pt idx="896">
                  <c:v>1964.8</c:v>
                </c:pt>
                <c:pt idx="897">
                  <c:v>1966.1</c:v>
                </c:pt>
                <c:pt idx="898">
                  <c:v>1967.4</c:v>
                </c:pt>
                <c:pt idx="899">
                  <c:v>1968.7</c:v>
                </c:pt>
                <c:pt idx="900">
                  <c:v>1970</c:v>
                </c:pt>
                <c:pt idx="901">
                  <c:v>1971.3</c:v>
                </c:pt>
                <c:pt idx="902">
                  <c:v>1972.6</c:v>
                </c:pt>
                <c:pt idx="903">
                  <c:v>1973.9</c:v>
                </c:pt>
                <c:pt idx="904">
                  <c:v>1975.2</c:v>
                </c:pt>
                <c:pt idx="905">
                  <c:v>1976.5</c:v>
                </c:pt>
                <c:pt idx="906">
                  <c:v>1977.8</c:v>
                </c:pt>
                <c:pt idx="907">
                  <c:v>1979.1</c:v>
                </c:pt>
                <c:pt idx="908">
                  <c:v>1980.4</c:v>
                </c:pt>
                <c:pt idx="909">
                  <c:v>1981.7</c:v>
                </c:pt>
                <c:pt idx="910">
                  <c:v>1983</c:v>
                </c:pt>
                <c:pt idx="911">
                  <c:v>1984.3</c:v>
                </c:pt>
                <c:pt idx="912">
                  <c:v>1985.6</c:v>
                </c:pt>
                <c:pt idx="913">
                  <c:v>1986.9</c:v>
                </c:pt>
                <c:pt idx="914">
                  <c:v>1988.2</c:v>
                </c:pt>
                <c:pt idx="915">
                  <c:v>1989.5</c:v>
                </c:pt>
                <c:pt idx="916">
                  <c:v>1990.8</c:v>
                </c:pt>
                <c:pt idx="917">
                  <c:v>1992.1</c:v>
                </c:pt>
                <c:pt idx="918">
                  <c:v>1993.4</c:v>
                </c:pt>
                <c:pt idx="919">
                  <c:v>1994.7</c:v>
                </c:pt>
                <c:pt idx="920">
                  <c:v>1996</c:v>
                </c:pt>
                <c:pt idx="921">
                  <c:v>1997.3</c:v>
                </c:pt>
                <c:pt idx="922">
                  <c:v>1998.6</c:v>
                </c:pt>
                <c:pt idx="923">
                  <c:v>1999.9</c:v>
                </c:pt>
                <c:pt idx="924">
                  <c:v>2001.2</c:v>
                </c:pt>
                <c:pt idx="925">
                  <c:v>2002.5</c:v>
                </c:pt>
                <c:pt idx="926">
                  <c:v>2003.8</c:v>
                </c:pt>
                <c:pt idx="927">
                  <c:v>2005.1</c:v>
                </c:pt>
                <c:pt idx="928">
                  <c:v>2006.4</c:v>
                </c:pt>
                <c:pt idx="929">
                  <c:v>2007.7</c:v>
                </c:pt>
                <c:pt idx="930">
                  <c:v>2009</c:v>
                </c:pt>
                <c:pt idx="931">
                  <c:v>2010.3</c:v>
                </c:pt>
                <c:pt idx="932">
                  <c:v>2011.6</c:v>
                </c:pt>
                <c:pt idx="933">
                  <c:v>2012.9</c:v>
                </c:pt>
                <c:pt idx="934">
                  <c:v>2014.2</c:v>
                </c:pt>
                <c:pt idx="935">
                  <c:v>2015.5</c:v>
                </c:pt>
                <c:pt idx="936">
                  <c:v>2016.8</c:v>
                </c:pt>
                <c:pt idx="937">
                  <c:v>2018.1</c:v>
                </c:pt>
                <c:pt idx="938">
                  <c:v>2019.4</c:v>
                </c:pt>
                <c:pt idx="939">
                  <c:v>2020.7</c:v>
                </c:pt>
                <c:pt idx="940">
                  <c:v>2022</c:v>
                </c:pt>
                <c:pt idx="941">
                  <c:v>2023.3</c:v>
                </c:pt>
                <c:pt idx="942">
                  <c:v>2024.6</c:v>
                </c:pt>
                <c:pt idx="943">
                  <c:v>2025.9</c:v>
                </c:pt>
                <c:pt idx="944">
                  <c:v>2027.2</c:v>
                </c:pt>
                <c:pt idx="945">
                  <c:v>2028.5</c:v>
                </c:pt>
                <c:pt idx="946">
                  <c:v>2029.8</c:v>
                </c:pt>
                <c:pt idx="947">
                  <c:v>2031.1</c:v>
                </c:pt>
                <c:pt idx="948">
                  <c:v>2032.4</c:v>
                </c:pt>
                <c:pt idx="949">
                  <c:v>2033.7</c:v>
                </c:pt>
                <c:pt idx="950">
                  <c:v>2035</c:v>
                </c:pt>
                <c:pt idx="951">
                  <c:v>2036.3</c:v>
                </c:pt>
                <c:pt idx="952">
                  <c:v>2037.6</c:v>
                </c:pt>
                <c:pt idx="953">
                  <c:v>2038.9</c:v>
                </c:pt>
                <c:pt idx="954">
                  <c:v>2040.2</c:v>
                </c:pt>
                <c:pt idx="955">
                  <c:v>2041.5</c:v>
                </c:pt>
                <c:pt idx="956">
                  <c:v>2042.8</c:v>
                </c:pt>
                <c:pt idx="957">
                  <c:v>2044.1</c:v>
                </c:pt>
                <c:pt idx="958">
                  <c:v>2045.4</c:v>
                </c:pt>
                <c:pt idx="959">
                  <c:v>2046.7</c:v>
                </c:pt>
                <c:pt idx="960">
                  <c:v>2048</c:v>
                </c:pt>
                <c:pt idx="961">
                  <c:v>2049.3</c:v>
                </c:pt>
                <c:pt idx="962">
                  <c:v>2050.6</c:v>
                </c:pt>
                <c:pt idx="963">
                  <c:v>2051.9</c:v>
                </c:pt>
                <c:pt idx="964">
                  <c:v>2053.2</c:v>
                </c:pt>
                <c:pt idx="965">
                  <c:v>2054.5</c:v>
                </c:pt>
                <c:pt idx="966">
                  <c:v>2055.8</c:v>
                </c:pt>
                <c:pt idx="967">
                  <c:v>2057.1</c:v>
                </c:pt>
                <c:pt idx="968">
                  <c:v>2058.4</c:v>
                </c:pt>
                <c:pt idx="969">
                  <c:v>2059.7</c:v>
                </c:pt>
                <c:pt idx="970">
                  <c:v>2061</c:v>
                </c:pt>
                <c:pt idx="971">
                  <c:v>2062.3</c:v>
                </c:pt>
                <c:pt idx="972">
                  <c:v>2063.6</c:v>
                </c:pt>
                <c:pt idx="973">
                  <c:v>2064.9</c:v>
                </c:pt>
                <c:pt idx="974">
                  <c:v>2066.2</c:v>
                </c:pt>
                <c:pt idx="975">
                  <c:v>2067.5</c:v>
                </c:pt>
                <c:pt idx="976">
                  <c:v>2068.8</c:v>
                </c:pt>
                <c:pt idx="977">
                  <c:v>2070.1</c:v>
                </c:pt>
                <c:pt idx="978">
                  <c:v>2071.4</c:v>
                </c:pt>
                <c:pt idx="979">
                  <c:v>2072.7</c:v>
                </c:pt>
                <c:pt idx="980">
                  <c:v>2074</c:v>
                </c:pt>
                <c:pt idx="981">
                  <c:v>2075.3</c:v>
                </c:pt>
                <c:pt idx="982">
                  <c:v>2076.6</c:v>
                </c:pt>
                <c:pt idx="983">
                  <c:v>2077.9</c:v>
                </c:pt>
                <c:pt idx="984">
                  <c:v>2079.2</c:v>
                </c:pt>
                <c:pt idx="985">
                  <c:v>2080.5</c:v>
                </c:pt>
                <c:pt idx="986">
                  <c:v>2081.8</c:v>
                </c:pt>
                <c:pt idx="987">
                  <c:v>2083.1</c:v>
                </c:pt>
                <c:pt idx="988">
                  <c:v>2084.4</c:v>
                </c:pt>
                <c:pt idx="989">
                  <c:v>2085.7</c:v>
                </c:pt>
                <c:pt idx="990">
                  <c:v>2087</c:v>
                </c:pt>
                <c:pt idx="991">
                  <c:v>2088.3</c:v>
                </c:pt>
                <c:pt idx="992">
                  <c:v>2089.6</c:v>
                </c:pt>
                <c:pt idx="993">
                  <c:v>2090.9</c:v>
                </c:pt>
                <c:pt idx="994">
                  <c:v>2092.2</c:v>
                </c:pt>
                <c:pt idx="995">
                  <c:v>2093.5</c:v>
                </c:pt>
                <c:pt idx="996">
                  <c:v>2094.8</c:v>
                </c:pt>
                <c:pt idx="997">
                  <c:v>2096.1</c:v>
                </c:pt>
                <c:pt idx="998">
                  <c:v>2097.4</c:v>
                </c:pt>
                <c:pt idx="999">
                  <c:v>2098.7</c:v>
                </c:pt>
                <c:pt idx="1000">
                  <c:v>2100</c:v>
                </c:pt>
                <c:pt idx="1001">
                  <c:v>2101.3</c:v>
                </c:pt>
                <c:pt idx="1002">
                  <c:v>2102.6</c:v>
                </c:pt>
                <c:pt idx="1003">
                  <c:v>2103.9</c:v>
                </c:pt>
                <c:pt idx="1004">
                  <c:v>2105.2</c:v>
                </c:pt>
                <c:pt idx="1005">
                  <c:v>2106.5</c:v>
                </c:pt>
                <c:pt idx="1006">
                  <c:v>2107.8</c:v>
                </c:pt>
                <c:pt idx="1007">
                  <c:v>2109.1</c:v>
                </c:pt>
                <c:pt idx="1008">
                  <c:v>2110.4</c:v>
                </c:pt>
                <c:pt idx="1009">
                  <c:v>2111.7</c:v>
                </c:pt>
                <c:pt idx="1010">
                  <c:v>2113</c:v>
                </c:pt>
                <c:pt idx="1011">
                  <c:v>2114.3</c:v>
                </c:pt>
                <c:pt idx="1012">
                  <c:v>2115.6</c:v>
                </c:pt>
                <c:pt idx="1013">
                  <c:v>2116.9</c:v>
                </c:pt>
                <c:pt idx="1014">
                  <c:v>2118.2</c:v>
                </c:pt>
                <c:pt idx="1015">
                  <c:v>2119.5</c:v>
                </c:pt>
                <c:pt idx="1016">
                  <c:v>2120.8</c:v>
                </c:pt>
                <c:pt idx="1017">
                  <c:v>2122.1</c:v>
                </c:pt>
                <c:pt idx="1018">
                  <c:v>2123.4</c:v>
                </c:pt>
                <c:pt idx="1019">
                  <c:v>2124.7</c:v>
                </c:pt>
                <c:pt idx="1020">
                  <c:v>2126</c:v>
                </c:pt>
                <c:pt idx="1021">
                  <c:v>2127.3</c:v>
                </c:pt>
                <c:pt idx="1022">
                  <c:v>2128.6</c:v>
                </c:pt>
                <c:pt idx="1023">
                  <c:v>2129.9</c:v>
                </c:pt>
                <c:pt idx="1024">
                  <c:v>2131.2</c:v>
                </c:pt>
                <c:pt idx="1025">
                  <c:v>2132.5</c:v>
                </c:pt>
                <c:pt idx="1026">
                  <c:v>2133.8</c:v>
                </c:pt>
                <c:pt idx="1027">
                  <c:v>2135.1</c:v>
                </c:pt>
                <c:pt idx="1028">
                  <c:v>2136.4</c:v>
                </c:pt>
                <c:pt idx="1029">
                  <c:v>2137.7</c:v>
                </c:pt>
                <c:pt idx="1030">
                  <c:v>2139</c:v>
                </c:pt>
                <c:pt idx="1031">
                  <c:v>2140.3</c:v>
                </c:pt>
                <c:pt idx="1032">
                  <c:v>2141.6</c:v>
                </c:pt>
                <c:pt idx="1033">
                  <c:v>2142.9</c:v>
                </c:pt>
                <c:pt idx="1034">
                  <c:v>2144.2</c:v>
                </c:pt>
                <c:pt idx="1035">
                  <c:v>2145.5</c:v>
                </c:pt>
                <c:pt idx="1036">
                  <c:v>2146.8</c:v>
                </c:pt>
                <c:pt idx="1037">
                  <c:v>2148.1</c:v>
                </c:pt>
                <c:pt idx="1038">
                  <c:v>2149.4</c:v>
                </c:pt>
                <c:pt idx="1039">
                  <c:v>2150.7</c:v>
                </c:pt>
                <c:pt idx="1040">
                  <c:v>2152</c:v>
                </c:pt>
                <c:pt idx="1041">
                  <c:v>2153.3</c:v>
                </c:pt>
                <c:pt idx="1042">
                  <c:v>2154.6</c:v>
                </c:pt>
                <c:pt idx="1043">
                  <c:v>2155.9</c:v>
                </c:pt>
                <c:pt idx="1044">
                  <c:v>2157.2</c:v>
                </c:pt>
                <c:pt idx="1045">
                  <c:v>2158.5</c:v>
                </c:pt>
                <c:pt idx="1046">
                  <c:v>2159.8</c:v>
                </c:pt>
                <c:pt idx="1047">
                  <c:v>2161.1</c:v>
                </c:pt>
                <c:pt idx="1048">
                  <c:v>2162.4</c:v>
                </c:pt>
                <c:pt idx="1049">
                  <c:v>2163.7</c:v>
                </c:pt>
                <c:pt idx="1050">
                  <c:v>2165</c:v>
                </c:pt>
                <c:pt idx="1051">
                  <c:v>2166.3</c:v>
                </c:pt>
                <c:pt idx="1052">
                  <c:v>2167.6</c:v>
                </c:pt>
                <c:pt idx="1053">
                  <c:v>2168.9</c:v>
                </c:pt>
                <c:pt idx="1054">
                  <c:v>2170.2</c:v>
                </c:pt>
                <c:pt idx="1055">
                  <c:v>2171.5</c:v>
                </c:pt>
                <c:pt idx="1056">
                  <c:v>2172.8</c:v>
                </c:pt>
                <c:pt idx="1057">
                  <c:v>2174.1</c:v>
                </c:pt>
                <c:pt idx="1058">
                  <c:v>2175.4</c:v>
                </c:pt>
                <c:pt idx="1059">
                  <c:v>2176.7</c:v>
                </c:pt>
                <c:pt idx="1060">
                  <c:v>2178</c:v>
                </c:pt>
                <c:pt idx="1061">
                  <c:v>2179.3</c:v>
                </c:pt>
                <c:pt idx="1062">
                  <c:v>2180.6</c:v>
                </c:pt>
                <c:pt idx="1063">
                  <c:v>2181.9</c:v>
                </c:pt>
                <c:pt idx="1064">
                  <c:v>2183.2</c:v>
                </c:pt>
                <c:pt idx="1065">
                  <c:v>2184.5</c:v>
                </c:pt>
                <c:pt idx="1066">
                  <c:v>2185.8</c:v>
                </c:pt>
                <c:pt idx="1067">
                  <c:v>2187.1</c:v>
                </c:pt>
                <c:pt idx="1068">
                  <c:v>2188.4</c:v>
                </c:pt>
                <c:pt idx="1069">
                  <c:v>2189.7</c:v>
                </c:pt>
                <c:pt idx="1070">
                  <c:v>2191</c:v>
                </c:pt>
                <c:pt idx="1071">
                  <c:v>2192.3</c:v>
                </c:pt>
                <c:pt idx="1072">
                  <c:v>2193.6</c:v>
                </c:pt>
                <c:pt idx="1073">
                  <c:v>2194.9</c:v>
                </c:pt>
                <c:pt idx="1074">
                  <c:v>2196.2</c:v>
                </c:pt>
                <c:pt idx="1075">
                  <c:v>2197.5</c:v>
                </c:pt>
                <c:pt idx="1076">
                  <c:v>2198.8</c:v>
                </c:pt>
                <c:pt idx="1077">
                  <c:v>2200.1</c:v>
                </c:pt>
                <c:pt idx="1078">
                  <c:v>2201.4</c:v>
                </c:pt>
                <c:pt idx="1079">
                  <c:v>2202.7</c:v>
                </c:pt>
                <c:pt idx="1080">
                  <c:v>2204</c:v>
                </c:pt>
                <c:pt idx="1081">
                  <c:v>2205.3</c:v>
                </c:pt>
                <c:pt idx="1082">
                  <c:v>2206.6</c:v>
                </c:pt>
                <c:pt idx="1083">
                  <c:v>2207.9</c:v>
                </c:pt>
                <c:pt idx="1084">
                  <c:v>2209.2</c:v>
                </c:pt>
                <c:pt idx="1085">
                  <c:v>2210.5</c:v>
                </c:pt>
                <c:pt idx="1086">
                  <c:v>2211.8</c:v>
                </c:pt>
                <c:pt idx="1087">
                  <c:v>2213.1</c:v>
                </c:pt>
                <c:pt idx="1088">
                  <c:v>2214.4</c:v>
                </c:pt>
                <c:pt idx="1089">
                  <c:v>2215.7</c:v>
                </c:pt>
                <c:pt idx="1090">
                  <c:v>2217</c:v>
                </c:pt>
                <c:pt idx="1091">
                  <c:v>2218.3</c:v>
                </c:pt>
                <c:pt idx="1092">
                  <c:v>2219.6</c:v>
                </c:pt>
                <c:pt idx="1093">
                  <c:v>2220.9</c:v>
                </c:pt>
                <c:pt idx="1094">
                  <c:v>2222.2</c:v>
                </c:pt>
                <c:pt idx="1095">
                  <c:v>2223.5</c:v>
                </c:pt>
                <c:pt idx="1096">
                  <c:v>2224.8</c:v>
                </c:pt>
                <c:pt idx="1097">
                  <c:v>2226.1</c:v>
                </c:pt>
                <c:pt idx="1098">
                  <c:v>2227.4</c:v>
                </c:pt>
                <c:pt idx="1099">
                  <c:v>2228.7</c:v>
                </c:pt>
                <c:pt idx="1100">
                  <c:v>2230</c:v>
                </c:pt>
                <c:pt idx="1101">
                  <c:v>2231.3</c:v>
                </c:pt>
                <c:pt idx="1102">
                  <c:v>2232.6</c:v>
                </c:pt>
                <c:pt idx="1103">
                  <c:v>2233.9</c:v>
                </c:pt>
                <c:pt idx="1104">
                  <c:v>2235.2</c:v>
                </c:pt>
                <c:pt idx="1105">
                  <c:v>2236.5</c:v>
                </c:pt>
                <c:pt idx="1106">
                  <c:v>2237.8</c:v>
                </c:pt>
                <c:pt idx="1107">
                  <c:v>2239.1</c:v>
                </c:pt>
                <c:pt idx="1108">
                  <c:v>2240.4</c:v>
                </c:pt>
                <c:pt idx="1109">
                  <c:v>2241.7</c:v>
                </c:pt>
                <c:pt idx="1110">
                  <c:v>2243</c:v>
                </c:pt>
                <c:pt idx="1111">
                  <c:v>2244.3</c:v>
                </c:pt>
                <c:pt idx="1112">
                  <c:v>2245.6</c:v>
                </c:pt>
                <c:pt idx="1113">
                  <c:v>2246.9</c:v>
                </c:pt>
                <c:pt idx="1114">
                  <c:v>2248.2</c:v>
                </c:pt>
                <c:pt idx="1115">
                  <c:v>2249.5</c:v>
                </c:pt>
                <c:pt idx="1116">
                  <c:v>2250.8</c:v>
                </c:pt>
                <c:pt idx="1117">
                  <c:v>2252.1</c:v>
                </c:pt>
                <c:pt idx="1118">
                  <c:v>2253.4</c:v>
                </c:pt>
                <c:pt idx="1119">
                  <c:v>2254.7</c:v>
                </c:pt>
                <c:pt idx="1120">
                  <c:v>2256</c:v>
                </c:pt>
                <c:pt idx="1121">
                  <c:v>2257.3</c:v>
                </c:pt>
                <c:pt idx="1122">
                  <c:v>2258.6</c:v>
                </c:pt>
                <c:pt idx="1123">
                  <c:v>2259.9</c:v>
                </c:pt>
                <c:pt idx="1124">
                  <c:v>2261.2</c:v>
                </c:pt>
                <c:pt idx="1125">
                  <c:v>2262.5</c:v>
                </c:pt>
                <c:pt idx="1126">
                  <c:v>2263.8</c:v>
                </c:pt>
                <c:pt idx="1127">
                  <c:v>2265.1</c:v>
                </c:pt>
                <c:pt idx="1128">
                  <c:v>2266.4</c:v>
                </c:pt>
                <c:pt idx="1129">
                  <c:v>2267.7</c:v>
                </c:pt>
                <c:pt idx="1130">
                  <c:v>2269</c:v>
                </c:pt>
                <c:pt idx="1131">
                  <c:v>2270.3</c:v>
                </c:pt>
                <c:pt idx="1132">
                  <c:v>2271.6</c:v>
                </c:pt>
                <c:pt idx="1133">
                  <c:v>2272.9</c:v>
                </c:pt>
                <c:pt idx="1134">
                  <c:v>2274.2</c:v>
                </c:pt>
                <c:pt idx="1135">
                  <c:v>2275.5</c:v>
                </c:pt>
                <c:pt idx="1136">
                  <c:v>2276.8</c:v>
                </c:pt>
                <c:pt idx="1137">
                  <c:v>2278.1</c:v>
                </c:pt>
                <c:pt idx="1138">
                  <c:v>2279.4</c:v>
                </c:pt>
                <c:pt idx="1139">
                  <c:v>2280.7</c:v>
                </c:pt>
                <c:pt idx="1140">
                  <c:v>2282</c:v>
                </c:pt>
                <c:pt idx="1141">
                  <c:v>2283.3</c:v>
                </c:pt>
                <c:pt idx="1142">
                  <c:v>2284.6</c:v>
                </c:pt>
                <c:pt idx="1143">
                  <c:v>2285.9</c:v>
                </c:pt>
                <c:pt idx="1144">
                  <c:v>2287.2</c:v>
                </c:pt>
                <c:pt idx="1145">
                  <c:v>2288.5</c:v>
                </c:pt>
                <c:pt idx="1146">
                  <c:v>2289.8</c:v>
                </c:pt>
                <c:pt idx="1147">
                  <c:v>2291.1</c:v>
                </c:pt>
                <c:pt idx="1148">
                  <c:v>2292.4</c:v>
                </c:pt>
                <c:pt idx="1149">
                  <c:v>2293.7</c:v>
                </c:pt>
                <c:pt idx="1150">
                  <c:v>2295</c:v>
                </c:pt>
                <c:pt idx="1151">
                  <c:v>2296.3</c:v>
                </c:pt>
                <c:pt idx="1152">
                  <c:v>2297.6</c:v>
                </c:pt>
                <c:pt idx="1153">
                  <c:v>2298.9</c:v>
                </c:pt>
                <c:pt idx="1154">
                  <c:v>2300.2</c:v>
                </c:pt>
                <c:pt idx="1155">
                  <c:v>2301.5</c:v>
                </c:pt>
                <c:pt idx="1156">
                  <c:v>2302.8</c:v>
                </c:pt>
                <c:pt idx="1157">
                  <c:v>2304.1</c:v>
                </c:pt>
                <c:pt idx="1158">
                  <c:v>2305.4</c:v>
                </c:pt>
                <c:pt idx="1159">
                  <c:v>2306.7</c:v>
                </c:pt>
                <c:pt idx="1160">
                  <c:v>2308</c:v>
                </c:pt>
                <c:pt idx="1161">
                  <c:v>2309.3</c:v>
                </c:pt>
                <c:pt idx="1162">
                  <c:v>2310.6</c:v>
                </c:pt>
                <c:pt idx="1163">
                  <c:v>2311.9</c:v>
                </c:pt>
                <c:pt idx="1164">
                  <c:v>2313.2</c:v>
                </c:pt>
                <c:pt idx="1165">
                  <c:v>2314.5</c:v>
                </c:pt>
                <c:pt idx="1166">
                  <c:v>2315.8</c:v>
                </c:pt>
                <c:pt idx="1167">
                  <c:v>2317.1</c:v>
                </c:pt>
                <c:pt idx="1168">
                  <c:v>2318.4</c:v>
                </c:pt>
                <c:pt idx="1169">
                  <c:v>2319.7</c:v>
                </c:pt>
                <c:pt idx="1170">
                  <c:v>2321</c:v>
                </c:pt>
                <c:pt idx="1171">
                  <c:v>2322.3</c:v>
                </c:pt>
                <c:pt idx="1172">
                  <c:v>2323.6</c:v>
                </c:pt>
                <c:pt idx="1173">
                  <c:v>2324.9</c:v>
                </c:pt>
                <c:pt idx="1174">
                  <c:v>2326.2</c:v>
                </c:pt>
                <c:pt idx="1175">
                  <c:v>2327.5</c:v>
                </c:pt>
                <c:pt idx="1176">
                  <c:v>2328.8</c:v>
                </c:pt>
                <c:pt idx="1177">
                  <c:v>2330.1</c:v>
                </c:pt>
                <c:pt idx="1178">
                  <c:v>2331.4</c:v>
                </c:pt>
                <c:pt idx="1179">
                  <c:v>2332.7</c:v>
                </c:pt>
                <c:pt idx="1180">
                  <c:v>2334</c:v>
                </c:pt>
                <c:pt idx="1181">
                  <c:v>2335.3</c:v>
                </c:pt>
                <c:pt idx="1182">
                  <c:v>2336.6</c:v>
                </c:pt>
                <c:pt idx="1183">
                  <c:v>2337.9</c:v>
                </c:pt>
                <c:pt idx="1184">
                  <c:v>2339.2</c:v>
                </c:pt>
                <c:pt idx="1185">
                  <c:v>2340.5</c:v>
                </c:pt>
                <c:pt idx="1186">
                  <c:v>2341.8</c:v>
                </c:pt>
                <c:pt idx="1187">
                  <c:v>2343.1</c:v>
                </c:pt>
                <c:pt idx="1188">
                  <c:v>2344.4</c:v>
                </c:pt>
                <c:pt idx="1189">
                  <c:v>2345.7</c:v>
                </c:pt>
                <c:pt idx="1190">
                  <c:v>2347</c:v>
                </c:pt>
                <c:pt idx="1191">
                  <c:v>2348.3</c:v>
                </c:pt>
                <c:pt idx="1192">
                  <c:v>2349.6</c:v>
                </c:pt>
                <c:pt idx="1193">
                  <c:v>2350.9</c:v>
                </c:pt>
                <c:pt idx="1194">
                  <c:v>2352.2</c:v>
                </c:pt>
                <c:pt idx="1195">
                  <c:v>2353.5</c:v>
                </c:pt>
                <c:pt idx="1196">
                  <c:v>2354.8</c:v>
                </c:pt>
                <c:pt idx="1197">
                  <c:v>2356.1</c:v>
                </c:pt>
                <c:pt idx="1198">
                  <c:v>2357.4</c:v>
                </c:pt>
                <c:pt idx="1199">
                  <c:v>2358.7</c:v>
                </c:pt>
                <c:pt idx="1200">
                  <c:v>2360</c:v>
                </c:pt>
                <c:pt idx="1201">
                  <c:v>2361.3</c:v>
                </c:pt>
                <c:pt idx="1202">
                  <c:v>2362.6</c:v>
                </c:pt>
                <c:pt idx="1203">
                  <c:v>2363.9</c:v>
                </c:pt>
                <c:pt idx="1204">
                  <c:v>2365.2</c:v>
                </c:pt>
                <c:pt idx="1205">
                  <c:v>2366.5</c:v>
                </c:pt>
                <c:pt idx="1206">
                  <c:v>2367.8</c:v>
                </c:pt>
                <c:pt idx="1207">
                  <c:v>2369.1</c:v>
                </c:pt>
                <c:pt idx="1208">
                  <c:v>2370.4</c:v>
                </c:pt>
                <c:pt idx="1209">
                  <c:v>2371.7</c:v>
                </c:pt>
                <c:pt idx="1210">
                  <c:v>2373</c:v>
                </c:pt>
                <c:pt idx="1211">
                  <c:v>2374.3</c:v>
                </c:pt>
                <c:pt idx="1212">
                  <c:v>2375.6</c:v>
                </c:pt>
                <c:pt idx="1213">
                  <c:v>2376.9</c:v>
                </c:pt>
                <c:pt idx="1214">
                  <c:v>2378.2</c:v>
                </c:pt>
                <c:pt idx="1215">
                  <c:v>2379.5</c:v>
                </c:pt>
                <c:pt idx="1216">
                  <c:v>2380.8</c:v>
                </c:pt>
                <c:pt idx="1217">
                  <c:v>2382.1</c:v>
                </c:pt>
                <c:pt idx="1218">
                  <c:v>2383.4</c:v>
                </c:pt>
                <c:pt idx="1219">
                  <c:v>2384.7</c:v>
                </c:pt>
                <c:pt idx="1220">
                  <c:v>2386</c:v>
                </c:pt>
                <c:pt idx="1221">
                  <c:v>2387.3</c:v>
                </c:pt>
                <c:pt idx="1222">
                  <c:v>2388.6</c:v>
                </c:pt>
                <c:pt idx="1223">
                  <c:v>2389.9</c:v>
                </c:pt>
                <c:pt idx="1224">
                  <c:v>2391.2</c:v>
                </c:pt>
                <c:pt idx="1225">
                  <c:v>2392.5</c:v>
                </c:pt>
                <c:pt idx="1226">
                  <c:v>2393.8</c:v>
                </c:pt>
                <c:pt idx="1227">
                  <c:v>2395.1</c:v>
                </c:pt>
                <c:pt idx="1228">
                  <c:v>2396.4</c:v>
                </c:pt>
                <c:pt idx="1229">
                  <c:v>2397.7</c:v>
                </c:pt>
                <c:pt idx="1230">
                  <c:v>2399</c:v>
                </c:pt>
                <c:pt idx="1231">
                  <c:v>2400.3</c:v>
                </c:pt>
                <c:pt idx="1232">
                  <c:v>2401.6</c:v>
                </c:pt>
                <c:pt idx="1233">
                  <c:v>2402.9</c:v>
                </c:pt>
                <c:pt idx="1234">
                  <c:v>2404.2</c:v>
                </c:pt>
                <c:pt idx="1235">
                  <c:v>2405.5</c:v>
                </c:pt>
                <c:pt idx="1236">
                  <c:v>2406.8</c:v>
                </c:pt>
                <c:pt idx="1237">
                  <c:v>2408.1</c:v>
                </c:pt>
                <c:pt idx="1238">
                  <c:v>2409.4</c:v>
                </c:pt>
                <c:pt idx="1239">
                  <c:v>2410.7</c:v>
                </c:pt>
                <c:pt idx="1240">
                  <c:v>2412</c:v>
                </c:pt>
                <c:pt idx="1241">
                  <c:v>2413.3</c:v>
                </c:pt>
                <c:pt idx="1242">
                  <c:v>2414.6</c:v>
                </c:pt>
                <c:pt idx="1243">
                  <c:v>2415.9</c:v>
                </c:pt>
                <c:pt idx="1244">
                  <c:v>2417.2</c:v>
                </c:pt>
                <c:pt idx="1245">
                  <c:v>2418.5</c:v>
                </c:pt>
                <c:pt idx="1246">
                  <c:v>2419.8</c:v>
                </c:pt>
                <c:pt idx="1247">
                  <c:v>2421.1</c:v>
                </c:pt>
                <c:pt idx="1248">
                  <c:v>2422.4</c:v>
                </c:pt>
                <c:pt idx="1249">
                  <c:v>2423.7</c:v>
                </c:pt>
                <c:pt idx="1250">
                  <c:v>2425</c:v>
                </c:pt>
                <c:pt idx="1251">
                  <c:v>2426.3</c:v>
                </c:pt>
                <c:pt idx="1252">
                  <c:v>2427.6</c:v>
                </c:pt>
                <c:pt idx="1253">
                  <c:v>2428.9</c:v>
                </c:pt>
                <c:pt idx="1254">
                  <c:v>2430.2</c:v>
                </c:pt>
                <c:pt idx="1255">
                  <c:v>2431.5</c:v>
                </c:pt>
                <c:pt idx="1256">
                  <c:v>2432.8</c:v>
                </c:pt>
                <c:pt idx="1257">
                  <c:v>2434.1</c:v>
                </c:pt>
                <c:pt idx="1258">
                  <c:v>2435.4</c:v>
                </c:pt>
                <c:pt idx="1259">
                  <c:v>2436.7</c:v>
                </c:pt>
                <c:pt idx="1260">
                  <c:v>2438</c:v>
                </c:pt>
                <c:pt idx="1261">
                  <c:v>2439.3</c:v>
                </c:pt>
                <c:pt idx="1262">
                  <c:v>2440.6</c:v>
                </c:pt>
                <c:pt idx="1263">
                  <c:v>2441.9</c:v>
                </c:pt>
                <c:pt idx="1264">
                  <c:v>2443.2</c:v>
                </c:pt>
                <c:pt idx="1265">
                  <c:v>2444.5</c:v>
                </c:pt>
                <c:pt idx="1266">
                  <c:v>2445.8</c:v>
                </c:pt>
                <c:pt idx="1267">
                  <c:v>2447.1</c:v>
                </c:pt>
                <c:pt idx="1268">
                  <c:v>2448.4</c:v>
                </c:pt>
                <c:pt idx="1269">
                  <c:v>2449.7</c:v>
                </c:pt>
                <c:pt idx="1270">
                  <c:v>2451</c:v>
                </c:pt>
                <c:pt idx="1271">
                  <c:v>2452.3</c:v>
                </c:pt>
                <c:pt idx="1272">
                  <c:v>2453.6</c:v>
                </c:pt>
                <c:pt idx="1273">
                  <c:v>2454.9</c:v>
                </c:pt>
                <c:pt idx="1274">
                  <c:v>2456.2</c:v>
                </c:pt>
                <c:pt idx="1275">
                  <c:v>2457.5</c:v>
                </c:pt>
                <c:pt idx="1276">
                  <c:v>2458.8</c:v>
                </c:pt>
                <c:pt idx="1277">
                  <c:v>2460.1</c:v>
                </c:pt>
                <c:pt idx="1278">
                  <c:v>2461.4</c:v>
                </c:pt>
                <c:pt idx="1279">
                  <c:v>2462.7</c:v>
                </c:pt>
                <c:pt idx="1280">
                  <c:v>2464</c:v>
                </c:pt>
                <c:pt idx="1281">
                  <c:v>2465.3</c:v>
                </c:pt>
                <c:pt idx="1282">
                  <c:v>2466.6</c:v>
                </c:pt>
                <c:pt idx="1283">
                  <c:v>2467.9</c:v>
                </c:pt>
                <c:pt idx="1284">
                  <c:v>2469.2</c:v>
                </c:pt>
                <c:pt idx="1285">
                  <c:v>2470.5</c:v>
                </c:pt>
                <c:pt idx="1286">
                  <c:v>2471.8</c:v>
                </c:pt>
                <c:pt idx="1287">
                  <c:v>2473.1</c:v>
                </c:pt>
                <c:pt idx="1288">
                  <c:v>2474.4</c:v>
                </c:pt>
                <c:pt idx="1289">
                  <c:v>2475.7</c:v>
                </c:pt>
                <c:pt idx="1290">
                  <c:v>2477</c:v>
                </c:pt>
                <c:pt idx="1291">
                  <c:v>2478.3</c:v>
                </c:pt>
                <c:pt idx="1292">
                  <c:v>2479.6</c:v>
                </c:pt>
                <c:pt idx="1293">
                  <c:v>2480.9</c:v>
                </c:pt>
                <c:pt idx="1294">
                  <c:v>2482.2</c:v>
                </c:pt>
                <c:pt idx="1295">
                  <c:v>2483.5</c:v>
                </c:pt>
                <c:pt idx="1296">
                  <c:v>2484.8</c:v>
                </c:pt>
                <c:pt idx="1297">
                  <c:v>2486.1</c:v>
                </c:pt>
                <c:pt idx="1298">
                  <c:v>2487.4</c:v>
                </c:pt>
                <c:pt idx="1299">
                  <c:v>2488.7</c:v>
                </c:pt>
                <c:pt idx="1300">
                  <c:v>2490</c:v>
                </c:pt>
                <c:pt idx="1301">
                  <c:v>2491.3</c:v>
                </c:pt>
                <c:pt idx="1302">
                  <c:v>2492.6</c:v>
                </c:pt>
                <c:pt idx="1303">
                  <c:v>2493.9</c:v>
                </c:pt>
                <c:pt idx="1304">
                  <c:v>2495.2</c:v>
                </c:pt>
                <c:pt idx="1305">
                  <c:v>2496.5</c:v>
                </c:pt>
                <c:pt idx="1306">
                  <c:v>2497.8</c:v>
                </c:pt>
                <c:pt idx="1307">
                  <c:v>2499.1</c:v>
                </c:pt>
                <c:pt idx="1308">
                  <c:v>2500.4</c:v>
                </c:pt>
                <c:pt idx="1309">
                  <c:v>2501.7</c:v>
                </c:pt>
                <c:pt idx="1310">
                  <c:v>2503</c:v>
                </c:pt>
                <c:pt idx="1311">
                  <c:v>2504.3</c:v>
                </c:pt>
                <c:pt idx="1312">
                  <c:v>2505.6</c:v>
                </c:pt>
                <c:pt idx="1313">
                  <c:v>2506.9</c:v>
                </c:pt>
                <c:pt idx="1314">
                  <c:v>2508.2</c:v>
                </c:pt>
                <c:pt idx="1315">
                  <c:v>2509.5</c:v>
                </c:pt>
                <c:pt idx="1316">
                  <c:v>2510.8</c:v>
                </c:pt>
                <c:pt idx="1317">
                  <c:v>2512.1</c:v>
                </c:pt>
                <c:pt idx="1318">
                  <c:v>2513.4</c:v>
                </c:pt>
                <c:pt idx="1319">
                  <c:v>2514.7</c:v>
                </c:pt>
                <c:pt idx="1320">
                  <c:v>2516</c:v>
                </c:pt>
                <c:pt idx="1321">
                  <c:v>2517.3</c:v>
                </c:pt>
                <c:pt idx="1322">
                  <c:v>2518.6</c:v>
                </c:pt>
                <c:pt idx="1323">
                  <c:v>2519.9</c:v>
                </c:pt>
                <c:pt idx="1324">
                  <c:v>2521.2</c:v>
                </c:pt>
                <c:pt idx="1325">
                  <c:v>2522.5</c:v>
                </c:pt>
                <c:pt idx="1326">
                  <c:v>2523.8</c:v>
                </c:pt>
                <c:pt idx="1327">
                  <c:v>2525.1</c:v>
                </c:pt>
                <c:pt idx="1328">
                  <c:v>2526.4</c:v>
                </c:pt>
                <c:pt idx="1329">
                  <c:v>2527.7</c:v>
                </c:pt>
                <c:pt idx="1330">
                  <c:v>2529</c:v>
                </c:pt>
                <c:pt idx="1331">
                  <c:v>2530.3</c:v>
                </c:pt>
                <c:pt idx="1332">
                  <c:v>2531.6</c:v>
                </c:pt>
                <c:pt idx="1333">
                  <c:v>2532.9</c:v>
                </c:pt>
                <c:pt idx="1334">
                  <c:v>2534.2</c:v>
                </c:pt>
                <c:pt idx="1335">
                  <c:v>2535.5</c:v>
                </c:pt>
                <c:pt idx="1336">
                  <c:v>2536.8</c:v>
                </c:pt>
                <c:pt idx="1337">
                  <c:v>2538.1</c:v>
                </c:pt>
                <c:pt idx="1338">
                  <c:v>2539.4</c:v>
                </c:pt>
                <c:pt idx="1339">
                  <c:v>2540.7</c:v>
                </c:pt>
                <c:pt idx="1340">
                  <c:v>2542</c:v>
                </c:pt>
                <c:pt idx="1341">
                  <c:v>2543.3</c:v>
                </c:pt>
                <c:pt idx="1342">
                  <c:v>2544.6</c:v>
                </c:pt>
                <c:pt idx="1343">
                  <c:v>2545.9</c:v>
                </c:pt>
                <c:pt idx="1344">
                  <c:v>2547.2</c:v>
                </c:pt>
                <c:pt idx="1345">
                  <c:v>2548.5</c:v>
                </c:pt>
                <c:pt idx="1346">
                  <c:v>2549.8</c:v>
                </c:pt>
                <c:pt idx="1347">
                  <c:v>2551.1</c:v>
                </c:pt>
                <c:pt idx="1348">
                  <c:v>2552.4</c:v>
                </c:pt>
                <c:pt idx="1349">
                  <c:v>2553.7</c:v>
                </c:pt>
                <c:pt idx="1350">
                  <c:v>2555</c:v>
                </c:pt>
                <c:pt idx="1351">
                  <c:v>2556.3</c:v>
                </c:pt>
                <c:pt idx="1352">
                  <c:v>2557.6</c:v>
                </c:pt>
                <c:pt idx="1353">
                  <c:v>2558.9</c:v>
                </c:pt>
                <c:pt idx="1354">
                  <c:v>2560.2</c:v>
                </c:pt>
                <c:pt idx="1355">
                  <c:v>2561.5</c:v>
                </c:pt>
                <c:pt idx="1356">
                  <c:v>2562.8</c:v>
                </c:pt>
                <c:pt idx="1357">
                  <c:v>2564.1</c:v>
                </c:pt>
                <c:pt idx="1358">
                  <c:v>2565.4</c:v>
                </c:pt>
                <c:pt idx="1359">
                  <c:v>2566.7</c:v>
                </c:pt>
                <c:pt idx="1360">
                  <c:v>2568</c:v>
                </c:pt>
                <c:pt idx="1361">
                  <c:v>2569.3</c:v>
                </c:pt>
                <c:pt idx="1362">
                  <c:v>2570.6</c:v>
                </c:pt>
                <c:pt idx="1363">
                  <c:v>2571.9</c:v>
                </c:pt>
                <c:pt idx="1364">
                  <c:v>2573.2</c:v>
                </c:pt>
                <c:pt idx="1365">
                  <c:v>2574.5</c:v>
                </c:pt>
                <c:pt idx="1366">
                  <c:v>2575.8</c:v>
                </c:pt>
                <c:pt idx="1367">
                  <c:v>2577.1</c:v>
                </c:pt>
                <c:pt idx="1368">
                  <c:v>2578.4</c:v>
                </c:pt>
                <c:pt idx="1369">
                  <c:v>2579.7</c:v>
                </c:pt>
                <c:pt idx="1370">
                  <c:v>2581</c:v>
                </c:pt>
                <c:pt idx="1371">
                  <c:v>2582.3</c:v>
                </c:pt>
                <c:pt idx="1372">
                  <c:v>2583.6</c:v>
                </c:pt>
                <c:pt idx="1373">
                  <c:v>2584.9</c:v>
                </c:pt>
                <c:pt idx="1374">
                  <c:v>2586.2</c:v>
                </c:pt>
                <c:pt idx="1375">
                  <c:v>2587.5</c:v>
                </c:pt>
                <c:pt idx="1376">
                  <c:v>2588.8</c:v>
                </c:pt>
                <c:pt idx="1377">
                  <c:v>2590.1</c:v>
                </c:pt>
                <c:pt idx="1378">
                  <c:v>2591.4</c:v>
                </c:pt>
                <c:pt idx="1379">
                  <c:v>2592.7</c:v>
                </c:pt>
                <c:pt idx="1380">
                  <c:v>2594</c:v>
                </c:pt>
                <c:pt idx="1381">
                  <c:v>2595.3</c:v>
                </c:pt>
                <c:pt idx="1382">
                  <c:v>2596.6</c:v>
                </c:pt>
                <c:pt idx="1383">
                  <c:v>2597.9</c:v>
                </c:pt>
                <c:pt idx="1384">
                  <c:v>2599.2</c:v>
                </c:pt>
                <c:pt idx="1385">
                  <c:v>2600.5</c:v>
                </c:pt>
                <c:pt idx="1386">
                  <c:v>2601.8</c:v>
                </c:pt>
                <c:pt idx="1387">
                  <c:v>2603.1</c:v>
                </c:pt>
                <c:pt idx="1388">
                  <c:v>2604.4</c:v>
                </c:pt>
                <c:pt idx="1389">
                  <c:v>2605.7</c:v>
                </c:pt>
                <c:pt idx="1390">
                  <c:v>2607</c:v>
                </c:pt>
                <c:pt idx="1391">
                  <c:v>2608.3</c:v>
                </c:pt>
                <c:pt idx="1392">
                  <c:v>2609.6</c:v>
                </c:pt>
                <c:pt idx="1393">
                  <c:v>2610.9</c:v>
                </c:pt>
                <c:pt idx="1394">
                  <c:v>2612.2</c:v>
                </c:pt>
                <c:pt idx="1395">
                  <c:v>2613.5</c:v>
                </c:pt>
                <c:pt idx="1396">
                  <c:v>2614.8</c:v>
                </c:pt>
                <c:pt idx="1397">
                  <c:v>2616.1</c:v>
                </c:pt>
                <c:pt idx="1398">
                  <c:v>2617.4</c:v>
                </c:pt>
                <c:pt idx="1399">
                  <c:v>2618.7</c:v>
                </c:pt>
                <c:pt idx="1400">
                  <c:v>2620</c:v>
                </c:pt>
                <c:pt idx="1401">
                  <c:v>2621.3</c:v>
                </c:pt>
                <c:pt idx="1402">
                  <c:v>2622.6</c:v>
                </c:pt>
                <c:pt idx="1403">
                  <c:v>2623.9</c:v>
                </c:pt>
                <c:pt idx="1404">
                  <c:v>2625.2</c:v>
                </c:pt>
                <c:pt idx="1405">
                  <c:v>2626.5</c:v>
                </c:pt>
                <c:pt idx="1406">
                  <c:v>2627.8</c:v>
                </c:pt>
                <c:pt idx="1407">
                  <c:v>2629.1</c:v>
                </c:pt>
                <c:pt idx="1408">
                  <c:v>2630.4</c:v>
                </c:pt>
                <c:pt idx="1409">
                  <c:v>2631.7</c:v>
                </c:pt>
                <c:pt idx="1410">
                  <c:v>2633</c:v>
                </c:pt>
                <c:pt idx="1411">
                  <c:v>2634.3</c:v>
                </c:pt>
                <c:pt idx="1412">
                  <c:v>2635.6</c:v>
                </c:pt>
                <c:pt idx="1413">
                  <c:v>2636.9</c:v>
                </c:pt>
                <c:pt idx="1414">
                  <c:v>2638.2</c:v>
                </c:pt>
                <c:pt idx="1415">
                  <c:v>2639.5</c:v>
                </c:pt>
                <c:pt idx="1416">
                  <c:v>2640.8</c:v>
                </c:pt>
                <c:pt idx="1417">
                  <c:v>2642.1</c:v>
                </c:pt>
                <c:pt idx="1418">
                  <c:v>2643.4</c:v>
                </c:pt>
                <c:pt idx="1419">
                  <c:v>2644.7</c:v>
                </c:pt>
                <c:pt idx="1420">
                  <c:v>2646</c:v>
                </c:pt>
                <c:pt idx="1421">
                  <c:v>2647.3</c:v>
                </c:pt>
                <c:pt idx="1422">
                  <c:v>2648.6</c:v>
                </c:pt>
                <c:pt idx="1423">
                  <c:v>2649.9</c:v>
                </c:pt>
                <c:pt idx="1424">
                  <c:v>2651.2</c:v>
                </c:pt>
                <c:pt idx="1425">
                  <c:v>2652.5</c:v>
                </c:pt>
                <c:pt idx="1426">
                  <c:v>2653.8</c:v>
                </c:pt>
                <c:pt idx="1427">
                  <c:v>2655.1</c:v>
                </c:pt>
                <c:pt idx="1428">
                  <c:v>2656.4</c:v>
                </c:pt>
                <c:pt idx="1429">
                  <c:v>2657.7</c:v>
                </c:pt>
                <c:pt idx="1430">
                  <c:v>2659</c:v>
                </c:pt>
                <c:pt idx="1431">
                  <c:v>2660.3</c:v>
                </c:pt>
                <c:pt idx="1432">
                  <c:v>2661.6</c:v>
                </c:pt>
                <c:pt idx="1433">
                  <c:v>2662.9</c:v>
                </c:pt>
                <c:pt idx="1434">
                  <c:v>2664.2</c:v>
                </c:pt>
                <c:pt idx="1435">
                  <c:v>2665.5</c:v>
                </c:pt>
                <c:pt idx="1436">
                  <c:v>2666.8</c:v>
                </c:pt>
                <c:pt idx="1437">
                  <c:v>2668.1</c:v>
                </c:pt>
                <c:pt idx="1438">
                  <c:v>2669.4</c:v>
                </c:pt>
                <c:pt idx="1439">
                  <c:v>2670.7</c:v>
                </c:pt>
                <c:pt idx="1440">
                  <c:v>2672</c:v>
                </c:pt>
                <c:pt idx="1441">
                  <c:v>2673.3</c:v>
                </c:pt>
                <c:pt idx="1442">
                  <c:v>2674.6</c:v>
                </c:pt>
                <c:pt idx="1443">
                  <c:v>2675.9</c:v>
                </c:pt>
                <c:pt idx="1444">
                  <c:v>2677.2</c:v>
                </c:pt>
                <c:pt idx="1445">
                  <c:v>2678.5</c:v>
                </c:pt>
                <c:pt idx="1446">
                  <c:v>2679.8</c:v>
                </c:pt>
                <c:pt idx="1447">
                  <c:v>2681.1</c:v>
                </c:pt>
                <c:pt idx="1448">
                  <c:v>2682.4</c:v>
                </c:pt>
                <c:pt idx="1449">
                  <c:v>2683.7</c:v>
                </c:pt>
                <c:pt idx="1450">
                  <c:v>2685</c:v>
                </c:pt>
                <c:pt idx="1451">
                  <c:v>2686.3</c:v>
                </c:pt>
                <c:pt idx="1452">
                  <c:v>2687.6</c:v>
                </c:pt>
                <c:pt idx="1453">
                  <c:v>2688.9</c:v>
                </c:pt>
                <c:pt idx="1454">
                  <c:v>2690.2</c:v>
                </c:pt>
                <c:pt idx="1455">
                  <c:v>2691.5</c:v>
                </c:pt>
                <c:pt idx="1456">
                  <c:v>2692.8</c:v>
                </c:pt>
                <c:pt idx="1457">
                  <c:v>2694.1</c:v>
                </c:pt>
                <c:pt idx="1458">
                  <c:v>2695.4</c:v>
                </c:pt>
                <c:pt idx="1459">
                  <c:v>2696.7</c:v>
                </c:pt>
                <c:pt idx="1460">
                  <c:v>2698</c:v>
                </c:pt>
                <c:pt idx="1461">
                  <c:v>2699.3</c:v>
                </c:pt>
                <c:pt idx="1462">
                  <c:v>2700.6</c:v>
                </c:pt>
                <c:pt idx="1463">
                  <c:v>2701.9</c:v>
                </c:pt>
                <c:pt idx="1464">
                  <c:v>2703.2</c:v>
                </c:pt>
                <c:pt idx="1465">
                  <c:v>2704.5</c:v>
                </c:pt>
                <c:pt idx="1466">
                  <c:v>2705.8</c:v>
                </c:pt>
                <c:pt idx="1467">
                  <c:v>2707.1</c:v>
                </c:pt>
                <c:pt idx="1468">
                  <c:v>2708.4</c:v>
                </c:pt>
                <c:pt idx="1469">
                  <c:v>2709.7</c:v>
                </c:pt>
                <c:pt idx="1470">
                  <c:v>2711</c:v>
                </c:pt>
                <c:pt idx="1471">
                  <c:v>2712.3</c:v>
                </c:pt>
                <c:pt idx="1472">
                  <c:v>2713.6</c:v>
                </c:pt>
                <c:pt idx="1473">
                  <c:v>2714.9</c:v>
                </c:pt>
                <c:pt idx="1474">
                  <c:v>2716.2</c:v>
                </c:pt>
                <c:pt idx="1475">
                  <c:v>2717.5</c:v>
                </c:pt>
                <c:pt idx="1476">
                  <c:v>2718.8</c:v>
                </c:pt>
                <c:pt idx="1477">
                  <c:v>2720.1</c:v>
                </c:pt>
                <c:pt idx="1478">
                  <c:v>2721.4</c:v>
                </c:pt>
                <c:pt idx="1479">
                  <c:v>2722.7</c:v>
                </c:pt>
                <c:pt idx="1480">
                  <c:v>2724</c:v>
                </c:pt>
                <c:pt idx="1481">
                  <c:v>2725.3</c:v>
                </c:pt>
                <c:pt idx="1482">
                  <c:v>2726.6</c:v>
                </c:pt>
                <c:pt idx="1483">
                  <c:v>2727.9</c:v>
                </c:pt>
                <c:pt idx="1484">
                  <c:v>2729.2</c:v>
                </c:pt>
                <c:pt idx="1485">
                  <c:v>2730.5</c:v>
                </c:pt>
                <c:pt idx="1486">
                  <c:v>2731.8</c:v>
                </c:pt>
                <c:pt idx="1487">
                  <c:v>2733.1</c:v>
                </c:pt>
                <c:pt idx="1488">
                  <c:v>2734.4</c:v>
                </c:pt>
                <c:pt idx="1489">
                  <c:v>2735.7</c:v>
                </c:pt>
                <c:pt idx="1490">
                  <c:v>2737</c:v>
                </c:pt>
                <c:pt idx="1491">
                  <c:v>2738.3</c:v>
                </c:pt>
                <c:pt idx="1492">
                  <c:v>2739.6</c:v>
                </c:pt>
                <c:pt idx="1493">
                  <c:v>2740.9</c:v>
                </c:pt>
                <c:pt idx="1494">
                  <c:v>2742.2</c:v>
                </c:pt>
                <c:pt idx="1495">
                  <c:v>2743.5</c:v>
                </c:pt>
                <c:pt idx="1496">
                  <c:v>2744.8</c:v>
                </c:pt>
                <c:pt idx="1497">
                  <c:v>2746.1</c:v>
                </c:pt>
                <c:pt idx="1498">
                  <c:v>2747.4</c:v>
                </c:pt>
                <c:pt idx="1499">
                  <c:v>2748.7</c:v>
                </c:pt>
                <c:pt idx="1500">
                  <c:v>2750</c:v>
                </c:pt>
                <c:pt idx="1501">
                  <c:v>2751.3</c:v>
                </c:pt>
                <c:pt idx="1502">
                  <c:v>2752.6</c:v>
                </c:pt>
                <c:pt idx="1503">
                  <c:v>2753.9</c:v>
                </c:pt>
                <c:pt idx="1504">
                  <c:v>2755.2</c:v>
                </c:pt>
                <c:pt idx="1505">
                  <c:v>2756.5</c:v>
                </c:pt>
                <c:pt idx="1506">
                  <c:v>2757.8</c:v>
                </c:pt>
                <c:pt idx="1507">
                  <c:v>2759.1</c:v>
                </c:pt>
                <c:pt idx="1508">
                  <c:v>2760.4</c:v>
                </c:pt>
                <c:pt idx="1509">
                  <c:v>2761.7</c:v>
                </c:pt>
                <c:pt idx="1510">
                  <c:v>2763</c:v>
                </c:pt>
                <c:pt idx="1511">
                  <c:v>2764.3</c:v>
                </c:pt>
                <c:pt idx="1512">
                  <c:v>2765.6</c:v>
                </c:pt>
                <c:pt idx="1513">
                  <c:v>2766.9</c:v>
                </c:pt>
                <c:pt idx="1514">
                  <c:v>2768.2</c:v>
                </c:pt>
                <c:pt idx="1515">
                  <c:v>2769.5</c:v>
                </c:pt>
                <c:pt idx="1516">
                  <c:v>2770.8</c:v>
                </c:pt>
                <c:pt idx="1517">
                  <c:v>2772.1</c:v>
                </c:pt>
                <c:pt idx="1518">
                  <c:v>2773.4</c:v>
                </c:pt>
                <c:pt idx="1519">
                  <c:v>2774.7</c:v>
                </c:pt>
                <c:pt idx="1520">
                  <c:v>2776</c:v>
                </c:pt>
                <c:pt idx="1521">
                  <c:v>2777.3</c:v>
                </c:pt>
                <c:pt idx="1522">
                  <c:v>2778.6</c:v>
                </c:pt>
                <c:pt idx="1523">
                  <c:v>2779.9</c:v>
                </c:pt>
                <c:pt idx="1524">
                  <c:v>2781.2</c:v>
                </c:pt>
                <c:pt idx="1525">
                  <c:v>2782.5</c:v>
                </c:pt>
                <c:pt idx="1526">
                  <c:v>2783.8</c:v>
                </c:pt>
                <c:pt idx="1527">
                  <c:v>2785.1</c:v>
                </c:pt>
                <c:pt idx="1528">
                  <c:v>2786.4</c:v>
                </c:pt>
                <c:pt idx="1529">
                  <c:v>2787.7</c:v>
                </c:pt>
                <c:pt idx="1530">
                  <c:v>2789</c:v>
                </c:pt>
                <c:pt idx="1531">
                  <c:v>2790.3</c:v>
                </c:pt>
                <c:pt idx="1532">
                  <c:v>2791.6</c:v>
                </c:pt>
                <c:pt idx="1533">
                  <c:v>2792.9</c:v>
                </c:pt>
                <c:pt idx="1534">
                  <c:v>2794.2</c:v>
                </c:pt>
                <c:pt idx="1535">
                  <c:v>2795.5</c:v>
                </c:pt>
                <c:pt idx="1536">
                  <c:v>2796.8</c:v>
                </c:pt>
                <c:pt idx="1537">
                  <c:v>2798.1</c:v>
                </c:pt>
                <c:pt idx="1538">
                  <c:v>2799.4</c:v>
                </c:pt>
                <c:pt idx="1539">
                  <c:v>2800.7</c:v>
                </c:pt>
                <c:pt idx="1540">
                  <c:v>2802</c:v>
                </c:pt>
                <c:pt idx="1541">
                  <c:v>2803.3</c:v>
                </c:pt>
                <c:pt idx="1542">
                  <c:v>2804.6</c:v>
                </c:pt>
                <c:pt idx="1543">
                  <c:v>2805.9</c:v>
                </c:pt>
                <c:pt idx="1544">
                  <c:v>2807.2</c:v>
                </c:pt>
                <c:pt idx="1545">
                  <c:v>2808.5</c:v>
                </c:pt>
                <c:pt idx="1546">
                  <c:v>2809.8</c:v>
                </c:pt>
                <c:pt idx="1547">
                  <c:v>2811.1</c:v>
                </c:pt>
                <c:pt idx="1548">
                  <c:v>2812.4</c:v>
                </c:pt>
                <c:pt idx="1549">
                  <c:v>2813.7</c:v>
                </c:pt>
                <c:pt idx="1550">
                  <c:v>2815</c:v>
                </c:pt>
                <c:pt idx="1551">
                  <c:v>2816.3</c:v>
                </c:pt>
                <c:pt idx="1552">
                  <c:v>2817.6</c:v>
                </c:pt>
                <c:pt idx="1553">
                  <c:v>2818.9</c:v>
                </c:pt>
                <c:pt idx="1554">
                  <c:v>2820.2</c:v>
                </c:pt>
                <c:pt idx="1555">
                  <c:v>2821.5</c:v>
                </c:pt>
                <c:pt idx="1556">
                  <c:v>2822.8</c:v>
                </c:pt>
                <c:pt idx="1557">
                  <c:v>2824.1</c:v>
                </c:pt>
                <c:pt idx="1558">
                  <c:v>2825.4</c:v>
                </c:pt>
                <c:pt idx="1559">
                  <c:v>2826.7</c:v>
                </c:pt>
                <c:pt idx="1560">
                  <c:v>2828</c:v>
                </c:pt>
                <c:pt idx="1561">
                  <c:v>2829.3</c:v>
                </c:pt>
                <c:pt idx="1562">
                  <c:v>2830.6</c:v>
                </c:pt>
                <c:pt idx="1563">
                  <c:v>2831.9</c:v>
                </c:pt>
                <c:pt idx="1564">
                  <c:v>2833.2</c:v>
                </c:pt>
                <c:pt idx="1565">
                  <c:v>2834.5</c:v>
                </c:pt>
                <c:pt idx="1566">
                  <c:v>2835.8</c:v>
                </c:pt>
                <c:pt idx="1567">
                  <c:v>2837.1</c:v>
                </c:pt>
                <c:pt idx="1568">
                  <c:v>2838.4</c:v>
                </c:pt>
                <c:pt idx="1569">
                  <c:v>2839.7</c:v>
                </c:pt>
                <c:pt idx="1570">
                  <c:v>2841</c:v>
                </c:pt>
                <c:pt idx="1571">
                  <c:v>2842.3</c:v>
                </c:pt>
                <c:pt idx="1572">
                  <c:v>2843.6</c:v>
                </c:pt>
                <c:pt idx="1573">
                  <c:v>2844.9</c:v>
                </c:pt>
                <c:pt idx="1574">
                  <c:v>2846.2</c:v>
                </c:pt>
                <c:pt idx="1575">
                  <c:v>2847.5</c:v>
                </c:pt>
                <c:pt idx="1576">
                  <c:v>2848.8</c:v>
                </c:pt>
                <c:pt idx="1577">
                  <c:v>2850.1</c:v>
                </c:pt>
                <c:pt idx="1578">
                  <c:v>2851.4</c:v>
                </c:pt>
                <c:pt idx="1579">
                  <c:v>2852.7</c:v>
                </c:pt>
                <c:pt idx="1580">
                  <c:v>2854</c:v>
                </c:pt>
                <c:pt idx="1581">
                  <c:v>2855.3</c:v>
                </c:pt>
                <c:pt idx="1582">
                  <c:v>2856.6</c:v>
                </c:pt>
                <c:pt idx="1583">
                  <c:v>2857.9</c:v>
                </c:pt>
                <c:pt idx="1584">
                  <c:v>2859.2</c:v>
                </c:pt>
                <c:pt idx="1585">
                  <c:v>2860.5</c:v>
                </c:pt>
                <c:pt idx="1586">
                  <c:v>2861.8</c:v>
                </c:pt>
                <c:pt idx="1587">
                  <c:v>2863.1</c:v>
                </c:pt>
                <c:pt idx="1588">
                  <c:v>2864.4</c:v>
                </c:pt>
                <c:pt idx="1589">
                  <c:v>2865.7</c:v>
                </c:pt>
                <c:pt idx="1590">
                  <c:v>2867</c:v>
                </c:pt>
                <c:pt idx="1591">
                  <c:v>2868.3</c:v>
                </c:pt>
                <c:pt idx="1592">
                  <c:v>2869.6</c:v>
                </c:pt>
                <c:pt idx="1593">
                  <c:v>2870.9</c:v>
                </c:pt>
                <c:pt idx="1594">
                  <c:v>2872.2</c:v>
                </c:pt>
                <c:pt idx="1595">
                  <c:v>2873.5</c:v>
                </c:pt>
                <c:pt idx="1596">
                  <c:v>2874.8</c:v>
                </c:pt>
                <c:pt idx="1597">
                  <c:v>2876.1</c:v>
                </c:pt>
                <c:pt idx="1598">
                  <c:v>2877.4</c:v>
                </c:pt>
                <c:pt idx="1599">
                  <c:v>2878.7</c:v>
                </c:pt>
                <c:pt idx="1600">
                  <c:v>2880</c:v>
                </c:pt>
                <c:pt idx="1601">
                  <c:v>2881.3</c:v>
                </c:pt>
                <c:pt idx="1602">
                  <c:v>2882.6</c:v>
                </c:pt>
                <c:pt idx="1603">
                  <c:v>2883.9</c:v>
                </c:pt>
                <c:pt idx="1604">
                  <c:v>2885.2</c:v>
                </c:pt>
                <c:pt idx="1605">
                  <c:v>2886.5</c:v>
                </c:pt>
                <c:pt idx="1606">
                  <c:v>2887.8</c:v>
                </c:pt>
                <c:pt idx="1607">
                  <c:v>2889.1</c:v>
                </c:pt>
                <c:pt idx="1608">
                  <c:v>2890.4</c:v>
                </c:pt>
                <c:pt idx="1609">
                  <c:v>2891.7</c:v>
                </c:pt>
                <c:pt idx="1610">
                  <c:v>2893</c:v>
                </c:pt>
                <c:pt idx="1611">
                  <c:v>2894.3</c:v>
                </c:pt>
                <c:pt idx="1612">
                  <c:v>2895.6</c:v>
                </c:pt>
                <c:pt idx="1613">
                  <c:v>2896.9</c:v>
                </c:pt>
                <c:pt idx="1614">
                  <c:v>2898.2</c:v>
                </c:pt>
                <c:pt idx="1615">
                  <c:v>2899.5</c:v>
                </c:pt>
                <c:pt idx="1616">
                  <c:v>2900.8</c:v>
                </c:pt>
                <c:pt idx="1617">
                  <c:v>2902.1</c:v>
                </c:pt>
                <c:pt idx="1618">
                  <c:v>2903.4</c:v>
                </c:pt>
                <c:pt idx="1619">
                  <c:v>2904.7</c:v>
                </c:pt>
                <c:pt idx="1620">
                  <c:v>2906</c:v>
                </c:pt>
                <c:pt idx="1621">
                  <c:v>2907.3</c:v>
                </c:pt>
                <c:pt idx="1622">
                  <c:v>2908.6</c:v>
                </c:pt>
                <c:pt idx="1623">
                  <c:v>2909.9</c:v>
                </c:pt>
                <c:pt idx="1624">
                  <c:v>2911.2</c:v>
                </c:pt>
                <c:pt idx="1625">
                  <c:v>2912.5</c:v>
                </c:pt>
                <c:pt idx="1626">
                  <c:v>2913.8</c:v>
                </c:pt>
                <c:pt idx="1627">
                  <c:v>2915.1</c:v>
                </c:pt>
                <c:pt idx="1628">
                  <c:v>2916.4</c:v>
                </c:pt>
                <c:pt idx="1629">
                  <c:v>2917.7</c:v>
                </c:pt>
                <c:pt idx="1630">
                  <c:v>2919</c:v>
                </c:pt>
                <c:pt idx="1631">
                  <c:v>2920.3</c:v>
                </c:pt>
                <c:pt idx="1632">
                  <c:v>2921.6</c:v>
                </c:pt>
                <c:pt idx="1633">
                  <c:v>2922.9</c:v>
                </c:pt>
                <c:pt idx="1634">
                  <c:v>2924.2</c:v>
                </c:pt>
                <c:pt idx="1635">
                  <c:v>2925.5</c:v>
                </c:pt>
                <c:pt idx="1636">
                  <c:v>2926.8</c:v>
                </c:pt>
                <c:pt idx="1637">
                  <c:v>2928.1</c:v>
                </c:pt>
                <c:pt idx="1638">
                  <c:v>2929.4</c:v>
                </c:pt>
                <c:pt idx="1639">
                  <c:v>2930.7</c:v>
                </c:pt>
                <c:pt idx="1640">
                  <c:v>2932</c:v>
                </c:pt>
                <c:pt idx="1641">
                  <c:v>2933.3</c:v>
                </c:pt>
                <c:pt idx="1642">
                  <c:v>2934.6</c:v>
                </c:pt>
                <c:pt idx="1643">
                  <c:v>2935.9</c:v>
                </c:pt>
                <c:pt idx="1644">
                  <c:v>2937.2</c:v>
                </c:pt>
                <c:pt idx="1645">
                  <c:v>2938.5</c:v>
                </c:pt>
                <c:pt idx="1646">
                  <c:v>2939.8</c:v>
                </c:pt>
                <c:pt idx="1647">
                  <c:v>2941.1</c:v>
                </c:pt>
                <c:pt idx="1648">
                  <c:v>2942.4</c:v>
                </c:pt>
                <c:pt idx="1649">
                  <c:v>2943.7</c:v>
                </c:pt>
                <c:pt idx="1650">
                  <c:v>2945</c:v>
                </c:pt>
                <c:pt idx="1651">
                  <c:v>2946.3</c:v>
                </c:pt>
                <c:pt idx="1652">
                  <c:v>2947.6</c:v>
                </c:pt>
                <c:pt idx="1653">
                  <c:v>2948.9</c:v>
                </c:pt>
                <c:pt idx="1654">
                  <c:v>2950.2</c:v>
                </c:pt>
                <c:pt idx="1655">
                  <c:v>2951.5</c:v>
                </c:pt>
                <c:pt idx="1656">
                  <c:v>2952.8</c:v>
                </c:pt>
                <c:pt idx="1657">
                  <c:v>2954.1</c:v>
                </c:pt>
                <c:pt idx="1658">
                  <c:v>2955.4</c:v>
                </c:pt>
                <c:pt idx="1659">
                  <c:v>2956.7</c:v>
                </c:pt>
                <c:pt idx="1660">
                  <c:v>2958</c:v>
                </c:pt>
                <c:pt idx="1661">
                  <c:v>2959.3</c:v>
                </c:pt>
                <c:pt idx="1662">
                  <c:v>2960.6</c:v>
                </c:pt>
                <c:pt idx="1663">
                  <c:v>2961.9</c:v>
                </c:pt>
                <c:pt idx="1664">
                  <c:v>2963.2</c:v>
                </c:pt>
                <c:pt idx="1665">
                  <c:v>2964.5</c:v>
                </c:pt>
                <c:pt idx="1666">
                  <c:v>2965.8</c:v>
                </c:pt>
                <c:pt idx="1667">
                  <c:v>2967.1</c:v>
                </c:pt>
                <c:pt idx="1668">
                  <c:v>2968.4</c:v>
                </c:pt>
                <c:pt idx="1669">
                  <c:v>2969.7</c:v>
                </c:pt>
                <c:pt idx="1670">
                  <c:v>2971</c:v>
                </c:pt>
                <c:pt idx="1671">
                  <c:v>2972.3</c:v>
                </c:pt>
                <c:pt idx="1672">
                  <c:v>2973.6</c:v>
                </c:pt>
                <c:pt idx="1673">
                  <c:v>2974.9</c:v>
                </c:pt>
                <c:pt idx="1674">
                  <c:v>2976.2</c:v>
                </c:pt>
                <c:pt idx="1675">
                  <c:v>2977.5</c:v>
                </c:pt>
                <c:pt idx="1676">
                  <c:v>2978.8</c:v>
                </c:pt>
                <c:pt idx="1677">
                  <c:v>2980.1</c:v>
                </c:pt>
                <c:pt idx="1678">
                  <c:v>2981.4</c:v>
                </c:pt>
                <c:pt idx="1679">
                  <c:v>2982.7</c:v>
                </c:pt>
                <c:pt idx="1680">
                  <c:v>2984</c:v>
                </c:pt>
                <c:pt idx="1681">
                  <c:v>2985.3</c:v>
                </c:pt>
                <c:pt idx="1682">
                  <c:v>2986.6</c:v>
                </c:pt>
                <c:pt idx="1683">
                  <c:v>2987.9</c:v>
                </c:pt>
                <c:pt idx="1684">
                  <c:v>2989.2</c:v>
                </c:pt>
                <c:pt idx="1685">
                  <c:v>2990.5</c:v>
                </c:pt>
                <c:pt idx="1686">
                  <c:v>2991.8</c:v>
                </c:pt>
                <c:pt idx="1687">
                  <c:v>2993.1</c:v>
                </c:pt>
                <c:pt idx="1688">
                  <c:v>2994.4</c:v>
                </c:pt>
                <c:pt idx="1689">
                  <c:v>2995.7</c:v>
                </c:pt>
                <c:pt idx="1690">
                  <c:v>2997</c:v>
                </c:pt>
                <c:pt idx="1691">
                  <c:v>2998.3</c:v>
                </c:pt>
                <c:pt idx="1692">
                  <c:v>2999.6</c:v>
                </c:pt>
                <c:pt idx="1693">
                  <c:v>3000.9</c:v>
                </c:pt>
                <c:pt idx="1694">
                  <c:v>3002.2</c:v>
                </c:pt>
                <c:pt idx="1695">
                  <c:v>3003.5</c:v>
                </c:pt>
                <c:pt idx="1696">
                  <c:v>3004.8</c:v>
                </c:pt>
                <c:pt idx="1697">
                  <c:v>3006.1</c:v>
                </c:pt>
                <c:pt idx="1698">
                  <c:v>3007.4</c:v>
                </c:pt>
                <c:pt idx="1699">
                  <c:v>3008.7</c:v>
                </c:pt>
                <c:pt idx="1700">
                  <c:v>3010</c:v>
                </c:pt>
                <c:pt idx="1701">
                  <c:v>3011.3</c:v>
                </c:pt>
                <c:pt idx="1702">
                  <c:v>3012.6</c:v>
                </c:pt>
                <c:pt idx="1703">
                  <c:v>3013.9</c:v>
                </c:pt>
                <c:pt idx="1704">
                  <c:v>3015.2</c:v>
                </c:pt>
                <c:pt idx="1705">
                  <c:v>3016.5</c:v>
                </c:pt>
                <c:pt idx="1706">
                  <c:v>3017.8</c:v>
                </c:pt>
                <c:pt idx="1707">
                  <c:v>3019.1</c:v>
                </c:pt>
                <c:pt idx="1708">
                  <c:v>3020.4</c:v>
                </c:pt>
                <c:pt idx="1709">
                  <c:v>3021.7</c:v>
                </c:pt>
                <c:pt idx="1710">
                  <c:v>3023</c:v>
                </c:pt>
                <c:pt idx="1711">
                  <c:v>3024.3</c:v>
                </c:pt>
                <c:pt idx="1712">
                  <c:v>3025.6</c:v>
                </c:pt>
                <c:pt idx="1713">
                  <c:v>3026.9</c:v>
                </c:pt>
                <c:pt idx="1714">
                  <c:v>3028.2</c:v>
                </c:pt>
                <c:pt idx="1715">
                  <c:v>3029.5</c:v>
                </c:pt>
                <c:pt idx="1716">
                  <c:v>3030.8</c:v>
                </c:pt>
                <c:pt idx="1717">
                  <c:v>3032.1</c:v>
                </c:pt>
                <c:pt idx="1718">
                  <c:v>3033.4</c:v>
                </c:pt>
                <c:pt idx="1719">
                  <c:v>3034.7</c:v>
                </c:pt>
                <c:pt idx="1720">
                  <c:v>3036</c:v>
                </c:pt>
                <c:pt idx="1721">
                  <c:v>3037.3</c:v>
                </c:pt>
                <c:pt idx="1722">
                  <c:v>3038.6</c:v>
                </c:pt>
                <c:pt idx="1723">
                  <c:v>3039.9</c:v>
                </c:pt>
                <c:pt idx="1724">
                  <c:v>3041.2</c:v>
                </c:pt>
                <c:pt idx="1725">
                  <c:v>3042.5</c:v>
                </c:pt>
                <c:pt idx="1726">
                  <c:v>3043.8</c:v>
                </c:pt>
                <c:pt idx="1727">
                  <c:v>3045.1</c:v>
                </c:pt>
                <c:pt idx="1728">
                  <c:v>3046.4</c:v>
                </c:pt>
                <c:pt idx="1729">
                  <c:v>3047.7</c:v>
                </c:pt>
                <c:pt idx="1730">
                  <c:v>3049</c:v>
                </c:pt>
                <c:pt idx="1731">
                  <c:v>3050.3</c:v>
                </c:pt>
                <c:pt idx="1732">
                  <c:v>3051.6</c:v>
                </c:pt>
                <c:pt idx="1733">
                  <c:v>3052.9</c:v>
                </c:pt>
                <c:pt idx="1734">
                  <c:v>3054.2</c:v>
                </c:pt>
                <c:pt idx="1735">
                  <c:v>3055.5</c:v>
                </c:pt>
                <c:pt idx="1736">
                  <c:v>3056.8</c:v>
                </c:pt>
                <c:pt idx="1737">
                  <c:v>3058.1</c:v>
                </c:pt>
                <c:pt idx="1738">
                  <c:v>3059.4</c:v>
                </c:pt>
                <c:pt idx="1739">
                  <c:v>3060.7</c:v>
                </c:pt>
                <c:pt idx="1740">
                  <c:v>3062</c:v>
                </c:pt>
                <c:pt idx="1741">
                  <c:v>3063.3</c:v>
                </c:pt>
                <c:pt idx="1742">
                  <c:v>3064.6</c:v>
                </c:pt>
                <c:pt idx="1743">
                  <c:v>3065.9</c:v>
                </c:pt>
                <c:pt idx="1744">
                  <c:v>3067.2</c:v>
                </c:pt>
                <c:pt idx="1745">
                  <c:v>3068.5</c:v>
                </c:pt>
                <c:pt idx="1746">
                  <c:v>3069.8</c:v>
                </c:pt>
                <c:pt idx="1747">
                  <c:v>3071.1</c:v>
                </c:pt>
                <c:pt idx="1748">
                  <c:v>3072.4</c:v>
                </c:pt>
                <c:pt idx="1749">
                  <c:v>3073.7</c:v>
                </c:pt>
                <c:pt idx="1750">
                  <c:v>3075</c:v>
                </c:pt>
                <c:pt idx="1751">
                  <c:v>3076.3</c:v>
                </c:pt>
                <c:pt idx="1752">
                  <c:v>3077.6</c:v>
                </c:pt>
                <c:pt idx="1753">
                  <c:v>3078.9</c:v>
                </c:pt>
                <c:pt idx="1754">
                  <c:v>3080.2</c:v>
                </c:pt>
                <c:pt idx="1755">
                  <c:v>3081.5</c:v>
                </c:pt>
                <c:pt idx="1756">
                  <c:v>3082.8</c:v>
                </c:pt>
                <c:pt idx="1757">
                  <c:v>3084.1</c:v>
                </c:pt>
                <c:pt idx="1758">
                  <c:v>3085.4</c:v>
                </c:pt>
                <c:pt idx="1759">
                  <c:v>3086.7</c:v>
                </c:pt>
                <c:pt idx="1760">
                  <c:v>3088</c:v>
                </c:pt>
                <c:pt idx="1761">
                  <c:v>3089.3</c:v>
                </c:pt>
                <c:pt idx="1762">
                  <c:v>3090.6</c:v>
                </c:pt>
                <c:pt idx="1763">
                  <c:v>3091.9</c:v>
                </c:pt>
                <c:pt idx="1764">
                  <c:v>3093.2</c:v>
                </c:pt>
                <c:pt idx="1765">
                  <c:v>3094.5</c:v>
                </c:pt>
                <c:pt idx="1766">
                  <c:v>3095.8</c:v>
                </c:pt>
                <c:pt idx="1767">
                  <c:v>3097.1</c:v>
                </c:pt>
                <c:pt idx="1768">
                  <c:v>3098.4</c:v>
                </c:pt>
                <c:pt idx="1769">
                  <c:v>3099.7</c:v>
                </c:pt>
                <c:pt idx="1770">
                  <c:v>3101</c:v>
                </c:pt>
                <c:pt idx="1771">
                  <c:v>3102.3</c:v>
                </c:pt>
                <c:pt idx="1772">
                  <c:v>3103.6</c:v>
                </c:pt>
                <c:pt idx="1773">
                  <c:v>3104.9</c:v>
                </c:pt>
                <c:pt idx="1774">
                  <c:v>3106.2</c:v>
                </c:pt>
                <c:pt idx="1775">
                  <c:v>3107.5</c:v>
                </c:pt>
                <c:pt idx="1776">
                  <c:v>3108.8</c:v>
                </c:pt>
                <c:pt idx="1777">
                  <c:v>3110.1</c:v>
                </c:pt>
                <c:pt idx="1778">
                  <c:v>3111.4</c:v>
                </c:pt>
                <c:pt idx="1779">
                  <c:v>3112.7</c:v>
                </c:pt>
                <c:pt idx="1780">
                  <c:v>3114</c:v>
                </c:pt>
                <c:pt idx="1781">
                  <c:v>3115.3</c:v>
                </c:pt>
                <c:pt idx="1782">
                  <c:v>3116.6</c:v>
                </c:pt>
                <c:pt idx="1783">
                  <c:v>3117.9</c:v>
                </c:pt>
                <c:pt idx="1784">
                  <c:v>3119.2</c:v>
                </c:pt>
                <c:pt idx="1785">
                  <c:v>3120.5</c:v>
                </c:pt>
                <c:pt idx="1786">
                  <c:v>3121.8</c:v>
                </c:pt>
                <c:pt idx="1787">
                  <c:v>3123.1</c:v>
                </c:pt>
                <c:pt idx="1788">
                  <c:v>3124.4</c:v>
                </c:pt>
                <c:pt idx="1789">
                  <c:v>3125.7</c:v>
                </c:pt>
                <c:pt idx="1790">
                  <c:v>3127</c:v>
                </c:pt>
                <c:pt idx="1791">
                  <c:v>3128.3</c:v>
                </c:pt>
                <c:pt idx="1792">
                  <c:v>3129.6</c:v>
                </c:pt>
                <c:pt idx="1793">
                  <c:v>3130.9</c:v>
                </c:pt>
                <c:pt idx="1794">
                  <c:v>3132.2</c:v>
                </c:pt>
                <c:pt idx="1795">
                  <c:v>3133.5</c:v>
                </c:pt>
                <c:pt idx="1796">
                  <c:v>3134.8</c:v>
                </c:pt>
                <c:pt idx="1797">
                  <c:v>3136.1</c:v>
                </c:pt>
                <c:pt idx="1798">
                  <c:v>3137.4</c:v>
                </c:pt>
                <c:pt idx="1799">
                  <c:v>3138.7</c:v>
                </c:pt>
                <c:pt idx="1800">
                  <c:v>3140</c:v>
                </c:pt>
                <c:pt idx="1801">
                  <c:v>3141.3</c:v>
                </c:pt>
                <c:pt idx="1802">
                  <c:v>3142.6</c:v>
                </c:pt>
                <c:pt idx="1803">
                  <c:v>3143.9</c:v>
                </c:pt>
                <c:pt idx="1804">
                  <c:v>3145.2</c:v>
                </c:pt>
                <c:pt idx="1805">
                  <c:v>3146.5</c:v>
                </c:pt>
                <c:pt idx="1806">
                  <c:v>3147.8</c:v>
                </c:pt>
                <c:pt idx="1807">
                  <c:v>3149.1</c:v>
                </c:pt>
                <c:pt idx="1808">
                  <c:v>3150.4</c:v>
                </c:pt>
                <c:pt idx="1809">
                  <c:v>3151.7</c:v>
                </c:pt>
                <c:pt idx="1810">
                  <c:v>3153</c:v>
                </c:pt>
                <c:pt idx="1811">
                  <c:v>3154.3</c:v>
                </c:pt>
                <c:pt idx="1812">
                  <c:v>3155.6</c:v>
                </c:pt>
                <c:pt idx="1813">
                  <c:v>3156.9</c:v>
                </c:pt>
                <c:pt idx="1814">
                  <c:v>3158.2</c:v>
                </c:pt>
                <c:pt idx="1815">
                  <c:v>3159.5</c:v>
                </c:pt>
                <c:pt idx="1816">
                  <c:v>3160.8</c:v>
                </c:pt>
                <c:pt idx="1817">
                  <c:v>3162.1</c:v>
                </c:pt>
                <c:pt idx="1818">
                  <c:v>3163.4</c:v>
                </c:pt>
                <c:pt idx="1819">
                  <c:v>3164.7</c:v>
                </c:pt>
                <c:pt idx="1820">
                  <c:v>3166</c:v>
                </c:pt>
                <c:pt idx="1821">
                  <c:v>3167.3</c:v>
                </c:pt>
                <c:pt idx="1822">
                  <c:v>3168.6</c:v>
                </c:pt>
                <c:pt idx="1823">
                  <c:v>3169.9</c:v>
                </c:pt>
                <c:pt idx="1824">
                  <c:v>3171.2</c:v>
                </c:pt>
                <c:pt idx="1825">
                  <c:v>3172.5</c:v>
                </c:pt>
                <c:pt idx="1826">
                  <c:v>3173.8</c:v>
                </c:pt>
                <c:pt idx="1827">
                  <c:v>3175.1</c:v>
                </c:pt>
                <c:pt idx="1828">
                  <c:v>3176.4</c:v>
                </c:pt>
                <c:pt idx="1829">
                  <c:v>3177.7</c:v>
                </c:pt>
                <c:pt idx="1830">
                  <c:v>3179</c:v>
                </c:pt>
                <c:pt idx="1831">
                  <c:v>3180.3</c:v>
                </c:pt>
                <c:pt idx="1832">
                  <c:v>3181.6</c:v>
                </c:pt>
                <c:pt idx="1833">
                  <c:v>3182.9</c:v>
                </c:pt>
                <c:pt idx="1834">
                  <c:v>3184.2</c:v>
                </c:pt>
                <c:pt idx="1835">
                  <c:v>3185.5</c:v>
                </c:pt>
                <c:pt idx="1836">
                  <c:v>3186.8</c:v>
                </c:pt>
                <c:pt idx="1837">
                  <c:v>3188.1</c:v>
                </c:pt>
                <c:pt idx="1838">
                  <c:v>3189.4</c:v>
                </c:pt>
                <c:pt idx="1839">
                  <c:v>3190.7</c:v>
                </c:pt>
                <c:pt idx="1840">
                  <c:v>3192</c:v>
                </c:pt>
                <c:pt idx="1841">
                  <c:v>3193.3</c:v>
                </c:pt>
                <c:pt idx="1842">
                  <c:v>3194.6</c:v>
                </c:pt>
                <c:pt idx="1843">
                  <c:v>3195.9</c:v>
                </c:pt>
                <c:pt idx="1844">
                  <c:v>3197.2</c:v>
                </c:pt>
                <c:pt idx="1845">
                  <c:v>3198.5</c:v>
                </c:pt>
                <c:pt idx="1846">
                  <c:v>3199.8</c:v>
                </c:pt>
                <c:pt idx="1847">
                  <c:v>3201.1</c:v>
                </c:pt>
                <c:pt idx="1848">
                  <c:v>3202.4</c:v>
                </c:pt>
                <c:pt idx="1849">
                  <c:v>3203.7</c:v>
                </c:pt>
                <c:pt idx="1850">
                  <c:v>3205</c:v>
                </c:pt>
                <c:pt idx="1851">
                  <c:v>3206.3</c:v>
                </c:pt>
                <c:pt idx="1852">
                  <c:v>3207.6</c:v>
                </c:pt>
                <c:pt idx="1853">
                  <c:v>3208.9</c:v>
                </c:pt>
                <c:pt idx="1854">
                  <c:v>3210.2</c:v>
                </c:pt>
                <c:pt idx="1855">
                  <c:v>3211.5</c:v>
                </c:pt>
                <c:pt idx="1856">
                  <c:v>3212.8</c:v>
                </c:pt>
                <c:pt idx="1857">
                  <c:v>3214.1</c:v>
                </c:pt>
                <c:pt idx="1858">
                  <c:v>3215.4</c:v>
                </c:pt>
                <c:pt idx="1859">
                  <c:v>3216.7</c:v>
                </c:pt>
                <c:pt idx="1860">
                  <c:v>3218</c:v>
                </c:pt>
                <c:pt idx="1861">
                  <c:v>3219.3</c:v>
                </c:pt>
                <c:pt idx="1862">
                  <c:v>3220.6</c:v>
                </c:pt>
                <c:pt idx="1863">
                  <c:v>3221.9</c:v>
                </c:pt>
                <c:pt idx="1864">
                  <c:v>3223.2</c:v>
                </c:pt>
                <c:pt idx="1865">
                  <c:v>3224.5</c:v>
                </c:pt>
                <c:pt idx="1866">
                  <c:v>3225.8</c:v>
                </c:pt>
                <c:pt idx="1867">
                  <c:v>3227.1</c:v>
                </c:pt>
                <c:pt idx="1868">
                  <c:v>3228.4</c:v>
                </c:pt>
                <c:pt idx="1869">
                  <c:v>3229.7</c:v>
                </c:pt>
                <c:pt idx="1870">
                  <c:v>3231</c:v>
                </c:pt>
                <c:pt idx="1871">
                  <c:v>3232.3</c:v>
                </c:pt>
                <c:pt idx="1872">
                  <c:v>3233.6</c:v>
                </c:pt>
                <c:pt idx="1873">
                  <c:v>3234.9</c:v>
                </c:pt>
                <c:pt idx="1874">
                  <c:v>3236.2</c:v>
                </c:pt>
                <c:pt idx="1875">
                  <c:v>3237.5</c:v>
                </c:pt>
                <c:pt idx="1876">
                  <c:v>3238.8</c:v>
                </c:pt>
                <c:pt idx="1877">
                  <c:v>3240.1</c:v>
                </c:pt>
                <c:pt idx="1878">
                  <c:v>3241.4</c:v>
                </c:pt>
                <c:pt idx="1879">
                  <c:v>3242.7</c:v>
                </c:pt>
                <c:pt idx="1880">
                  <c:v>3244</c:v>
                </c:pt>
                <c:pt idx="1881">
                  <c:v>3245.3</c:v>
                </c:pt>
                <c:pt idx="1882">
                  <c:v>3246.6</c:v>
                </c:pt>
                <c:pt idx="1883">
                  <c:v>3247.9</c:v>
                </c:pt>
                <c:pt idx="1884">
                  <c:v>3249.2</c:v>
                </c:pt>
                <c:pt idx="1885">
                  <c:v>3250.5</c:v>
                </c:pt>
                <c:pt idx="1886">
                  <c:v>3251.8</c:v>
                </c:pt>
                <c:pt idx="1887">
                  <c:v>3253.1</c:v>
                </c:pt>
                <c:pt idx="1888">
                  <c:v>3254.4</c:v>
                </c:pt>
                <c:pt idx="1889">
                  <c:v>3255.7</c:v>
                </c:pt>
                <c:pt idx="1890">
                  <c:v>3257</c:v>
                </c:pt>
                <c:pt idx="1891">
                  <c:v>3258.3</c:v>
                </c:pt>
                <c:pt idx="1892">
                  <c:v>3259.6</c:v>
                </c:pt>
                <c:pt idx="1893">
                  <c:v>3260.9</c:v>
                </c:pt>
                <c:pt idx="1894">
                  <c:v>3262.2</c:v>
                </c:pt>
                <c:pt idx="1895">
                  <c:v>3263.5</c:v>
                </c:pt>
                <c:pt idx="1896">
                  <c:v>3264.8</c:v>
                </c:pt>
                <c:pt idx="1897">
                  <c:v>3266.1</c:v>
                </c:pt>
                <c:pt idx="1898">
                  <c:v>3267.4</c:v>
                </c:pt>
                <c:pt idx="1899">
                  <c:v>3268.7</c:v>
                </c:pt>
                <c:pt idx="1900">
                  <c:v>3270</c:v>
                </c:pt>
                <c:pt idx="1901">
                  <c:v>3271.3</c:v>
                </c:pt>
                <c:pt idx="1902">
                  <c:v>3272.6</c:v>
                </c:pt>
                <c:pt idx="1903">
                  <c:v>3273.9</c:v>
                </c:pt>
                <c:pt idx="1904">
                  <c:v>3275.2</c:v>
                </c:pt>
                <c:pt idx="1905">
                  <c:v>3276.5</c:v>
                </c:pt>
                <c:pt idx="1906">
                  <c:v>3277.8</c:v>
                </c:pt>
                <c:pt idx="1907">
                  <c:v>3279.1</c:v>
                </c:pt>
                <c:pt idx="1908">
                  <c:v>3280.4</c:v>
                </c:pt>
                <c:pt idx="1909">
                  <c:v>3281.7</c:v>
                </c:pt>
                <c:pt idx="1910">
                  <c:v>3283</c:v>
                </c:pt>
                <c:pt idx="1911">
                  <c:v>3284.3</c:v>
                </c:pt>
                <c:pt idx="1912">
                  <c:v>3285.6</c:v>
                </c:pt>
                <c:pt idx="1913">
                  <c:v>3286.9</c:v>
                </c:pt>
                <c:pt idx="1914">
                  <c:v>3288.2</c:v>
                </c:pt>
                <c:pt idx="1915">
                  <c:v>3289.5</c:v>
                </c:pt>
                <c:pt idx="1916">
                  <c:v>3290.8</c:v>
                </c:pt>
                <c:pt idx="1917">
                  <c:v>3292.1</c:v>
                </c:pt>
                <c:pt idx="1918">
                  <c:v>3293.4</c:v>
                </c:pt>
                <c:pt idx="1919">
                  <c:v>3294.7</c:v>
                </c:pt>
                <c:pt idx="1920">
                  <c:v>3296</c:v>
                </c:pt>
                <c:pt idx="1921">
                  <c:v>3297.3</c:v>
                </c:pt>
                <c:pt idx="1922">
                  <c:v>3298.6</c:v>
                </c:pt>
                <c:pt idx="1923">
                  <c:v>3299.9</c:v>
                </c:pt>
                <c:pt idx="1924">
                  <c:v>3301.2</c:v>
                </c:pt>
                <c:pt idx="1925">
                  <c:v>3302.5</c:v>
                </c:pt>
                <c:pt idx="1926">
                  <c:v>3303.8</c:v>
                </c:pt>
                <c:pt idx="1927">
                  <c:v>3305.1</c:v>
                </c:pt>
                <c:pt idx="1928">
                  <c:v>3306.4</c:v>
                </c:pt>
                <c:pt idx="1929">
                  <c:v>3307.7</c:v>
                </c:pt>
                <c:pt idx="1930">
                  <c:v>3309</c:v>
                </c:pt>
                <c:pt idx="1931">
                  <c:v>3310.3</c:v>
                </c:pt>
                <c:pt idx="1932">
                  <c:v>3311.6</c:v>
                </c:pt>
                <c:pt idx="1933">
                  <c:v>3312.9</c:v>
                </c:pt>
                <c:pt idx="1934">
                  <c:v>3314.2</c:v>
                </c:pt>
                <c:pt idx="1935">
                  <c:v>3315.5</c:v>
                </c:pt>
                <c:pt idx="1936">
                  <c:v>3316.8</c:v>
                </c:pt>
                <c:pt idx="1937">
                  <c:v>3318.1</c:v>
                </c:pt>
                <c:pt idx="1938">
                  <c:v>3319.4</c:v>
                </c:pt>
                <c:pt idx="1939">
                  <c:v>3320.7</c:v>
                </c:pt>
                <c:pt idx="1940">
                  <c:v>3322</c:v>
                </c:pt>
                <c:pt idx="1941">
                  <c:v>3323.3</c:v>
                </c:pt>
                <c:pt idx="1942">
                  <c:v>3324.6</c:v>
                </c:pt>
                <c:pt idx="1943">
                  <c:v>3325.9</c:v>
                </c:pt>
                <c:pt idx="1944">
                  <c:v>3327.2</c:v>
                </c:pt>
                <c:pt idx="1945">
                  <c:v>3328.5</c:v>
                </c:pt>
                <c:pt idx="1946">
                  <c:v>3329.8</c:v>
                </c:pt>
                <c:pt idx="1947">
                  <c:v>3331.1</c:v>
                </c:pt>
                <c:pt idx="1948">
                  <c:v>3332.4</c:v>
                </c:pt>
                <c:pt idx="1949">
                  <c:v>3333.7</c:v>
                </c:pt>
                <c:pt idx="1950">
                  <c:v>3335</c:v>
                </c:pt>
                <c:pt idx="1951">
                  <c:v>3336.3</c:v>
                </c:pt>
                <c:pt idx="1952">
                  <c:v>3337.6</c:v>
                </c:pt>
                <c:pt idx="1953">
                  <c:v>3338.9</c:v>
                </c:pt>
                <c:pt idx="1954">
                  <c:v>3340.2</c:v>
                </c:pt>
                <c:pt idx="1955">
                  <c:v>3341.5</c:v>
                </c:pt>
                <c:pt idx="1956">
                  <c:v>3342.8</c:v>
                </c:pt>
                <c:pt idx="1957">
                  <c:v>3344.1</c:v>
                </c:pt>
                <c:pt idx="1958">
                  <c:v>3345.4</c:v>
                </c:pt>
                <c:pt idx="1959">
                  <c:v>3346.7</c:v>
                </c:pt>
                <c:pt idx="1960">
                  <c:v>3348</c:v>
                </c:pt>
                <c:pt idx="1961">
                  <c:v>3349.3</c:v>
                </c:pt>
                <c:pt idx="1962">
                  <c:v>3350.6</c:v>
                </c:pt>
                <c:pt idx="1963">
                  <c:v>3351.9</c:v>
                </c:pt>
                <c:pt idx="1964">
                  <c:v>3353.2</c:v>
                </c:pt>
                <c:pt idx="1965">
                  <c:v>3354.5</c:v>
                </c:pt>
                <c:pt idx="1966">
                  <c:v>3355.8</c:v>
                </c:pt>
                <c:pt idx="1967">
                  <c:v>3357.1</c:v>
                </c:pt>
                <c:pt idx="1968">
                  <c:v>3358.4</c:v>
                </c:pt>
                <c:pt idx="1969">
                  <c:v>3359.7</c:v>
                </c:pt>
                <c:pt idx="1970">
                  <c:v>3361</c:v>
                </c:pt>
                <c:pt idx="1971">
                  <c:v>3362.3</c:v>
                </c:pt>
                <c:pt idx="1972">
                  <c:v>3363.6</c:v>
                </c:pt>
                <c:pt idx="1973">
                  <c:v>3364.9</c:v>
                </c:pt>
                <c:pt idx="1974">
                  <c:v>3366.2</c:v>
                </c:pt>
                <c:pt idx="1975">
                  <c:v>3367.5</c:v>
                </c:pt>
                <c:pt idx="1976">
                  <c:v>3368.8</c:v>
                </c:pt>
                <c:pt idx="1977">
                  <c:v>3370.1</c:v>
                </c:pt>
                <c:pt idx="1978">
                  <c:v>3371.4</c:v>
                </c:pt>
                <c:pt idx="1979">
                  <c:v>3372.7</c:v>
                </c:pt>
                <c:pt idx="1980">
                  <c:v>3374</c:v>
                </c:pt>
                <c:pt idx="1981">
                  <c:v>3375.3</c:v>
                </c:pt>
                <c:pt idx="1982">
                  <c:v>3376.6</c:v>
                </c:pt>
                <c:pt idx="1983">
                  <c:v>3377.9</c:v>
                </c:pt>
                <c:pt idx="1984">
                  <c:v>3379.2</c:v>
                </c:pt>
                <c:pt idx="1985">
                  <c:v>3380.5</c:v>
                </c:pt>
                <c:pt idx="1986">
                  <c:v>3381.8</c:v>
                </c:pt>
                <c:pt idx="1987">
                  <c:v>3383.1</c:v>
                </c:pt>
                <c:pt idx="1988">
                  <c:v>3384.4</c:v>
                </c:pt>
                <c:pt idx="1989">
                  <c:v>3385.7</c:v>
                </c:pt>
                <c:pt idx="1990">
                  <c:v>3387</c:v>
                </c:pt>
                <c:pt idx="1991">
                  <c:v>3388.3</c:v>
                </c:pt>
                <c:pt idx="1992">
                  <c:v>3389.6</c:v>
                </c:pt>
                <c:pt idx="1993">
                  <c:v>3390.9</c:v>
                </c:pt>
                <c:pt idx="1994">
                  <c:v>3392.2</c:v>
                </c:pt>
                <c:pt idx="1995">
                  <c:v>3393.5</c:v>
                </c:pt>
                <c:pt idx="1996">
                  <c:v>3394.8</c:v>
                </c:pt>
                <c:pt idx="1997">
                  <c:v>3396.1</c:v>
                </c:pt>
                <c:pt idx="1998">
                  <c:v>3397.4</c:v>
                </c:pt>
                <c:pt idx="1999">
                  <c:v>3398.7</c:v>
                </c:pt>
              </c:numCache>
            </c:numRef>
          </c:xVal>
          <c:yVal>
            <c:numRef>
              <c:f>PlotDat4!$D$1:$D$2000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1397127431623E-008</c:v>
                </c:pt>
                <c:pt idx="10">
                  <c:v>1.56908020866153E-008</c:v>
                </c:pt>
                <c:pt idx="11">
                  <c:v>1.62606318457355E-008</c:v>
                </c:pt>
                <c:pt idx="12">
                  <c:v>1.68497884580263E-008</c:v>
                </c:pt>
                <c:pt idx="13">
                  <c:v>1.74588748441661E-008</c:v>
                </c:pt>
                <c:pt idx="14">
                  <c:v>1.80885108060264E-008</c:v>
                </c:pt>
                <c:pt idx="15">
                  <c:v>1.87393334321216E-008</c:v>
                </c:pt>
                <c:pt idx="16">
                  <c:v>1.94119975105606E-008</c:v>
                </c:pt>
                <c:pt idx="17">
                  <c:v>2.01071759495639E-008</c:v>
                </c:pt>
                <c:pt idx="18">
                  <c:v>2.08255602056109E-008</c:v>
                </c:pt>
                <c:pt idx="19">
                  <c:v>2.15678607192804E-008</c:v>
                </c:pt>
                <c:pt idx="20">
                  <c:v>2.23348073588412E-008</c:v>
                </c:pt>
                <c:pt idx="21">
                  <c:v>2.31271498716521E-008</c:v>
                </c:pt>
                <c:pt idx="22">
                  <c:v>2.39456583434255E-008</c:v>
                </c:pt>
                <c:pt idx="23">
                  <c:v>2.47911236654062E-008</c:v>
                </c:pt>
                <c:pt idx="24">
                  <c:v>2.56643580095148E-008</c:v>
                </c:pt>
                <c:pt idx="25">
                  <c:v>2.65661953115033E-008</c:v>
                </c:pt>
                <c:pt idx="26">
                  <c:v>2.74974917621651E-008</c:v>
                </c:pt>
                <c:pt idx="27">
                  <c:v>2.84591263066404E-008</c:v>
                </c:pt>
                <c:pt idx="28">
                  <c:v>2.9452001151854E-008</c:v>
                </c:pt>
                <c:pt idx="29">
                  <c:v>3.04770422821205E-008</c:v>
                </c:pt>
                <c:pt idx="30">
                  <c:v>3.15351999829438E-008</c:v>
                </c:pt>
                <c:pt idx="31">
                  <c:v>3.26274493730423E-008</c:v>
                </c:pt>
                <c:pt idx="32">
                  <c:v>3.37547909446181E-008</c:v>
                </c:pt>
                <c:pt idx="33">
                  <c:v>3.4918251111891E-008</c:v>
                </c:pt>
                <c:pt idx="34">
                  <c:v>3.61188827679129E-008</c:v>
                </c:pt>
                <c:pt idx="35">
                  <c:v>3.73577658496699E-008</c:v>
                </c:pt>
                <c:pt idx="36">
                  <c:v>3.86360079114816E-008</c:v>
                </c:pt>
                <c:pt idx="37">
                  <c:v>3.99547447066962E-008</c:v>
                </c:pt>
                <c:pt idx="38">
                  <c:v>4.13151407776789E-008</c:v>
                </c:pt>
                <c:pt idx="39">
                  <c:v>4.27183900540866E-008</c:v>
                </c:pt>
                <c:pt idx="40">
                  <c:v>4.41657164594121E-008</c:v>
                </c:pt>
                <c:pt idx="41">
                  <c:v>4.56583745257841E-008</c:v>
                </c:pt>
                <c:pt idx="42">
                  <c:v>4.71976500169939E-008</c:v>
                </c:pt>
                <c:pt idx="43">
                  <c:v>4.87848605597227E-008</c:v>
                </c:pt>
                <c:pt idx="44">
                  <c:v>5.04213562829328E-008</c:v>
                </c:pt>
                <c:pt idx="45">
                  <c:v>5.21085204653821E-008</c:v>
                </c:pt>
                <c:pt idx="46">
                  <c:v>5.38477701912128E-008</c:v>
                </c:pt>
                <c:pt idx="47">
                  <c:v>5.56405570135649E-008</c:v>
                </c:pt>
                <c:pt idx="48">
                  <c:v>5.74883676261478E-008</c:v>
                </c:pt>
                <c:pt idx="49">
                  <c:v>5.93927245427116E-008</c:v>
                </c:pt>
                <c:pt idx="50">
                  <c:v>6.13551867843367E-008</c:v>
                </c:pt>
                <c:pt idx="51">
                  <c:v>6.33773505744684E-008</c:v>
                </c:pt>
                <c:pt idx="52">
                  <c:v>6.54608500416038E-008</c:v>
                </c:pt>
                <c:pt idx="53">
                  <c:v>6.7607357929538E-008</c:v>
                </c:pt>
                <c:pt idx="54">
                  <c:v>6.981858631507E-008</c:v>
                </c:pt>
                <c:pt idx="55">
                  <c:v>7.2096287333053E-008</c:v>
                </c:pt>
                <c:pt idx="56">
                  <c:v>7.44422539086762E-008</c:v>
                </c:pt>
                <c:pt idx="57">
                  <c:v>7.68583204968506E-008</c:v>
                </c:pt>
                <c:pt idx="58">
                  <c:v>7.93463638285622E-008</c:v>
                </c:pt>
                <c:pt idx="59">
                  <c:v>8.19083036640564E-008</c:v>
                </c:pt>
                <c:pt idx="60">
                  <c:v>8.45461035526945E-008</c:v>
                </c:pt>
                <c:pt idx="61">
                  <c:v>8.7261771599331E-008</c:v>
                </c:pt>
                <c:pt idx="62">
                  <c:v>9.00573612370361E-008</c:v>
                </c:pt>
                <c:pt idx="63">
                  <c:v>9.29349720059889E-008</c:v>
                </c:pt>
                <c:pt idx="64">
                  <c:v>9.58967503383563E-008</c:v>
                </c:pt>
                <c:pt idx="65">
                  <c:v>9.89448903489549E-008</c:v>
                </c:pt>
                <c:pt idx="66">
                  <c:v>1.02081634631497E-007</c:v>
                </c:pt>
                <c:pt idx="67">
                  <c:v>1.053092750602E-007</c:v>
                </c:pt>
                <c:pt idx="68">
                  <c:v>1.08630153596534E-007</c:v>
                </c:pt>
                <c:pt idx="69">
                  <c:v>1.12046663100875E-007</c:v>
                </c:pt>
                <c:pt idx="70">
                  <c:v>1.15561248148813E-007</c:v>
                </c:pt>
                <c:pt idx="71">
                  <c:v>1.19176405851857E-007</c:v>
                </c:pt>
                <c:pt idx="72">
                  <c:v>1.22894686682282E-007</c:v>
                </c:pt>
                <c:pt idx="73">
                  <c:v>1.26718695301821E-007</c:v>
                </c:pt>
                <c:pt idx="74">
                  <c:v>1.30651091393923E-007</c:v>
                </c:pt>
                <c:pt idx="75">
                  <c:v>1.34694590499286E-007</c:v>
                </c:pt>
                <c:pt idx="76">
                  <c:v>1.3885196485433E-007</c:v>
                </c:pt>
                <c:pt idx="77">
                  <c:v>1.43126044232314E-007</c:v>
                </c:pt>
                <c:pt idx="78">
                  <c:v>1.47519716786738E-007</c:v>
                </c:pt>
                <c:pt idx="79">
                  <c:v>1.52035929896706E-007</c:v>
                </c:pt>
                <c:pt idx="80">
                  <c:v>1.56677691013873E-007</c:v>
                </c:pt>
                <c:pt idx="81">
                  <c:v>1.61448068510625E-007</c:v>
                </c:pt>
                <c:pt idx="82">
                  <c:v>1.66350192529091E-007</c:v>
                </c:pt>
                <c:pt idx="83">
                  <c:v>1.71387255830607E-007</c:v>
                </c:pt>
                <c:pt idx="84">
                  <c:v>1.76562514645226E-007</c:v>
                </c:pt>
                <c:pt idx="85">
                  <c:v>1.81879289520842E-007</c:v>
                </c:pt>
                <c:pt idx="86">
                  <c:v>1.87340966171512E-007</c:v>
                </c:pt>
                <c:pt idx="87">
                  <c:v>1.9295099632453E-007</c:v>
                </c:pt>
                <c:pt idx="88">
                  <c:v>1.98712898565782E-007</c:v>
                </c:pt>
                <c:pt idx="89">
                  <c:v>2.04630259182936E-007</c:v>
                </c:pt>
                <c:pt idx="90">
                  <c:v>2.10706733005969E-007</c:v>
                </c:pt>
                <c:pt idx="91">
                  <c:v>2.16946044244541E-007</c:v>
                </c:pt>
                <c:pt idx="92">
                  <c:v>2.2335198732171E-007</c:v>
                </c:pt>
                <c:pt idx="93">
                  <c:v>2.29928427703461E-007</c:v>
                </c:pt>
                <c:pt idx="94">
                  <c:v>2.36679302723532E-007</c:v>
                </c:pt>
                <c:pt idx="95">
                  <c:v>2.43608622402966E-007</c:v>
                </c:pt>
                <c:pt idx="96">
                  <c:v>2.50720470263852E-007</c:v>
                </c:pt>
                <c:pt idx="97">
                  <c:v>2.58019004136666E-007</c:v>
                </c:pt>
                <c:pt idx="98">
                  <c:v>2.65508456960637E-007</c:v>
                </c:pt>
                <c:pt idx="99">
                  <c:v>2.73193137576532E-007</c:v>
                </c:pt>
                <c:pt idx="100">
                  <c:v>2.81077431511254E-007</c:v>
                </c:pt>
                <c:pt idx="101">
                  <c:v>2.89165801753617E-007</c:v>
                </c:pt>
                <c:pt idx="102">
                  <c:v>2.9746278952068E-007</c:v>
                </c:pt>
                <c:pt idx="103">
                  <c:v>3.05973015013959E-007</c:v>
                </c:pt>
                <c:pt idx="104">
                  <c:v>3.14701178164887E-007</c:v>
                </c:pt>
                <c:pt idx="105">
                  <c:v>3.23652059368811E-007</c:v>
                </c:pt>
                <c:pt idx="106">
                  <c:v>3.32830520206872E-007</c:v>
                </c:pt>
                <c:pt idx="107">
                  <c:v>3.42241504155029E-007</c:v>
                </c:pt>
                <c:pt idx="108">
                  <c:v>3.51890037279534E-007</c:v>
                </c:pt>
                <c:pt idx="109">
                  <c:v>3.61781228918137E-007</c:v>
                </c:pt>
                <c:pt idx="110">
                  <c:v>3.71920272346251E-007</c:v>
                </c:pt>
                <c:pt idx="111">
                  <c:v>3.82312445427356E-007</c:v>
                </c:pt>
                <c:pt idx="112">
                  <c:v>3.92963111246867E-007</c:v>
                </c:pt>
                <c:pt idx="113">
                  <c:v>4.03877718728667E-007</c:v>
                </c:pt>
                <c:pt idx="114">
                  <c:v>4.1506180323357E-007</c:v>
                </c:pt>
                <c:pt idx="115">
                  <c:v>4.26520987138849E-007</c:v>
                </c:pt>
                <c:pt idx="116">
                  <c:v>4.38260980398074E-007</c:v>
                </c:pt>
                <c:pt idx="117">
                  <c:v>4.50287581080406E-007</c:v>
                </c:pt>
                <c:pt idx="118">
                  <c:v>4.62606675888515E-007</c:v>
                </c:pt>
                <c:pt idx="119">
                  <c:v>4.75224240654308E-007</c:v>
                </c:pt>
                <c:pt idx="120">
                  <c:v>4.88146340811561E-007</c:v>
                </c:pt>
                <c:pt idx="121">
                  <c:v>5.01379131844647E-007</c:v>
                </c:pt>
                <c:pt idx="122">
                  <c:v>5.14928859712446E-007</c:v>
                </c:pt>
                <c:pt idx="123">
                  <c:v>5.28801861246562E-007</c:v>
                </c:pt>
                <c:pt idx="124">
                  <c:v>5.43004564522984E-007</c:v>
                </c:pt>
                <c:pt idx="125">
                  <c:v>5.57543489206224E-007</c:v>
                </c:pt>
                <c:pt idx="126">
                  <c:v>5.72425246865105E-007</c:v>
                </c:pt>
                <c:pt idx="127">
                  <c:v>5.87656541259211E-007</c:v>
                </c:pt>
                <c:pt idx="128">
                  <c:v>6.032441685951E-007</c:v>
                </c:pt>
                <c:pt idx="129">
                  <c:v>6.1919501775137E-007</c:v>
                </c:pt>
                <c:pt idx="130">
                  <c:v>6.35516070471578E-007</c:v>
                </c:pt>
                <c:pt idx="131">
                  <c:v>6.5221440152414E-007</c:v>
                </c:pt>
                <c:pt idx="132">
                  <c:v>6.69297178828188E-007</c:v>
                </c:pt>
                <c:pt idx="133">
                  <c:v>6.86771663544474E-007</c:v>
                </c:pt>
                <c:pt idx="134">
                  <c:v>7.04645210130348E-007</c:v>
                </c:pt>
                <c:pt idx="135">
                  <c:v>7.22925266357808E-007</c:v>
                </c:pt>
                <c:pt idx="136">
                  <c:v>7.4161937329371E-007</c:v>
                </c:pt>
                <c:pt idx="137">
                  <c:v>7.60735165241106E-007</c:v>
                </c:pt>
                <c:pt idx="138">
                  <c:v>7.80280369640757E-007</c:v>
                </c:pt>
                <c:pt idx="139">
                  <c:v>8.00262806931851E-007</c:v>
                </c:pt>
                <c:pt idx="140">
                  <c:v>8.20690390370905E-007</c:v>
                </c:pt>
                <c:pt idx="141">
                  <c:v>8.41571125807917E-007</c:v>
                </c:pt>
                <c:pt idx="142">
                  <c:v>8.6291311141873E-007</c:v>
                </c:pt>
                <c:pt idx="143">
                  <c:v>8.84724537392665E-007</c:v>
                </c:pt>
                <c:pt idx="144">
                  <c:v>9.07013685574424E-007</c:v>
                </c:pt>
                <c:pt idx="145">
                  <c:v>9.29788929059258E-007</c:v>
                </c:pt>
                <c:pt idx="146">
                  <c:v>9.5305873174047E-007</c:v>
                </c:pt>
                <c:pt idx="147">
                  <c:v>9.76831647808219E-007</c:v>
                </c:pt>
                <c:pt idx="148">
                  <c:v>1.00111632119867E-006</c:v>
                </c:pt>
                <c:pt idx="149">
                  <c:v>1.02592148499257E-006</c:v>
                </c:pt>
                <c:pt idx="150">
                  <c:v>1.05125596076216E-006</c:v>
                </c:pt>
                <c:pt idx="151">
                  <c:v>1.07712865786561E-006</c:v>
                </c:pt>
                <c:pt idx="152">
                  <c:v>1.1035485726879E-006</c:v>
                </c:pt>
                <c:pt idx="153">
                  <c:v>1.13052478782732E-006</c:v>
                </c:pt>
                <c:pt idx="154">
                  <c:v>1.15806647122649E-006</c:v>
                </c:pt>
                <c:pt idx="155">
                  <c:v>1.18618287524712E-006</c:v>
                </c:pt>
                <c:pt idx="156">
                  <c:v>1.21488333568755E-006</c:v>
                </c:pt>
                <c:pt idx="157">
                  <c:v>1.24417727074208E-006</c:v>
                </c:pt>
                <c:pt idx="158">
                  <c:v>1.2740741799013E-006</c:v>
                </c:pt>
                <c:pt idx="159">
                  <c:v>1.30458364279243E-006</c:v>
                </c:pt>
                <c:pt idx="160">
                  <c:v>1.33571531795895E-006</c:v>
                </c:pt>
                <c:pt idx="161">
                  <c:v>1.36747894157845E-006</c:v>
                </c:pt>
                <c:pt idx="162">
                  <c:v>1.39988432611801E-006</c:v>
                </c:pt>
                <c:pt idx="163">
                  <c:v>1.43294135892629E-006</c:v>
                </c:pt>
                <c:pt idx="164">
                  <c:v>1.46666000076135E-006</c:v>
                </c:pt>
                <c:pt idx="165">
                  <c:v>1.50105028425362E-006</c:v>
                </c:pt>
                <c:pt idx="166">
                  <c:v>1.53612231230308E-006</c:v>
                </c:pt>
                <c:pt idx="167">
                  <c:v>1.57188625641001E-006</c:v>
                </c:pt>
                <c:pt idx="168">
                  <c:v>1.60835235493843E-006</c:v>
                </c:pt>
                <c:pt idx="169">
                  <c:v>1.6455309113117E-006</c:v>
                </c:pt>
                <c:pt idx="170">
                  <c:v>1.68343229213942E-006</c:v>
                </c:pt>
                <c:pt idx="171">
                  <c:v>1.72206692527507E-006</c:v>
                </c:pt>
                <c:pt idx="172">
                  <c:v>1.76144529780367E-006</c:v>
                </c:pt>
                <c:pt idx="173">
                  <c:v>1.80157795395887E-006</c:v>
                </c:pt>
                <c:pt idx="174">
                  <c:v>1.84247549296894E-006</c:v>
                </c:pt>
                <c:pt idx="175">
                  <c:v>1.88414856683096E-006</c:v>
                </c:pt>
                <c:pt idx="176">
                  <c:v>1.9266078780128E-006</c:v>
                </c:pt>
                <c:pt idx="177">
                  <c:v>1.96986417708224E-006</c:v>
                </c:pt>
                <c:pt idx="178">
                  <c:v>2.01392826026298E-006</c:v>
                </c:pt>
                <c:pt idx="179">
                  <c:v>2.05881096691677E-006</c:v>
                </c:pt>
                <c:pt idx="180">
                  <c:v>2.10452317695158E-006</c:v>
                </c:pt>
                <c:pt idx="181">
                  <c:v>2.1510758081552E-006</c:v>
                </c:pt>
                <c:pt idx="182">
                  <c:v>2.19847981345397E-006</c:v>
                </c:pt>
                <c:pt idx="183">
                  <c:v>2.24674617809638E-006</c:v>
                </c:pt>
                <c:pt idx="184">
                  <c:v>2.29588591676126E-006</c:v>
                </c:pt>
                <c:pt idx="185">
                  <c:v>2.34591007059025E-006</c:v>
                </c:pt>
                <c:pt idx="186">
                  <c:v>2.39682970414439E-006</c:v>
                </c:pt>
                <c:pt idx="187">
                  <c:v>2.44865590228474E-006</c:v>
                </c:pt>
                <c:pt idx="188">
                  <c:v>2.50139976697675E-006</c:v>
                </c:pt>
                <c:pt idx="189">
                  <c:v>2.55507241401843E-006</c:v>
                </c:pt>
                <c:pt idx="190">
                  <c:v>2.60968496969228E-006</c:v>
                </c:pt>
                <c:pt idx="191">
                  <c:v>2.66524856734084E-006</c:v>
                </c:pt>
                <c:pt idx="192">
                  <c:v>2.72177434386615E-006</c:v>
                </c:pt>
                <c:pt idx="193">
                  <c:v>2.77927343615296E-006</c:v>
                </c:pt>
                <c:pt idx="194">
                  <c:v>2.83775697741598E-006</c:v>
                </c:pt>
                <c:pt idx="195">
                  <c:v>2.89723609347135E-006</c:v>
                </c:pt>
                <c:pt idx="196">
                  <c:v>2.95772189893252E-006</c:v>
                </c:pt>
                <c:pt idx="197">
                  <c:v>3.01922549333078E-006</c:v>
                </c:pt>
                <c:pt idx="198">
                  <c:v>3.08175795716092E-006</c:v>
                </c:pt>
                <c:pt idx="199">
                  <c:v>3.14533034785217E-006</c:v>
                </c:pt>
                <c:pt idx="200">
                  <c:v>3.20995369566514E-006</c:v>
                </c:pt>
                <c:pt idx="201">
                  <c:v>3.27563899951498E-006</c:v>
                </c:pt>
                <c:pt idx="202">
                  <c:v>3.3423972227214E-006</c:v>
                </c:pt>
                <c:pt idx="203">
                  <c:v>3.4102392886862E-006</c:v>
                </c:pt>
                <c:pt idx="204">
                  <c:v>3.4791760764988E-006</c:v>
                </c:pt>
                <c:pt idx="205">
                  <c:v>3.54921841647066E-006</c:v>
                </c:pt>
                <c:pt idx="206">
                  <c:v>3.62037708559918E-006</c:v>
                </c:pt>
                <c:pt idx="207">
                  <c:v>3.69266280296186E-006</c:v>
                </c:pt>
                <c:pt idx="208">
                  <c:v>3.76608622504183E-006</c:v>
                </c:pt>
                <c:pt idx="209">
                  <c:v>3.84065794098534E-006</c:v>
                </c:pt>
                <c:pt idx="210">
                  <c:v>3.91638846779247E-006</c:v>
                </c:pt>
                <c:pt idx="211">
                  <c:v>3.99328824544186E-006</c:v>
                </c:pt>
                <c:pt idx="212">
                  <c:v>4.07136763195078E-006</c:v>
                </c:pt>
                <c:pt idx="213">
                  <c:v>4.15063689837148E-006</c:v>
                </c:pt>
                <c:pt idx="214">
                  <c:v>4.23110622372511E-006</c:v>
                </c:pt>
                <c:pt idx="215">
                  <c:v>4.31278568987465E-006</c:v>
                </c:pt>
                <c:pt idx="216">
                  <c:v>4.39568527633781E-006</c:v>
                </c:pt>
                <c:pt idx="217">
                  <c:v>4.47981485504169E-006</c:v>
                </c:pt>
                <c:pt idx="218">
                  <c:v>4.56518418502033E-006</c:v>
                </c:pt>
                <c:pt idx="219">
                  <c:v>4.65180290705681E-006</c:v>
                </c:pt>
                <c:pt idx="220">
                  <c:v>4.73968053827159E-006</c:v>
                </c:pt>
                <c:pt idx="221">
                  <c:v>4.82882646665842E-006</c:v>
                </c:pt>
                <c:pt idx="222">
                  <c:v>4.91924994556975E-006</c:v>
                </c:pt>
                <c:pt idx="223">
                  <c:v>5.01096008815334E-006</c:v>
                </c:pt>
                <c:pt idx="224">
                  <c:v>5.10396586174182E-006</c:v>
                </c:pt>
                <c:pt idx="225">
                  <c:v>5.19827608219721E-006</c:v>
                </c:pt>
                <c:pt idx="226">
                  <c:v>5.29389940821219E-006</c:v>
                </c:pt>
                <c:pt idx="227">
                  <c:v>5.39084433557015E-006</c:v>
                </c:pt>
                <c:pt idx="228">
                  <c:v>5.48911919136624E-006</c:v>
                </c:pt>
                <c:pt idx="229">
                  <c:v>5.58873212819122E-006</c:v>
                </c:pt>
                <c:pt idx="230">
                  <c:v>5.6896911182807E-006</c:v>
                </c:pt>
                <c:pt idx="231">
                  <c:v>5.79200394763162E-006</c:v>
                </c:pt>
                <c:pt idx="232">
                  <c:v>5.89567821008849E-006</c:v>
                </c:pt>
                <c:pt idx="233">
                  <c:v>6.00072130140171E-006</c:v>
                </c:pt>
                <c:pt idx="234">
                  <c:v>6.10714041326032E-006</c:v>
                </c:pt>
                <c:pt idx="235">
                  <c:v>6.21494252730183E-006</c:v>
                </c:pt>
                <c:pt idx="236">
                  <c:v>6.32413440910136E-006</c:v>
                </c:pt>
                <c:pt idx="237">
                  <c:v>6.43472260214296E-006</c:v>
                </c:pt>
                <c:pt idx="238">
                  <c:v>6.5467134217757E-006</c:v>
                </c:pt>
                <c:pt idx="239">
                  <c:v>6.66011294915692E-006</c:v>
                </c:pt>
                <c:pt idx="240">
                  <c:v>6.77492702518606E-006</c:v>
                </c:pt>
                <c:pt idx="241">
                  <c:v>6.89116124443109E-006</c:v>
                </c:pt>
                <c:pt idx="242">
                  <c:v>7.00882094905097E-006</c:v>
                </c:pt>
                <c:pt idx="243">
                  <c:v>7.12791122271686E-006</c:v>
                </c:pt>
                <c:pt idx="244">
                  <c:v>7.24843688453487E-006</c:v>
                </c:pt>
                <c:pt idx="245">
                  <c:v>7.37040248297385E-006</c:v>
                </c:pt>
                <c:pt idx="246">
                  <c:v>7.49381228980064E-006</c:v>
                </c:pt>
                <c:pt idx="247">
                  <c:v>7.61867029402644E-006</c:v>
                </c:pt>
                <c:pt idx="248">
                  <c:v>7.74498019586713E-006</c:v>
                </c:pt>
                <c:pt idx="249">
                  <c:v>7.87274540072078E-006</c:v>
                </c:pt>
                <c:pt idx="250">
                  <c:v>8.00196901316588E-006</c:v>
                </c:pt>
                <c:pt idx="251">
                  <c:v>8.13265383098308E-006</c:v>
                </c:pt>
                <c:pt idx="252">
                  <c:v>8.26480233920423E-006</c:v>
                </c:pt>
                <c:pt idx="253">
                  <c:v>8.39841670419179E-006</c:v>
                </c:pt>
                <c:pt idx="254">
                  <c:v>8.53349876775207E-006</c:v>
                </c:pt>
                <c:pt idx="255">
                  <c:v>8.67005004128598E-006</c:v>
                </c:pt>
                <c:pt idx="256">
                  <c:v>8.80807169998035E-006</c:v>
                </c:pt>
                <c:pt idx="257">
                  <c:v>8.94756457704369E-006</c:v>
                </c:pt>
                <c:pt idx="258">
                  <c:v>9.08852915798966E-006</c:v>
                </c:pt>
                <c:pt idx="259">
                  <c:v>9.23096557497199E-006</c:v>
                </c:pt>
                <c:pt idx="260">
                  <c:v>9.37487360117444E-006</c:v>
                </c:pt>
                <c:pt idx="261">
                  <c:v>9.52025264525932E-006</c:v>
                </c:pt>
                <c:pt idx="262">
                  <c:v>9.66710174587824E-006</c:v>
                </c:pt>
                <c:pt idx="263">
                  <c:v>9.81541956624876E-006</c:v>
                </c:pt>
                <c:pt idx="264">
                  <c:v>9.96520438880069E-006</c:v>
                </c:pt>
                <c:pt idx="265">
                  <c:v>1.01164541098957E-005</c:v>
                </c:pt>
                <c:pt idx="266">
                  <c:v>1.02691662346237E-005</c:v>
                </c:pt>
                <c:pt idx="267">
                  <c:v>1.04233378716807E-005</c:v>
                </c:pt>
                <c:pt idx="268">
                  <c:v>1.05789657283297E-005</c:v>
                </c:pt>
                <c:pt idx="269">
                  <c:v>1.07360461054516E-005</c:v>
                </c:pt>
                <c:pt idx="270">
                  <c:v>1.08945748926865E-005</c:v>
                </c:pt>
                <c:pt idx="271">
                  <c:v>1.10545475636719E-005</c:v>
                </c:pt>
                <c:pt idx="272">
                  <c:v>1.12159591713796E-005</c:v>
                </c:pt>
                <c:pt idx="273">
                  <c:v>1.13788043435561E-005</c:v>
                </c:pt>
                <c:pt idx="274">
                  <c:v>1.15430772782702E-005</c:v>
                </c:pt>
                <c:pt idx="275">
                  <c:v>1.17087717395712E-005</c:v>
                </c:pt>
                <c:pt idx="276">
                  <c:v>1.18758810532611E-005</c:v>
                </c:pt>
                <c:pt idx="277">
                  <c:v>1.20443981027859E-005</c:v>
                </c:pt>
                <c:pt idx="278">
                  <c:v>1.22143153252483E-005</c:v>
                </c:pt>
                <c:pt idx="279">
                  <c:v>1.23856247075455E-005</c:v>
                </c:pt>
                <c:pt idx="280">
                  <c:v>1.25583177826376E-005</c:v>
                </c:pt>
                <c:pt idx="281">
                  <c:v>1.27323856259475E-005</c:v>
                </c:pt>
                <c:pt idx="282">
                  <c:v>1.29078188518983E-005</c:v>
                </c:pt>
                <c:pt idx="283">
                  <c:v>1.30846076105907E-005</c:v>
                </c:pt>
                <c:pt idx="284">
                  <c:v>1.32627415846236E-005</c:v>
                </c:pt>
                <c:pt idx="285">
                  <c:v>1.34422099860626E-005</c:v>
                </c:pt>
                <c:pt idx="286">
                  <c:v>1.36230015535593E-005</c:v>
                </c:pt>
                <c:pt idx="287">
                  <c:v>1.38051045496242E-005</c:v>
                </c:pt>
                <c:pt idx="288">
                  <c:v>1.39885067580577E-005</c:v>
                </c:pt>
                <c:pt idx="289">
                  <c:v>1.41731954815422E-005</c:v>
                </c:pt>
                <c:pt idx="290">
                  <c:v>1.43591575393986E-005</c:v>
                </c:pt>
                <c:pt idx="291">
                  <c:v>1.454637926551E-005</c:v>
                </c:pt>
                <c:pt idx="292">
                  <c:v>1.4734846506417E-005</c:v>
                </c:pt>
                <c:pt idx="293">
                  <c:v>1.49245446195862E-005</c:v>
                </c:pt>
                <c:pt idx="294">
                  <c:v>1.51154584718567E-005</c:v>
                </c:pt>
                <c:pt idx="295">
                  <c:v>1.53075724380664E-005</c:v>
                </c:pt>
                <c:pt idx="296">
                  <c:v>1.55008703998618E-005</c:v>
                </c:pt>
                <c:pt idx="297">
                  <c:v>1.56953357446933E-005</c:v>
                </c:pt>
                <c:pt idx="298">
                  <c:v>1.58909513650007E-005</c:v>
                </c:pt>
                <c:pt idx="299">
                  <c:v>1.60876996575889E-005</c:v>
                </c:pt>
                <c:pt idx="300">
                  <c:v>1.62855625231999E-005</c:v>
                </c:pt>
                <c:pt idx="301">
                  <c:v>1.64845213662806E-005</c:v>
                </c:pt>
                <c:pt idx="302">
                  <c:v>1.66845570949507E-005</c:v>
                </c:pt>
                <c:pt idx="303">
                  <c:v>1.68856501211733E-005</c:v>
                </c:pt>
                <c:pt idx="304">
                  <c:v>1.70877803611288E-005</c:v>
                </c:pt>
                <c:pt idx="305">
                  <c:v>1.72909272357973E-005</c:v>
                </c:pt>
                <c:pt idx="306">
                  <c:v>1.74950696717486E-005</c:v>
                </c:pt>
                <c:pt idx="307">
                  <c:v>1.77001861021444E-005</c:v>
                </c:pt>
                <c:pt idx="308">
                  <c:v>1.79062544679533E-005</c:v>
                </c:pt>
                <c:pt idx="309">
                  <c:v>1.81132522193802E-005</c:v>
                </c:pt>
                <c:pt idx="310">
                  <c:v>1.83211563175146E-005</c:v>
                </c:pt>
                <c:pt idx="311">
                  <c:v>1.85299432361954E-005</c:v>
                </c:pt>
                <c:pt idx="312">
                  <c:v>1.87395889640971E-005</c:v>
                </c:pt>
                <c:pt idx="313">
                  <c:v>1.89500690070381E-005</c:v>
                </c:pt>
                <c:pt idx="314">
                  <c:v>1.9161358390511E-005</c:v>
                </c:pt>
                <c:pt idx="315">
                  <c:v>1.93734316624384E-005</c:v>
                </c:pt>
                <c:pt idx="316">
                  <c:v>1.95862628961541E-005</c:v>
                </c:pt>
                <c:pt idx="317">
                  <c:v>1.97998256936108E-005</c:v>
                </c:pt>
                <c:pt idx="318">
                  <c:v>2.00140931888154E-005</c:v>
                </c:pt>
                <c:pt idx="319">
                  <c:v>2.02290380514933E-005</c:v>
                </c:pt>
                <c:pt idx="320">
                  <c:v>2.04446324909809E-005</c:v>
                </c:pt>
                <c:pt idx="321">
                  <c:v>2.06608482603488E-005</c:v>
                </c:pt>
                <c:pt idx="322">
                  <c:v>2.08776566607547E-005</c:v>
                </c:pt>
                <c:pt idx="323">
                  <c:v>2.10950285460267E-005</c:v>
                </c:pt>
                <c:pt idx="324">
                  <c:v>2.13129343274777E-005</c:v>
                </c:pt>
                <c:pt idx="325">
                  <c:v>2.153134397895E-005</c:v>
                </c:pt>
                <c:pt idx="326">
                  <c:v>2.17502270420914E-005</c:v>
                </c:pt>
                <c:pt idx="327">
                  <c:v>2.19695526318607E-005</c:v>
                </c:pt>
                <c:pt idx="328">
                  <c:v>2.21892894422647E-005</c:v>
                </c:pt>
                <c:pt idx="329">
                  <c:v>2.24094057523234E-005</c:v>
                </c:pt>
                <c:pt idx="330">
                  <c:v>2.26298694322659E-005</c:v>
                </c:pt>
                <c:pt idx="331">
                  <c:v>2.2850647949953E-005</c:v>
                </c:pt>
                <c:pt idx="332">
                  <c:v>2.3071708377529E-005</c:v>
                </c:pt>
                <c:pt idx="333">
                  <c:v>2.32930173982981E-005</c:v>
                </c:pt>
                <c:pt idx="334">
                  <c:v>2.3514541313828E-005</c:v>
                </c:pt>
                <c:pt idx="335">
                  <c:v>2.37362460512761E-005</c:v>
                </c:pt>
                <c:pt idx="336">
                  <c:v>2.39580971709388E-005</c:v>
                </c:pt>
                <c:pt idx="337">
                  <c:v>2.41800598740221E-005</c:v>
                </c:pt>
                <c:pt idx="338">
                  <c:v>2.44020990106307E-005</c:v>
                </c:pt>
                <c:pt idx="339">
                  <c:v>2.46241790879755E-005</c:v>
                </c:pt>
                <c:pt idx="340">
                  <c:v>2.48462642787956E-005</c:v>
                </c:pt>
                <c:pt idx="341">
                  <c:v>2.50683184299945E-005</c:v>
                </c:pt>
                <c:pt idx="342">
                  <c:v>2.52903050714865E-005</c:v>
                </c:pt>
                <c:pt idx="343">
                  <c:v>2.5512187425252E-005</c:v>
                </c:pt>
                <c:pt idx="344">
                  <c:v>2.57339284145991E-005</c:v>
                </c:pt>
                <c:pt idx="345">
                  <c:v>2.59554906736281E-005</c:v>
                </c:pt>
                <c:pt idx="346">
                  <c:v>2.61768365568966E-005</c:v>
                </c:pt>
                <c:pt idx="347">
                  <c:v>2.63979281492825E-005</c:v>
                </c:pt>
                <c:pt idx="348">
                  <c:v>2.66187272760404E-005</c:v>
                </c:pt>
                <c:pt idx="349">
                  <c:v>2.68391955130502E-005</c:v>
                </c:pt>
                <c:pt idx="350">
                  <c:v>2.7059294197253E-005</c:v>
                </c:pt>
                <c:pt idx="351">
                  <c:v>2.72789844372705E-005</c:v>
                </c:pt>
                <c:pt idx="352">
                  <c:v>2.74982271242064E-005</c:v>
                </c:pt>
                <c:pt idx="353">
                  <c:v>2.7716982942623E-005</c:v>
                </c:pt>
                <c:pt idx="354">
                  <c:v>2.79352123816917E-005</c:v>
                </c:pt>
                <c:pt idx="355">
                  <c:v>2.81528757465114E-005</c:v>
                </c:pt>
                <c:pt idx="356">
                  <c:v>2.83699331695921E-005</c:v>
                </c:pt>
                <c:pt idx="357">
                  <c:v>2.85863446224987E-005</c:v>
                </c:pt>
                <c:pt idx="358">
                  <c:v>2.88020699276496E-005</c:v>
                </c:pt>
                <c:pt idx="359">
                  <c:v>2.90170687702681E-005</c:v>
                </c:pt>
                <c:pt idx="360">
                  <c:v>2.92313007104789E-005</c:v>
                </c:pt>
                <c:pt idx="361">
                  <c:v>2.94447251955473E-005</c:v>
                </c:pt>
                <c:pt idx="362">
                  <c:v>2.96573015722545E-005</c:v>
                </c:pt>
                <c:pt idx="363">
                  <c:v>2.98689890994056E-005</c:v>
                </c:pt>
                <c:pt idx="364">
                  <c:v>3.00797469604627E-005</c:v>
                </c:pt>
                <c:pt idx="365">
                  <c:v>3.02895342763012E-005</c:v>
                </c:pt>
                <c:pt idx="366">
                  <c:v>3.04983101180807E-005</c:v>
                </c:pt>
                <c:pt idx="367">
                  <c:v>3.07060335202271E-005</c:v>
                </c:pt>
                <c:pt idx="368">
                  <c:v>3.09126634935194E-005</c:v>
                </c:pt>
                <c:pt idx="369">
                  <c:v>3.11181590382758E-005</c:v>
                </c:pt>
                <c:pt idx="370">
                  <c:v>3.13224791576336E-005</c:v>
                </c:pt>
                <c:pt idx="371">
                  <c:v>3.15255828709165E-005</c:v>
                </c:pt>
                <c:pt idx="372">
                  <c:v>3.17274292270837E-005</c:v>
                </c:pt>
                <c:pt idx="373">
                  <c:v>3.19279773182546E-005</c:v>
                </c:pt>
                <c:pt idx="374">
                  <c:v>3.21271862933032E-005</c:v>
                </c:pt>
                <c:pt idx="375">
                  <c:v>3.2325015371516E-005</c:v>
                </c:pt>
                <c:pt idx="376">
                  <c:v>3.25214238563066E-005</c:v>
                </c:pt>
                <c:pt idx="377">
                  <c:v>3.27163711489817E-005</c:v>
                </c:pt>
                <c:pt idx="378">
                  <c:v>3.29098167625508E-005</c:v>
                </c:pt>
                <c:pt idx="379">
                  <c:v>3.31017203355744E-005</c:v>
                </c:pt>
                <c:pt idx="380">
                  <c:v>3.32920416460429E-005</c:v>
                </c:pt>
                <c:pt idx="381">
                  <c:v>3.3480740625281E-005</c:v>
                </c:pt>
                <c:pt idx="382">
                  <c:v>3.36677773718698E-005</c:v>
                </c:pt>
                <c:pt idx="383">
                  <c:v>3.38531121655802E-005</c:v>
                </c:pt>
                <c:pt idx="384">
                  <c:v>3.40367054813114E-005</c:v>
                </c:pt>
                <c:pt idx="385">
                  <c:v>3.42185180030271E-005</c:v>
                </c:pt>
                <c:pt idx="386">
                  <c:v>3.43985106376827E-005</c:v>
                </c:pt>
                <c:pt idx="387">
                  <c:v>3.45766445291373E-005</c:v>
                </c:pt>
                <c:pt idx="388">
                  <c:v>3.47528810720421E-005</c:v>
                </c:pt>
                <c:pt idx="389">
                  <c:v>3.49271819257003E-005</c:v>
                </c:pt>
                <c:pt idx="390">
                  <c:v>3.50995090278898E-005</c:v>
                </c:pt>
                <c:pt idx="391">
                  <c:v>3.52698246086434E-005</c:v>
                </c:pt>
                <c:pt idx="392">
                  <c:v>3.54380912039776E-005</c:v>
                </c:pt>
                <c:pt idx="393">
                  <c:v>3.56042716695652E-005</c:v>
                </c:pt>
                <c:pt idx="394">
                  <c:v>3.57683291943429E-005</c:v>
                </c:pt>
                <c:pt idx="395">
                  <c:v>3.59302273140484E-005</c:v>
                </c:pt>
                <c:pt idx="396">
                  <c:v>3.60899299246788E-005</c:v>
                </c:pt>
                <c:pt idx="397">
                  <c:v>3.62474012958645E-005</c:v>
                </c:pt>
                <c:pt idx="398">
                  <c:v>3.6402606084151E-005</c:v>
                </c:pt>
                <c:pt idx="399">
                  <c:v>3.65555093461819E-005</c:v>
                </c:pt>
                <c:pt idx="400">
                  <c:v>3.67060765517759E-005</c:v>
                </c:pt>
                <c:pt idx="401">
                  <c:v>3.6854273596892E-005</c:v>
                </c:pt>
                <c:pt idx="402">
                  <c:v>3.70000668164751E-005</c:v>
                </c:pt>
                <c:pt idx="403">
                  <c:v>3.71434229971749E-005</c:v>
                </c:pt>
                <c:pt idx="404">
                  <c:v>3.72843093899332E-005</c:v>
                </c:pt>
                <c:pt idx="405">
                  <c:v>3.74226937224307E-005</c:v>
                </c:pt>
                <c:pt idx="406">
                  <c:v>3.75585442113886E-005</c:v>
                </c:pt>
                <c:pt idx="407">
                  <c:v>3.7691829574717E-005</c:v>
                </c:pt>
                <c:pt idx="408">
                  <c:v>3.78225190435048E-005</c:v>
                </c:pt>
                <c:pt idx="409">
                  <c:v>3.79505823738429E-005</c:v>
                </c:pt>
                <c:pt idx="410">
                  <c:v>3.80759898584776E-005</c:v>
                </c:pt>
                <c:pt idx="411">
                  <c:v>3.81987123382836E-005</c:v>
                </c:pt>
                <c:pt idx="412">
                  <c:v>3.83187212135541E-005</c:v>
                </c:pt>
                <c:pt idx="413">
                  <c:v>3.84359884551001E-005</c:v>
                </c:pt>
                <c:pt idx="414">
                  <c:v>3.85504866151532E-005</c:v>
                </c:pt>
                <c:pt idx="415">
                  <c:v>3.86621888380656E-005</c:v>
                </c:pt>
                <c:pt idx="416">
                  <c:v>3.87710688708028E-005</c:v>
                </c:pt>
                <c:pt idx="417">
                  <c:v>3.88771010732211E-005</c:v>
                </c:pt>
                <c:pt idx="418">
                  <c:v>3.89802604281267E-005</c:v>
                </c:pt>
                <c:pt idx="419">
                  <c:v>3.90805225511085E-005</c:v>
                </c:pt>
                <c:pt idx="420">
                  <c:v>3.91778637001415E-005</c:v>
                </c:pt>
                <c:pt idx="421">
                  <c:v>3.92722607849535E-005</c:v>
                </c:pt>
                <c:pt idx="422">
                  <c:v>3.93636913761512E-005</c:v>
                </c:pt>
                <c:pt idx="423">
                  <c:v>3.94521337141001E-005</c:v>
                </c:pt>
                <c:pt idx="424">
                  <c:v>3.95375667175534E-005</c:v>
                </c:pt>
                <c:pt idx="425">
                  <c:v>3.96199699920256E-005</c:v>
                </c:pt>
                <c:pt idx="426">
                  <c:v>3.96993238379047E-005</c:v>
                </c:pt>
                <c:pt idx="427">
                  <c:v>3.97756092583005E-005</c:v>
                </c:pt>
                <c:pt idx="428">
                  <c:v>3.9848807966623E-005</c:v>
                </c:pt>
                <c:pt idx="429">
                  <c:v>3.99189023938873E-005</c:v>
                </c:pt>
                <c:pt idx="430">
                  <c:v>3.99858756957413E-005</c:v>
                </c:pt>
                <c:pt idx="431">
                  <c:v>4.00497117592111E-005</c:v>
                </c:pt>
                <c:pt idx="432">
                  <c:v>4.01103952091615E-005</c:v>
                </c:pt>
                <c:pt idx="433">
                  <c:v>4.01679114144678E-005</c:v>
                </c:pt>
                <c:pt idx="434">
                  <c:v>4.02222464938947E-005</c:v>
                </c:pt>
                <c:pt idx="435">
                  <c:v>4.02733873216793E-005</c:v>
                </c:pt>
                <c:pt idx="436">
                  <c:v>4.03213215328161E-005</c:v>
                </c:pt>
                <c:pt idx="437">
                  <c:v>4.03660375280387E-005</c:v>
                </c:pt>
                <c:pt idx="438">
                  <c:v>4.04075244784986E-005</c:v>
                </c:pt>
                <c:pt idx="439">
                  <c:v>4.0445772330135E-005</c:v>
                </c:pt>
                <c:pt idx="440">
                  <c:v>4.04807718077358E-005</c:v>
                </c:pt>
                <c:pt idx="441">
                  <c:v>4.05125144186865E-005</c:v>
                </c:pt>
                <c:pt idx="442">
                  <c:v>4.05409924564041E-005</c:v>
                </c:pt>
                <c:pt idx="443">
                  <c:v>4.0566199003456E-005</c:v>
                </c:pt>
                <c:pt idx="444">
                  <c:v>4.05881279343597E-005</c:v>
                </c:pt>
                <c:pt idx="445">
                  <c:v>4.06067739180643E-005</c:v>
                </c:pt>
                <c:pt idx="446">
                  <c:v>4.06221324201102E-005</c:v>
                </c:pt>
                <c:pt idx="447">
                  <c:v>4.06341997044669E-005</c:v>
                </c:pt>
                <c:pt idx="448">
                  <c:v>4.06429728350476E-005</c:v>
                </c:pt>
                <c:pt idx="449">
                  <c:v>4.06484496768999E-005</c:v>
                </c:pt>
                <c:pt idx="450">
                  <c:v>4.06506288970715E-005</c:v>
                </c:pt>
                <c:pt idx="451">
                  <c:v>4.06495099651513E-005</c:v>
                </c:pt>
                <c:pt idx="452">
                  <c:v>4.06450931534839E-005</c:v>
                </c:pt>
                <c:pt idx="453">
                  <c:v>4.06373795370598E-005</c:v>
                </c:pt>
                <c:pt idx="454">
                  <c:v>4.0626370993079E-005</c:v>
                </c:pt>
                <c:pt idx="455">
                  <c:v>4.06120702001894E-005</c:v>
                </c:pt>
                <c:pt idx="456">
                  <c:v>4.05944806374011E-005</c:v>
                </c:pt>
                <c:pt idx="457">
                  <c:v>4.05736065826755E-005</c:v>
                </c:pt>
                <c:pt idx="458">
                  <c:v>4.05494531111911E-005</c:v>
                </c:pt>
                <c:pt idx="459">
                  <c:v>4.05220260932875E-005</c:v>
                </c:pt>
                <c:pt idx="460">
                  <c:v>4.0491332192087E-005</c:v>
                </c:pt>
                <c:pt idx="461">
                  <c:v>4.04573788607972E-005</c:v>
                </c:pt>
                <c:pt idx="462">
                  <c:v>4.04201743396944E-005</c:v>
                </c:pt>
                <c:pt idx="463">
                  <c:v>4.0379727652791E-005</c:v>
                </c:pt>
                <c:pt idx="464">
                  <c:v>4.03360486041871E-005</c:v>
                </c:pt>
                <c:pt idx="465">
                  <c:v>4.02891477741103E-005</c:v>
                </c:pt>
                <c:pt idx="466">
                  <c:v>4.02390365146444E-005</c:v>
                </c:pt>
                <c:pt idx="467">
                  <c:v>4.01857269451498E-005</c:v>
                </c:pt>
                <c:pt idx="468">
                  <c:v>4.0129231947379E-005</c:v>
                </c:pt>
                <c:pt idx="469">
                  <c:v>4.00695651602886E-005</c:v>
                </c:pt>
                <c:pt idx="470">
                  <c:v>4.0006740974552E-005</c:v>
                </c:pt>
                <c:pt idx="471">
                  <c:v>3.99407745267751E-005</c:v>
                </c:pt>
                <c:pt idx="472">
                  <c:v>3.9871681693418E-005</c:v>
                </c:pt>
                <c:pt idx="473">
                  <c:v>3.97994790844278E-005</c:v>
                </c:pt>
                <c:pt idx="474">
                  <c:v>3.97241840365836E-005</c:v>
                </c:pt>
                <c:pt idx="475">
                  <c:v>3.96458146065592E-005</c:v>
                </c:pt>
                <c:pt idx="476">
                  <c:v>3.95643895637073E-005</c:v>
                </c:pt>
                <c:pt idx="477">
                  <c:v>3.94799283825681E-005</c:v>
                </c:pt>
                <c:pt idx="478">
                  <c:v>3.93924512351078E-005</c:v>
                </c:pt>
                <c:pt idx="479">
                  <c:v>3.93019789826903E-005</c:v>
                </c:pt>
                <c:pt idx="480">
                  <c:v>3.92085331677873E-005</c:v>
                </c:pt>
                <c:pt idx="481">
                  <c:v>3.91121360054311E-005</c:v>
                </c:pt>
                <c:pt idx="482">
                  <c:v>3.90128103744145E-005</c:v>
                </c:pt>
                <c:pt idx="483">
                  <c:v>3.89105798082438E-005</c:v>
                </c:pt>
                <c:pt idx="484">
                  <c:v>3.88054684858484E-005</c:v>
                </c:pt>
                <c:pt idx="485">
                  <c:v>3.86975012220534E-005</c:v>
                </c:pt>
                <c:pt idx="486">
                  <c:v>3.85867034578195E-005</c:v>
                </c:pt>
                <c:pt idx="487">
                  <c:v>3.84731012502563E-005</c:v>
                </c:pt>
                <c:pt idx="488">
                  <c:v>3.83567212624145E-005</c:v>
                </c:pt>
                <c:pt idx="489">
                  <c:v>3.82375907528616E-005</c:v>
                </c:pt>
                <c:pt idx="490">
                  <c:v>3.81157375650479E-005</c:v>
                </c:pt>
                <c:pt idx="491">
                  <c:v>3.79911901164683E-005</c:v>
                </c:pt>
                <c:pt idx="492">
                  <c:v>3.78639773876255E-005</c:v>
                </c:pt>
                <c:pt idx="493">
                  <c:v>3.77341289108008E-005</c:v>
                </c:pt>
                <c:pt idx="494">
                  <c:v>3.76016747586387E-005</c:v>
                </c:pt>
                <c:pt idx="495">
                  <c:v>3.74666455325515E-005</c:v>
                </c:pt>
                <c:pt idx="496">
                  <c:v>3.73290723509494E-005</c:v>
                </c:pt>
                <c:pt idx="497">
                  <c:v>3.71889868373039E-005</c:v>
                </c:pt>
                <c:pt idx="498">
                  <c:v>3.70464211080492E-005</c:v>
                </c:pt>
                <c:pt idx="499">
                  <c:v>3.69014077603298E-005</c:v>
                </c:pt>
                <c:pt idx="500">
                  <c:v>3.6753979859599E-005</c:v>
                </c:pt>
                <c:pt idx="501">
                  <c:v>3.66041709270766E-005</c:v>
                </c:pt>
                <c:pt idx="502">
                  <c:v>3.6452014927071E-005</c:v>
                </c:pt>
                <c:pt idx="503">
                  <c:v>3.62975462541742E-005</c:v>
                </c:pt>
                <c:pt idx="504">
                  <c:v>3.61407997203338E-005</c:v>
                </c:pt>
                <c:pt idx="505">
                  <c:v>3.59818105418116E-005</c:v>
                </c:pt>
                <c:pt idx="506">
                  <c:v>3.58206143260336E-005</c:v>
                </c:pt>
                <c:pt idx="507">
                  <c:v>3.56572470583394E-005</c:v>
                </c:pt>
                <c:pt idx="508">
                  <c:v>3.54917450886371E-005</c:v>
                </c:pt>
                <c:pt idx="509">
                  <c:v>3.53241451179714E-005</c:v>
                </c:pt>
                <c:pt idx="510">
                  <c:v>3.5154484185011E-005</c:v>
                </c:pt>
                <c:pt idx="511">
                  <c:v>3.49827996524628E-005</c:v>
                </c:pt>
                <c:pt idx="512">
                  <c:v>3.48091291934194E-005</c:v>
                </c:pt>
                <c:pt idx="513">
                  <c:v>3.4633510777648E-005</c:v>
                </c:pt>
                <c:pt idx="514">
                  <c:v>3.44559826578255E-005</c:v>
                </c:pt>
                <c:pt idx="515">
                  <c:v>3.42765833557288E-005</c:v>
                </c:pt>
                <c:pt idx="516">
                  <c:v>3.40953516483866E-005</c:v>
                </c:pt>
                <c:pt idx="517">
                  <c:v>3.39123265541987E-005</c:v>
                </c:pt>
                <c:pt idx="518">
                  <c:v>3.37275473190312E-005</c:v>
                </c:pt>
                <c:pt idx="519">
                  <c:v>3.35410534022934E-005</c:v>
                </c:pt>
                <c:pt idx="520">
                  <c:v>3.33528844630037E-005</c:v>
                </c:pt>
                <c:pt idx="521">
                  <c:v>3.31630803458512E-005</c:v>
                </c:pt>
                <c:pt idx="522">
                  <c:v>3.297168106726E-005</c:v>
                </c:pt>
                <c:pt idx="523">
                  <c:v>3.27787268014623E-005</c:v>
                </c:pt>
                <c:pt idx="524">
                  <c:v>3.2584257866588E-005</c:v>
                </c:pt>
                <c:pt idx="525">
                  <c:v>3.23883147107768E-005</c:v>
                </c:pt>
                <c:pt idx="526">
                  <c:v>3.21909378983194E-005</c:v>
                </c:pt>
                <c:pt idx="527">
                  <c:v>3.19921680958346E-005</c:v>
                </c:pt>
                <c:pt idx="528">
                  <c:v>3.17920460584887E-005</c:v>
                </c:pt>
                <c:pt idx="529">
                  <c:v>3.15906126162635E-005</c:v>
                </c:pt>
                <c:pt idx="530">
                  <c:v>3.13879086602797E-005</c:v>
                </c:pt>
                <c:pt idx="531">
                  <c:v>3.11839751291813E-005</c:v>
                </c:pt>
                <c:pt idx="532">
                  <c:v>3.09788529955879E-005</c:v>
                </c:pt>
                <c:pt idx="533">
                  <c:v>3.07725832526205E-005</c:v>
                </c:pt>
                <c:pt idx="534">
                  <c:v>3.05652069005072E-005</c:v>
                </c:pt>
                <c:pt idx="535">
                  <c:v>3.03567649332747E-005</c:v>
                </c:pt>
                <c:pt idx="536">
                  <c:v>3.01472983255316E-005</c:v>
                </c:pt>
                <c:pt idx="537">
                  <c:v>2.99368480193487E-005</c:v>
                </c:pt>
                <c:pt idx="538">
                  <c:v>2.97254549112427E-005</c:v>
                </c:pt>
                <c:pt idx="539">
                  <c:v>2.95131598392691E-005</c:v>
                </c:pt>
                <c:pt idx="540">
                  <c:v>2.93000035702283E-005</c:v>
                </c:pt>
                <c:pt idx="541">
                  <c:v>2.90860267869925E-005</c:v>
                </c:pt>
                <c:pt idx="542">
                  <c:v>2.88712700759567E-005</c:v>
                </c:pt>
                <c:pt idx="543">
                  <c:v>2.86712441491577E-005</c:v>
                </c:pt>
                <c:pt idx="544">
                  <c:v>2.84585397756205E-005</c:v>
                </c:pt>
                <c:pt idx="545">
                  <c:v>2.82459132471862E-005</c:v>
                </c:pt>
                <c:pt idx="546">
                  <c:v>2.80335482745027E-005</c:v>
                </c:pt>
                <c:pt idx="547">
                  <c:v>2.78216538075617E-005</c:v>
                </c:pt>
                <c:pt idx="548">
                  <c:v>2.76104679728205E-005</c:v>
                </c:pt>
                <c:pt idx="549">
                  <c:v>2.74002625183845E-005</c:v>
                </c:pt>
                <c:pt idx="550">
                  <c:v>2.71913478128687E-005</c:v>
                </c:pt>
                <c:pt idx="551">
                  <c:v>2.69840784440216E-005</c:v>
                </c:pt>
                <c:pt idx="552">
                  <c:v>2.67788594628836E-005</c:v>
                </c:pt>
                <c:pt idx="553">
                  <c:v>2.65761533179812E-005</c:v>
                </c:pt>
                <c:pt idx="554">
                  <c:v>2.63764875216657E-005</c:v>
                </c:pt>
                <c:pt idx="555">
                  <c:v>2.61804630870074E-005</c:v>
                </c:pt>
                <c:pt idx="556">
                  <c:v>2.59887637684625E-005</c:v>
                </c:pt>
                <c:pt idx="557">
                  <c:v>2.58021661326543E-005</c:v>
                </c:pt>
                <c:pt idx="558">
                  <c:v>2.56215504768615E-005</c:v>
                </c:pt>
                <c:pt idx="559">
                  <c:v>2.54479126020027E-005</c:v>
                </c:pt>
                <c:pt idx="560">
                  <c:v>2.52823764338864E-005</c:v>
                </c:pt>
                <c:pt idx="561">
                  <c:v>2.51262074711085E-005</c:v>
                </c:pt>
                <c:pt idx="562">
                  <c:v>2.49808270201068E-005</c:v>
                </c:pt>
                <c:pt idx="563">
                  <c:v>2.48478271574546E-005</c:v>
                </c:pt>
                <c:pt idx="564">
                  <c:v>2.47289863364414E-005</c:v>
                </c:pt>
                <c:pt idx="565">
                  <c:v>2.46262855293896E-005</c:v>
                </c:pt>
                <c:pt idx="566">
                  <c:v>2.45419247690681E-005</c:v>
                </c:pt>
                <c:pt idx="567">
                  <c:v>2.44783399221467E-005</c:v>
                </c:pt>
                <c:pt idx="568">
                  <c:v>2.44382194951492E-005</c:v>
                </c:pt>
                <c:pt idx="569">
                  <c:v>2.44245212391258E-005</c:v>
                </c:pt>
                <c:pt idx="570">
                  <c:v>2.44404882837324E-005</c:v>
                </c:pt>
                <c:pt idx="571">
                  <c:v>2.44896644951011E-005</c:v>
                </c:pt>
                <c:pt idx="572">
                  <c:v>2.45759087154668E-005</c:v>
                </c:pt>
                <c:pt idx="573">
                  <c:v>2.47034075067362E-005</c:v>
                </c:pt>
                <c:pt idx="574">
                  <c:v>2.48766859859026E-005</c:v>
                </c:pt>
                <c:pt idx="575">
                  <c:v>2.51006163083851E-005</c:v>
                </c:pt>
                <c:pt idx="576">
                  <c:v>2.53804233270636E-005</c:v>
                </c:pt>
                <c:pt idx="577">
                  <c:v>2.57216869311085E-005</c:v>
                </c:pt>
                <c:pt idx="578">
                  <c:v>2.61303405508603E-005</c:v>
                </c:pt>
                <c:pt idx="579">
                  <c:v>2.66126653042372E-005</c:v>
                </c:pt>
                <c:pt idx="580">
                  <c:v>2.71752792576543E-005</c:v>
                </c:pt>
                <c:pt idx="581">
                  <c:v>2.78251212814751E-005</c:v>
                </c:pt>
                <c:pt idx="582">
                  <c:v>2.85694289977343E-005</c:v>
                </c:pt>
                <c:pt idx="583">
                  <c:v>2.94157103473583E-005</c:v>
                </c:pt>
                <c:pt idx="584">
                  <c:v>3.0371708346322E-005</c:v>
                </c:pt>
                <c:pt idx="585">
                  <c:v>3.14453586558869E-005</c:v>
                </c:pt>
                <c:pt idx="586">
                  <c:v>3.26447396618474E-005</c:v>
                </c:pt>
                <c:pt idx="587">
                  <c:v>3.39780148418696E-005</c:v>
                </c:pt>
                <c:pt idx="588">
                  <c:v>3.54533672985702E-005</c:v>
                </c:pt>
                <c:pt idx="589">
                  <c:v>3.70789264486259E-005</c:v>
                </c:pt>
                <c:pt idx="590">
                  <c:v>3.88626869842554E-005</c:v>
                </c:pt>
                <c:pt idx="591">
                  <c:v>4.08124203618113E-005</c:v>
                </c:pt>
                <c:pt idx="592">
                  <c:v>4.29355792214699E-005</c:v>
                </c:pt>
                <c:pt idx="593">
                  <c:v>4.52391953002332E-005</c:v>
                </c:pt>
                <c:pt idx="594">
                  <c:v>4.77297715653482E-005</c:v>
                </c:pt>
                <c:pt idx="595">
                  <c:v>5.04131694640745E-005</c:v>
                </c:pt>
                <c:pt idx="596">
                  <c:v>5.3294492355447E-005</c:v>
                </c:pt>
                <c:pt idx="597">
                  <c:v>5.63779663568154E-005</c:v>
                </c:pt>
                <c:pt idx="598">
                  <c:v>5.9666819998819E-005</c:v>
                </c:pt>
                <c:pt idx="599">
                  <c:v>6.31631642331482E-005</c:v>
                </c:pt>
                <c:pt idx="600">
                  <c:v>6.68678744738424E-005</c:v>
                </c:pt>
                <c:pt idx="601">
                  <c:v>7.07804764709266E-005</c:v>
                </c:pt>
                <c:pt idx="602">
                  <c:v>7.4899037910748E-005</c:v>
                </c:pt>
                <c:pt idx="603">
                  <c:v>7.92200677065621E-005</c:v>
                </c:pt>
                <c:pt idx="604">
                  <c:v>8.37384249820759E-005</c:v>
                </c:pt>
                <c:pt idx="605">
                  <c:v>8.844723975646E-005</c:v>
                </c:pt>
                <c:pt idx="606">
                  <c:v>9.33378473090826E-005</c:v>
                </c:pt>
                <c:pt idx="607">
                  <c:v>9.83997381336332E-005</c:v>
                </c:pt>
                <c:pt idx="608">
                  <c:v>0.000103620525282956</c:v>
                </c:pt>
                <c:pt idx="609">
                  <c:v>0.000108985930757118</c:v>
                </c:pt>
                <c:pt idx="610">
                  <c:v>0.000114479792398106</c:v>
                </c:pt>
                <c:pt idx="611">
                  <c:v>0.000120084092526303</c:v>
                </c:pt>
                <c:pt idx="612">
                  <c:v>0.000125779009288449</c:v>
                </c:pt>
                <c:pt idx="613">
                  <c:v>0.00013154299138733</c:v>
                </c:pt>
                <c:pt idx="614">
                  <c:v>0.000137352856533828</c:v>
                </c:pt>
                <c:pt idx="615">
                  <c:v>0.000143183913607186</c:v>
                </c:pt>
                <c:pt idx="616">
                  <c:v>0.00014901010813516</c:v>
                </c:pt>
                <c:pt idx="617">
                  <c:v>0.000154804190318602</c:v>
                </c:pt>
                <c:pt idx="618">
                  <c:v>0.000160537904432181</c:v>
                </c:pt>
                <c:pt idx="619">
                  <c:v>0.000166182198041975</c:v>
                </c:pt>
                <c:pt idx="620">
                  <c:v>0.00017170744909957</c:v>
                </c:pt>
                <c:pt idx="621">
                  <c:v>0.000177083708609221</c:v>
                </c:pt>
                <c:pt idx="622">
                  <c:v>0.000182280956227593</c:v>
                </c:pt>
                <c:pt idx="623">
                  <c:v>0.000187269365852457</c:v>
                </c:pt>
                <c:pt idx="624">
                  <c:v>0.000192019577994933</c:v>
                </c:pt>
                <c:pt idx="625">
                  <c:v>0.000196502975515972</c:v>
                </c:pt>
                <c:pt idx="626">
                  <c:v>0.000200691959147958</c:v>
                </c:pt>
                <c:pt idx="627">
                  <c:v>0.000204560219121187</c:v>
                </c:pt>
                <c:pt idx="628">
                  <c:v>0.000208082999176471</c:v>
                </c:pt>
                <c:pt idx="629">
                  <c:v>0.000211237349271627</c:v>
                </c:pt>
                <c:pt idx="630">
                  <c:v>0.000214002363382143</c:v>
                </c:pt>
                <c:pt idx="631">
                  <c:v>0.000216359398954642</c:v>
                </c:pt>
                <c:pt idx="632">
                  <c:v>0.000218292274793917</c:v>
                </c:pt>
                <c:pt idx="633">
                  <c:v>0.000219787444447133</c:v>
                </c:pt>
                <c:pt idx="634">
                  <c:v>0.000220851458528262</c:v>
                </c:pt>
                <c:pt idx="635">
                  <c:v>0.000221446179404866</c:v>
                </c:pt>
                <c:pt idx="636">
                  <c:v>0.000221580703676287</c:v>
                </c:pt>
                <c:pt idx="637">
                  <c:v>0.00022125340769116</c:v>
                </c:pt>
                <c:pt idx="638">
                  <c:v>0.000220465769103685</c:v>
                </c:pt>
                <c:pt idx="639">
                  <c:v>0.000219222361122767</c:v>
                </c:pt>
                <c:pt idx="640">
                  <c:v>0.000217530814496508</c:v>
                </c:pt>
                <c:pt idx="641">
                  <c:v>0.000215401748047981</c:v>
                </c:pt>
                <c:pt idx="642">
                  <c:v>0.000212848669074614</c:v>
                </c:pt>
                <c:pt idx="643">
                  <c:v>0.000209887845393848</c:v>
                </c:pt>
                <c:pt idx="644">
                  <c:v>0.000206538151252252</c:v>
                </c:pt>
                <c:pt idx="645">
                  <c:v>0.000202820889705162</c:v>
                </c:pt>
                <c:pt idx="646">
                  <c:v>0.000198759594411197</c:v>
                </c:pt>
                <c:pt idx="647">
                  <c:v>0.000194379814063932</c:v>
                </c:pt>
                <c:pt idx="648">
                  <c:v>0.000189708882896026</c:v>
                </c:pt>
                <c:pt idx="649">
                  <c:v>0.000184775680835091</c:v>
                </c:pt>
                <c:pt idx="650">
                  <c:v>0.000179610386963042</c:v>
                </c:pt>
                <c:pt idx="651">
                  <c:v>0.000174244229930329</c:v>
                </c:pt>
                <c:pt idx="652">
                  <c:v>0.000168709238903933</c:v>
                </c:pt>
                <c:pt idx="653">
                  <c:v>0.00016303799848528</c:v>
                </c:pt>
                <c:pt idx="654">
                  <c:v>0.000157263410824704</c:v>
                </c:pt>
                <c:pt idx="655">
                  <c:v>0.000151418467887771</c:v>
                </c:pt>
                <c:pt idx="656">
                  <c:v>0.000145536036501709</c:v>
                </c:pt>
                <c:pt idx="657">
                  <c:v>0.000139648658434749</c:v>
                </c:pt>
                <c:pt idx="658">
                  <c:v>0.000133788367345655</c:v>
                </c:pt>
                <c:pt idx="659">
                  <c:v>0.000127986523994203</c:v>
                </c:pt>
                <c:pt idx="660">
                  <c:v>0.000122291794247166</c:v>
                </c:pt>
                <c:pt idx="661">
                  <c:v>0.000116718985703991</c:v>
                </c:pt>
                <c:pt idx="662">
                  <c:v>0.000111287672793009</c:v>
                </c:pt>
                <c:pt idx="663">
                  <c:v>0.000106037906161952</c:v>
                </c:pt>
                <c:pt idx="664">
                  <c:v>0.00010099906395922</c:v>
                </c:pt>
                <c:pt idx="665">
                  <c:v>9.62006286319162E-005</c:v>
                </c:pt>
                <c:pt idx="666">
                  <c:v>9.16726663389565E-005</c:v>
                </c:pt>
                <c:pt idx="667">
                  <c:v>8.74464770562477E-005</c:v>
                </c:pt>
                <c:pt idx="668">
                  <c:v>8.35554436671816E-005</c:v>
                </c:pt>
                <c:pt idx="669">
                  <c:v>8.00361064963643E-005</c:v>
                </c:pt>
                <c:pt idx="670">
                  <c:v>7.69294839319853E-005</c:v>
                </c:pt>
                <c:pt idx="671">
                  <c:v>7.42826485855039E-005</c:v>
                </c:pt>
                <c:pt idx="672">
                  <c:v>7.21816981066789E-005</c:v>
                </c:pt>
                <c:pt idx="673">
                  <c:v>7.06359358930731E-005</c:v>
                </c:pt>
                <c:pt idx="674">
                  <c:v>6.97481090370227E-005</c:v>
                </c:pt>
                <c:pt idx="675">
                  <c:v>6.96097416071989E-005</c:v>
                </c:pt>
                <c:pt idx="676">
                  <c:v>7.03287905757109E-005</c:v>
                </c:pt>
                <c:pt idx="677">
                  <c:v>7.20313912272282E-005</c:v>
                </c:pt>
                <c:pt idx="678">
                  <c:v>7.48629917784668E-005</c:v>
                </c:pt>
                <c:pt idx="679">
                  <c:v>7.89885643930615E-005</c:v>
                </c:pt>
                <c:pt idx="680">
                  <c:v>8.45915499686809E-005</c:v>
                </c:pt>
                <c:pt idx="681">
                  <c:v>9.18861949473321E-005</c:v>
                </c:pt>
                <c:pt idx="682">
                  <c:v>0.000101055860121106</c:v>
                </c:pt>
                <c:pt idx="683">
                  <c:v>0.000112328002336572</c:v>
                </c:pt>
                <c:pt idx="684">
                  <c:v>0.000125928361486326</c:v>
                </c:pt>
                <c:pt idx="685">
                  <c:v>0.000142024313234684</c:v>
                </c:pt>
                <c:pt idx="686">
                  <c:v>0.00016079295740776</c:v>
                </c:pt>
                <c:pt idx="687">
                  <c:v>0.000182354809695941</c:v>
                </c:pt>
                <c:pt idx="688">
                  <c:v>0.000206770185006196</c:v>
                </c:pt>
                <c:pt idx="689">
                  <c:v>0.000234023556261934</c:v>
                </c:pt>
                <c:pt idx="690">
                  <c:v>0.00026400924112637</c:v>
                </c:pt>
                <c:pt idx="691">
                  <c:v>0.000296536584087977</c:v>
                </c:pt>
                <c:pt idx="692">
                  <c:v>0.000331259097158933</c:v>
                </c:pt>
                <c:pt idx="693">
                  <c:v>0.000367761225268444</c:v>
                </c:pt>
                <c:pt idx="694">
                  <c:v>0.000405505689317068</c:v>
                </c:pt>
                <c:pt idx="695">
                  <c:v>0.000443857444304834</c:v>
                </c:pt>
                <c:pt idx="696">
                  <c:v>0.000482101276509111</c:v>
                </c:pt>
                <c:pt idx="697">
                  <c:v>0.000519466052263024</c:v>
                </c:pt>
                <c:pt idx="698">
                  <c:v>0.000555154651149671</c:v>
                </c:pt>
                <c:pt idx="699">
                  <c:v>0.000588378057181098</c:v>
                </c:pt>
                <c:pt idx="700">
                  <c:v>0.000618391609563385</c:v>
                </c:pt>
                <c:pt idx="701">
                  <c:v>0.000644550985997491</c:v>
                </c:pt>
                <c:pt idx="702">
                  <c:v>0.000666273573514114</c:v>
                </c:pt>
                <c:pt idx="703">
                  <c:v>0.000683181644450552</c:v>
                </c:pt>
                <c:pt idx="704">
                  <c:v>0.000695006134122648</c:v>
                </c:pt>
                <c:pt idx="705">
                  <c:v>0.000701691786901914</c:v>
                </c:pt>
                <c:pt idx="706">
                  <c:v>0.000703351456626054</c:v>
                </c:pt>
                <c:pt idx="707">
                  <c:v>0.000700286470494947</c:v>
                </c:pt>
                <c:pt idx="708">
                  <c:v>0.000692910891597176</c:v>
                </c:pt>
                <c:pt idx="709">
                  <c:v>0.000681812339264081</c:v>
                </c:pt>
                <c:pt idx="710">
                  <c:v>0.00066766758972993</c:v>
                </c:pt>
                <c:pt idx="711">
                  <c:v>0.000651221224110436</c:v>
                </c:pt>
                <c:pt idx="712">
                  <c:v>0.000633249861767454</c:v>
                </c:pt>
                <c:pt idx="713">
                  <c:v>0.000614527323490458</c:v>
                </c:pt>
                <c:pt idx="714">
                  <c:v>0.000595792907229202</c:v>
                </c:pt>
                <c:pt idx="715">
                  <c:v>0.00057772455617421</c:v>
                </c:pt>
                <c:pt idx="716">
                  <c:v>0.000560918178061698</c:v>
                </c:pt>
                <c:pt idx="717">
                  <c:v>0.000545873795250539</c:v>
                </c:pt>
                <c:pt idx="718">
                  <c:v>0.000533004122418316</c:v>
                </c:pt>
                <c:pt idx="719">
                  <c:v>0.000522582231930268</c:v>
                </c:pt>
                <c:pt idx="720">
                  <c:v>0.000514853731115964</c:v>
                </c:pt>
                <c:pt idx="721">
                  <c:v>0.000509869856860444</c:v>
                </c:pt>
                <c:pt idx="722">
                  <c:v>0.000507713457686719</c:v>
                </c:pt>
                <c:pt idx="723">
                  <c:v>0.000508337866269386</c:v>
                </c:pt>
                <c:pt idx="724">
                  <c:v>0.000511697373634618</c:v>
                </c:pt>
                <c:pt idx="725">
                  <c:v>0.000517748120193592</c:v>
                </c:pt>
                <c:pt idx="726">
                  <c:v>0.000526336452771872</c:v>
                </c:pt>
                <c:pt idx="727">
                  <c:v>0.000537444679666541</c:v>
                </c:pt>
                <c:pt idx="728">
                  <c:v>0.00055094220833703</c:v>
                </c:pt>
                <c:pt idx="729">
                  <c:v>0.00056681747377937</c:v>
                </c:pt>
                <c:pt idx="730">
                  <c:v>0.000585054280104419</c:v>
                </c:pt>
                <c:pt idx="731">
                  <c:v>0.000605738118448105</c:v>
                </c:pt>
                <c:pt idx="732">
                  <c:v>0.000628926674495923</c:v>
                </c:pt>
                <c:pt idx="733">
                  <c:v>0.00065474060568079</c:v>
                </c:pt>
                <c:pt idx="734">
                  <c:v>0.000683379623521514</c:v>
                </c:pt>
                <c:pt idx="735">
                  <c:v>0.000715081486301465</c:v>
                </c:pt>
                <c:pt idx="736">
                  <c:v>0.000750132366651638</c:v>
                </c:pt>
                <c:pt idx="737">
                  <c:v>0.000788862544494563</c:v>
                </c:pt>
                <c:pt idx="738">
                  <c:v>0.000831655551739135</c:v>
                </c:pt>
                <c:pt idx="739">
                  <c:v>0.000878881421745669</c:v>
                </c:pt>
                <c:pt idx="740">
                  <c:v>0.000930963122702877</c:v>
                </c:pt>
                <c:pt idx="741">
                  <c:v>0.000988328009651802</c:v>
                </c:pt>
                <c:pt idx="742">
                  <c:v>0.00105134516086551</c:v>
                </c:pt>
                <c:pt idx="743">
                  <c:v>0.00112038100143346</c:v>
                </c:pt>
                <c:pt idx="744">
                  <c:v>0.00119573019243004</c:v>
                </c:pt>
                <c:pt idx="745">
                  <c:v>0.00127762041691479</c:v>
                </c:pt>
                <c:pt idx="746">
                  <c:v>0.0013661299804149</c:v>
                </c:pt>
                <c:pt idx="747">
                  <c:v>0.00146124050217832</c:v>
                </c:pt>
                <c:pt idx="748">
                  <c:v>0.00156282850025412</c:v>
                </c:pt>
                <c:pt idx="749">
                  <c:v>0.00167057117411969</c:v>
                </c:pt>
                <c:pt idx="750">
                  <c:v>0.00178401953955425</c:v>
                </c:pt>
                <c:pt idx="751">
                  <c:v>0.00190258390919764</c:v>
                </c:pt>
                <c:pt idx="752">
                  <c:v>0.00202556647396471</c:v>
                </c:pt>
                <c:pt idx="753">
                  <c:v>0.00215212266746744</c:v>
                </c:pt>
                <c:pt idx="754">
                  <c:v>0.00228137465970808</c:v>
                </c:pt>
                <c:pt idx="755">
                  <c:v>0.00241239266630805</c:v>
                </c:pt>
                <c:pt idx="756">
                  <c:v>0.00254424162096279</c:v>
                </c:pt>
                <c:pt idx="757">
                  <c:v>0.00267601432708219</c:v>
                </c:pt>
                <c:pt idx="758">
                  <c:v>0.00280686028678351</c:v>
                </c:pt>
                <c:pt idx="759">
                  <c:v>0.00293600770606964</c:v>
                </c:pt>
                <c:pt idx="760">
                  <c:v>0.00306277682996473</c:v>
                </c:pt>
                <c:pt idx="761">
                  <c:v>0.00318658364847026</c:v>
                </c:pt>
                <c:pt idx="762">
                  <c:v>0.00330693403445602</c:v>
                </c:pt>
                <c:pt idx="763">
                  <c:v>0.00342340940797441</c:v>
                </c:pt>
                <c:pt idx="764">
                  <c:v>0.00353564594298411</c:v>
                </c:pt>
                <c:pt idx="765">
                  <c:v>0.00364331002934479</c:v>
                </c:pt>
                <c:pt idx="766">
                  <c:v>0.00374607309033186</c:v>
                </c:pt>
                <c:pt idx="767">
                  <c:v>0.00384358888839752</c:v>
                </c:pt>
                <c:pt idx="768">
                  <c:v>0.00393547612926896</c:v>
                </c:pt>
                <c:pt idx="769">
                  <c:v>0.00402130854089276</c:v>
                </c:pt>
                <c:pt idx="770">
                  <c:v>0.00410061374063296</c:v>
                </c:pt>
                <c:pt idx="771">
                  <c:v>0.00417288121812358</c:v>
                </c:pt>
                <c:pt idx="772">
                  <c:v>0.00423757876908647</c:v>
                </c:pt>
                <c:pt idx="773">
                  <c:v>0.00429417582879914</c:v>
                </c:pt>
                <c:pt idx="774">
                  <c:v>0.00434217146529214</c:v>
                </c:pt>
                <c:pt idx="775">
                  <c:v>0.00438112436524842</c:v>
                </c:pt>
                <c:pt idx="776">
                  <c:v>0.00441068200899656</c:v>
                </c:pt>
                <c:pt idx="777">
                  <c:v>0.00443060637913128</c:v>
                </c:pt>
                <c:pt idx="778">
                  <c:v>0.00444079394364964</c:v>
                </c:pt>
                <c:pt idx="779">
                  <c:v>0.00444128823934097</c:v>
                </c:pt>
                <c:pt idx="780">
                  <c:v>0.00443228408102918</c:v>
                </c:pt>
                <c:pt idx="781">
                  <c:v>0.004414123159748</c:v>
                </c:pt>
                <c:pt idx="782">
                  <c:v>0.00438728149566982</c:v>
                </c:pt>
                <c:pt idx="783">
                  <c:v>0.00435234981929862</c:v>
                </c:pt>
                <c:pt idx="784">
                  <c:v>0.00431000842337382</c:v>
                </c:pt>
                <c:pt idx="785">
                  <c:v>0.00426099833298587</c:v>
                </c:pt>
                <c:pt idx="786">
                  <c:v>0.00420610553250004</c:v>
                </c:pt>
                <c:pt idx="787">
                  <c:v>0.00414607839799913</c:v>
                </c:pt>
                <c:pt idx="788">
                  <c:v>0.00408167064959924</c:v>
                </c:pt>
                <c:pt idx="789">
                  <c:v>0.00401357324580751</c:v>
                </c:pt>
                <c:pt idx="790">
                  <c:v>0.00394242092787097</c:v>
                </c:pt>
                <c:pt idx="791">
                  <c:v>0.00386871762299934</c:v>
                </c:pt>
                <c:pt idx="792">
                  <c:v>0.00379291185062408</c:v>
                </c:pt>
                <c:pt idx="793">
                  <c:v>0.00371534165677111</c:v>
                </c:pt>
                <c:pt idx="794">
                  <c:v>0.00363624973564035</c:v>
                </c:pt>
                <c:pt idx="795">
                  <c:v>0.00355579108896446</c:v>
                </c:pt>
                <c:pt idx="796">
                  <c:v>0.00347404470890006</c:v>
                </c:pt>
                <c:pt idx="797">
                  <c:v>0.00339102831272533</c:v>
                </c:pt>
                <c:pt idx="798">
                  <c:v>0.00330671509353725</c:v>
                </c:pt>
                <c:pt idx="799">
                  <c:v>0.00322105145207846</c:v>
                </c:pt>
                <c:pt idx="800">
                  <c:v>0.00313397473168124</c:v>
                </c:pt>
                <c:pt idx="801">
                  <c:v>0.00304542041385049</c:v>
                </c:pt>
                <c:pt idx="802">
                  <c:v>0.00295537996920272</c:v>
                </c:pt>
                <c:pt idx="803">
                  <c:v>0.00286384252006438</c:v>
                </c:pt>
                <c:pt idx="804">
                  <c:v>0.00277084764474809</c:v>
                </c:pt>
                <c:pt idx="805">
                  <c:v>0.0026765266798894</c:v>
                </c:pt>
                <c:pt idx="806">
                  <c:v>0.00258102852635358</c:v>
                </c:pt>
                <c:pt idx="807">
                  <c:v>0.00248457700476779</c:v>
                </c:pt>
                <c:pt idx="808">
                  <c:v>0.00238745477028298</c:v>
                </c:pt>
                <c:pt idx="809">
                  <c:v>0.00228999951222591</c:v>
                </c:pt>
                <c:pt idx="810">
                  <c:v>0.00219261458488537</c:v>
                </c:pt>
                <c:pt idx="811">
                  <c:v>0.00209570029026297</c:v>
                </c:pt>
                <c:pt idx="812">
                  <c:v>0.00199972834902748</c:v>
                </c:pt>
                <c:pt idx="813">
                  <c:v>0.00190517923475943</c:v>
                </c:pt>
                <c:pt idx="814">
                  <c:v>0.00181254298479336</c:v>
                </c:pt>
                <c:pt idx="815">
                  <c:v>0.00172230748329107</c:v>
                </c:pt>
                <c:pt idx="816">
                  <c:v>0.00163494674628643</c:v>
                </c:pt>
                <c:pt idx="817">
                  <c:v>0.00155090954047901</c:v>
                </c:pt>
                <c:pt idx="818">
                  <c:v>0.00147060863988498</c:v>
                </c:pt>
                <c:pt idx="819">
                  <c:v>0.0013944268388429</c:v>
                </c:pt>
                <c:pt idx="820">
                  <c:v>0.00132265554824696</c:v>
                </c:pt>
                <c:pt idx="821">
                  <c:v>0.00125554566602799</c:v>
                </c:pt>
                <c:pt idx="822">
                  <c:v>0.00119331107037985</c:v>
                </c:pt>
                <c:pt idx="823">
                  <c:v>0.00113604078941556</c:v>
                </c:pt>
                <c:pt idx="824">
                  <c:v>0.00108382613816646</c:v>
                </c:pt>
                <c:pt idx="825">
                  <c:v>0.00103658993994228</c:v>
                </c:pt>
                <c:pt idx="826">
                  <c:v>0.000994282484850128</c:v>
                </c:pt>
                <c:pt idx="827">
                  <c:v>0.000956737211299095</c:v>
                </c:pt>
                <c:pt idx="828">
                  <c:v>0.00092375238900188</c:v>
                </c:pt>
                <c:pt idx="829">
                  <c:v>0.000895083882423611</c:v>
                </c:pt>
                <c:pt idx="830">
                  <c:v>0.000870472461049759</c:v>
                </c:pt>
                <c:pt idx="831">
                  <c:v>0.000849591151032454</c:v>
                </c:pt>
                <c:pt idx="832">
                  <c:v>0.000832178185773411</c:v>
                </c:pt>
                <c:pt idx="833">
                  <c:v>0.000817973925434392</c:v>
                </c:pt>
                <c:pt idx="834">
                  <c:v>0.000806710206170649</c:v>
                </c:pt>
                <c:pt idx="835">
                  <c:v>0.000798225310305761</c:v>
                </c:pt>
                <c:pt idx="836">
                  <c:v>0.000792364767311171</c:v>
                </c:pt>
                <c:pt idx="837">
                  <c:v>0.00078909986793282</c:v>
                </c:pt>
                <c:pt idx="838">
                  <c:v>0.000788442289256755</c:v>
                </c:pt>
                <c:pt idx="839">
                  <c:v>0.000790500357290773</c:v>
                </c:pt>
                <c:pt idx="840">
                  <c:v>0.000795476739541176</c:v>
                </c:pt>
                <c:pt idx="841">
                  <c:v>0.00080359412186038</c:v>
                </c:pt>
                <c:pt idx="842">
                  <c:v>0.000815150927831537</c:v>
                </c:pt>
                <c:pt idx="843">
                  <c:v>0.000830512732097884</c:v>
                </c:pt>
                <c:pt idx="844">
                  <c:v>0.000849951023617693</c:v>
                </c:pt>
                <c:pt idx="845">
                  <c:v>0.000873733262537564</c:v>
                </c:pt>
                <c:pt idx="846">
                  <c:v>0.000902082320937299</c:v>
                </c:pt>
                <c:pt idx="847">
                  <c:v>0.000935040401578307</c:v>
                </c:pt>
                <c:pt idx="848">
                  <c:v>0.000972555551067516</c:v>
                </c:pt>
                <c:pt idx="849">
                  <c:v>0.00101435660135277</c:v>
                </c:pt>
                <c:pt idx="850">
                  <c:v>0.00105997810989712</c:v>
                </c:pt>
                <c:pt idx="851">
                  <c:v>0.0011087885604405</c:v>
                </c:pt>
                <c:pt idx="852">
                  <c:v>0.00115991764190194</c:v>
                </c:pt>
                <c:pt idx="853">
                  <c:v>0.00121233199820104</c:v>
                </c:pt>
                <c:pt idx="854">
                  <c:v>0.00126485396916463</c:v>
                </c:pt>
                <c:pt idx="855">
                  <c:v>0.00131618171409734</c:v>
                </c:pt>
                <c:pt idx="856">
                  <c:v>0.00136505273319779</c:v>
                </c:pt>
                <c:pt idx="857">
                  <c:v>0.00141012803285765</c:v>
                </c:pt>
                <c:pt idx="858">
                  <c:v>0.00145016885216115</c:v>
                </c:pt>
                <c:pt idx="859">
                  <c:v>0.00148410837119415</c:v>
                </c:pt>
                <c:pt idx="860">
                  <c:v>0.00151106177642652</c:v>
                </c:pt>
                <c:pt idx="861">
                  <c:v>0.0015303548756937</c:v>
                </c:pt>
                <c:pt idx="862">
                  <c:v>0.00154159604125636</c:v>
                </c:pt>
                <c:pt idx="863">
                  <c:v>0.00154467665116248</c:v>
                </c:pt>
                <c:pt idx="864">
                  <c:v>0.00153977293902003</c:v>
                </c:pt>
                <c:pt idx="865">
                  <c:v>0.00152733358895388</c:v>
                </c:pt>
                <c:pt idx="866">
                  <c:v>0.00150804181024085</c:v>
                </c:pt>
                <c:pt idx="867">
                  <c:v>0.00148282115843524</c:v>
                </c:pt>
                <c:pt idx="868">
                  <c:v>0.00145274343941434</c:v>
                </c:pt>
                <c:pt idx="869">
                  <c:v>0.00141901765362996</c:v>
                </c:pt>
                <c:pt idx="870">
                  <c:v>0.00138288505705144</c:v>
                </c:pt>
                <c:pt idx="871">
                  <c:v>0.00134562097686901</c:v>
                </c:pt>
                <c:pt idx="872">
                  <c:v>0.0013084664463296</c:v>
                </c:pt>
                <c:pt idx="873">
                  <c:v>0.0012725830831301</c:v>
                </c:pt>
                <c:pt idx="874">
                  <c:v>0.00123901350716471</c:v>
                </c:pt>
                <c:pt idx="875">
                  <c:v>0.00120864833436368</c:v>
                </c:pt>
                <c:pt idx="876">
                  <c:v>0.00118220044054943</c:v>
                </c:pt>
                <c:pt idx="877">
                  <c:v>0.00116018689396023</c:v>
                </c:pt>
                <c:pt idx="878">
                  <c:v>0.00114291870186934</c:v>
                </c:pt>
                <c:pt idx="879">
                  <c:v>0.00113049829432374</c:v>
                </c:pt>
                <c:pt idx="880">
                  <c:v>0.00112282446427958</c:v>
                </c:pt>
                <c:pt idx="881">
                  <c:v>0.00111960428906899</c:v>
                </c:pt>
                <c:pt idx="882">
                  <c:v>0.00112037136915216</c:v>
                </c:pt>
                <c:pt idx="883">
                  <c:v>0.00112450953831749</c:v>
                </c:pt>
                <c:pt idx="884">
                  <c:v>0.00113126746167767</c:v>
                </c:pt>
                <c:pt idx="885">
                  <c:v>0.00113986544786933</c:v>
                </c:pt>
                <c:pt idx="886">
                  <c:v>0.00114937839174704</c:v>
                </c:pt>
                <c:pt idx="887">
                  <c:v>0.00115889950824067</c:v>
                </c:pt>
                <c:pt idx="888">
                  <c:v>0.00116756959065982</c:v>
                </c:pt>
                <c:pt idx="889">
                  <c:v>0.00117452508254584</c:v>
                </c:pt>
                <c:pt idx="890">
                  <c:v>0.00117899607136259</c:v>
                </c:pt>
                <c:pt idx="891">
                  <c:v>0.00118031384593089</c:v>
                </c:pt>
                <c:pt idx="892">
                  <c:v>0.00117791989129713</c:v>
                </c:pt>
                <c:pt idx="893">
                  <c:v>0.00117142110824422</c:v>
                </c:pt>
                <c:pt idx="894">
                  <c:v>0.00116056615684907</c:v>
                </c:pt>
                <c:pt idx="895">
                  <c:v>0.001145266629099</c:v>
                </c:pt>
                <c:pt idx="896">
                  <c:v>0.00112556972934685</c:v>
                </c:pt>
                <c:pt idx="897">
                  <c:v>0.00110169335129247</c:v>
                </c:pt>
                <c:pt idx="898">
                  <c:v>0.00107400358316252</c:v>
                </c:pt>
                <c:pt idx="899">
                  <c:v>0.0010430032558339</c:v>
                </c:pt>
                <c:pt idx="900">
                  <c:v>0.00100930805870651</c:v>
                </c:pt>
                <c:pt idx="901">
                  <c:v>0.000973654721394628</c:v>
                </c:pt>
                <c:pt idx="902">
                  <c:v>0.000936866002465245</c:v>
                </c:pt>
                <c:pt idx="903">
                  <c:v>0.00089979377124902</c:v>
                </c:pt>
                <c:pt idx="904">
                  <c:v>0.000863333739754293</c:v>
                </c:pt>
                <c:pt idx="905">
                  <c:v>0.000828379109265245</c:v>
                </c:pt>
                <c:pt idx="906">
                  <c:v>0.000795786467011105</c:v>
                </c:pt>
                <c:pt idx="907">
                  <c:v>0.000766339264992622</c:v>
                </c:pt>
                <c:pt idx="908">
                  <c:v>0.000740709899043966</c:v>
                </c:pt>
                <c:pt idx="909">
                  <c:v>0.000719421953880374</c:v>
                </c:pt>
                <c:pt idx="910">
                  <c:v>0.000702802006968608</c:v>
                </c:pt>
                <c:pt idx="911">
                  <c:v>0.000691005032254629</c:v>
                </c:pt>
                <c:pt idx="912">
                  <c:v>0.0006838986274908</c:v>
                </c:pt>
                <c:pt idx="913">
                  <c:v>0.000681121508849178</c:v>
                </c:pt>
                <c:pt idx="914">
                  <c:v>0.000682064890579439</c:v>
                </c:pt>
                <c:pt idx="915">
                  <c:v>0.000685889935855834</c:v>
                </c:pt>
                <c:pt idx="916">
                  <c:v>0.000691561528615204</c:v>
                </c:pt>
                <c:pt idx="917">
                  <c:v>0.000697897774292152</c:v>
                </c:pt>
                <c:pt idx="918">
                  <c:v>0.000703633040007702</c:v>
                </c:pt>
                <c:pt idx="919">
                  <c:v>0.000707490770043228</c:v>
                </c:pt>
                <c:pt idx="920">
                  <c:v>0.000708260972827095</c:v>
                </c:pt>
                <c:pt idx="921">
                  <c:v>0.000704876374593353</c:v>
                </c:pt>
                <c:pt idx="922">
                  <c:v>0.000696480932733616</c:v>
                </c:pt>
                <c:pt idx="923">
                  <c:v>0.000682484786323082</c:v>
                </c:pt>
                <c:pt idx="924">
                  <c:v>0.000662600787772282</c:v>
                </c:pt>
                <c:pt idx="925">
                  <c:v>0.000636859406211972</c:v>
                </c:pt>
                <c:pt idx="926">
                  <c:v>0.000605600832322714</c:v>
                </c:pt>
                <c:pt idx="927">
                  <c:v>0.000569445298499581</c:v>
                </c:pt>
                <c:pt idx="928">
                  <c:v>0.000529244687371946</c:v>
                </c:pt>
                <c:pt idx="929">
                  <c:v>0.000486005664397318</c:v>
                </c:pt>
                <c:pt idx="930">
                  <c:v>0.000440880926999991</c:v>
                </c:pt>
                <c:pt idx="931">
                  <c:v>0.000394998148989878</c:v>
                </c:pt>
                <c:pt idx="932">
                  <c:v>0.00034946278923757</c:v>
                </c:pt>
                <c:pt idx="933">
                  <c:v>0.00030528016104796</c:v>
                </c:pt>
                <c:pt idx="934">
                  <c:v>0.000263309844668707</c:v>
                </c:pt>
                <c:pt idx="935">
                  <c:v>0.00022423534380397</c:v>
                </c:pt>
                <c:pt idx="936">
                  <c:v>0.000188535295683009</c:v>
                </c:pt>
                <c:pt idx="937">
                  <c:v>0.00015654417605295</c:v>
                </c:pt>
                <c:pt idx="938">
                  <c:v>0.000128367197881877</c:v>
                </c:pt>
                <c:pt idx="939">
                  <c:v>0.000103973119175699</c:v>
                </c:pt>
                <c:pt idx="940">
                  <c:v>8.32031844627993E-005</c:v>
                </c:pt>
                <c:pt idx="941">
                  <c:v>6.5790330869672E-005</c:v>
                </c:pt>
                <c:pt idx="942">
                  <c:v>5.14427128396709E-005</c:v>
                </c:pt>
                <c:pt idx="943">
                  <c:v>3.97863282978266E-005</c:v>
                </c:pt>
                <c:pt idx="944">
                  <c:v>3.04538046826786E-005</c:v>
                </c:pt>
                <c:pt idx="945">
                  <c:v>2.30860091205363E-005</c:v>
                </c:pt>
                <c:pt idx="946">
                  <c:v>1.73467121869694E-005</c:v>
                </c:pt>
                <c:pt idx="947">
                  <c:v>1.29322381098512E-005</c:v>
                </c:pt>
                <c:pt idx="948">
                  <c:v>9.5766976247891E-006</c:v>
                </c:pt>
                <c:pt idx="949">
                  <c:v>7.05361198353839E-006</c:v>
                </c:pt>
                <c:pt idx="950">
                  <c:v>5.17481476829111E-006</c:v>
                </c:pt>
                <c:pt idx="951">
                  <c:v>3.78749066577097E-006</c:v>
                </c:pt>
                <c:pt idx="952">
                  <c:v>2.77011018100434E-006</c:v>
                </c:pt>
                <c:pt idx="953">
                  <c:v>2.02821331901216E-006</c:v>
                </c:pt>
                <c:pt idx="954">
                  <c:v>1.50562092403361E-006</c:v>
                </c:pt>
                <c:pt idx="955">
                  <c:v>1.13953481144757E-006</c:v>
                </c:pt>
                <c:pt idx="956">
                  <c:v>8.96727161409828E-007</c:v>
                </c:pt>
                <c:pt idx="957">
                  <c:v>7.59128412565068E-007</c:v>
                </c:pt>
                <c:pt idx="958">
                  <c:v>7.23512016901275E-007</c:v>
                </c:pt>
                <c:pt idx="959">
                  <c:v>8.02660708279047E-007</c:v>
                </c:pt>
                <c:pt idx="960">
                  <c:v>1.02818040289847E-006</c:v>
                </c:pt>
                <c:pt idx="961">
                  <c:v>1.45508419730752E-006</c:v>
                </c:pt>
                <c:pt idx="962">
                  <c:v>2.15655128357172E-006</c:v>
                </c:pt>
                <c:pt idx="963">
                  <c:v>3.28344085785854E-006</c:v>
                </c:pt>
                <c:pt idx="964">
                  <c:v>4.98683306556227E-006</c:v>
                </c:pt>
                <c:pt idx="965">
                  <c:v>7.49420291104531E-006</c:v>
                </c:pt>
                <c:pt idx="966">
                  <c:v>1.10985399076138E-005</c:v>
                </c:pt>
                <c:pt idx="967">
                  <c:v>1.6164884723899E-005</c:v>
                </c:pt>
                <c:pt idx="968">
                  <c:v>2.31320137895731E-005</c:v>
                </c:pt>
                <c:pt idx="969">
                  <c:v>3.25067013916277E-005</c:v>
                </c:pt>
                <c:pt idx="970">
                  <c:v>4.48479439083363E-005</c:v>
                </c:pt>
                <c:pt idx="971">
                  <c:v>6.07264405410169E-005</c:v>
                </c:pt>
                <c:pt idx="972">
                  <c:v>8.07360821745418E-005</c:v>
                </c:pt>
                <c:pt idx="973">
                  <c:v>0.000105354188671015</c:v>
                </c:pt>
                <c:pt idx="974">
                  <c:v>0.000134936746372623</c:v>
                </c:pt>
                <c:pt idx="975">
                  <c:v>0.000169630113383515</c:v>
                </c:pt>
                <c:pt idx="976">
                  <c:v>0.000209300353425662</c:v>
                </c:pt>
                <c:pt idx="977">
                  <c:v>0.000253472741500564</c:v>
                </c:pt>
                <c:pt idx="978">
                  <c:v>0.000301291481938239</c:v>
                </c:pt>
                <c:pt idx="979">
                  <c:v>0.000351509232257022</c:v>
                </c:pt>
                <c:pt idx="980">
                  <c:v>0.000402513925263787</c:v>
                </c:pt>
                <c:pt idx="981">
                  <c:v>0.000452396643827642</c:v>
                </c:pt>
                <c:pt idx="982">
                  <c:v>0.000499059273621288</c:v>
                </c:pt>
                <c:pt idx="983">
                  <c:v>0.000540355003182886</c:v>
                </c:pt>
                <c:pt idx="984">
                  <c:v>0.000574249353450933</c:v>
                </c:pt>
                <c:pt idx="985">
                  <c:v>0.00059898527186065</c:v>
                </c:pt>
                <c:pt idx="986">
                  <c:v>0.000613233771487265</c:v>
                </c:pt>
                <c:pt idx="987">
                  <c:v>0.00061621217542184</c:v>
                </c:pt>
                <c:pt idx="988">
                  <c:v>0.000607755331386521</c:v>
                </c:pt>
                <c:pt idx="989">
                  <c:v>0.00058833078050046</c:v>
                </c:pt>
                <c:pt idx="990">
                  <c:v>0.000558995941677991</c:v>
                </c:pt>
                <c:pt idx="991">
                  <c:v>0.000521302767281404</c:v>
                </c:pt>
                <c:pt idx="992">
                  <c:v>0.000477161831464041</c:v>
                </c:pt>
                <c:pt idx="993">
                  <c:v>0.000428682400941732</c:v>
                </c:pt>
                <c:pt idx="994">
                  <c:v>0.00037800705293675</c:v>
                </c:pt>
                <c:pt idx="995">
                  <c:v>0.000327158676640965</c:v>
                </c:pt>
                <c:pt idx="996">
                  <c:v>0.000277914543009504</c:v>
                </c:pt>
                <c:pt idx="997">
                  <c:v>0.000231717265891008</c:v>
                </c:pt>
                <c:pt idx="998">
                  <c:v>0.000189626840231335</c:v>
                </c:pt>
                <c:pt idx="999">
                  <c:v>0.000152312488045748</c:v>
                </c:pt>
                <c:pt idx="1000">
                  <c:v>0.000120078570063603</c:v>
                </c:pt>
                <c:pt idx="1001">
                  <c:v>9.29158477553241E-005</c:v>
                </c:pt>
                <c:pt idx="1002">
                  <c:v>7.0568091300227E-005</c:v>
                </c:pt>
                <c:pt idx="1003">
                  <c:v>5.26042992019057E-005</c:v>
                </c:pt>
                <c:pt idx="1004">
                  <c:v>3.84882707207764E-005</c:v>
                </c:pt>
                <c:pt idx="1005">
                  <c:v>2.76394787926261E-005</c:v>
                </c:pt>
                <c:pt idx="1006">
                  <c:v>1.94816434493136E-005</c:v>
                </c:pt>
                <c:pt idx="1007">
                  <c:v>1.34776949758759E-005</c:v>
                </c:pt>
                <c:pt idx="1008">
                  <c:v>9.15166147561399E-006</c:v>
                </c:pt>
                <c:pt idx="1009">
                  <c:v>6.09927987009181E-006</c:v>
                </c:pt>
                <c:pt idx="1010">
                  <c:v>3.98980313815146E-006</c:v>
                </c:pt>
                <c:pt idx="1011">
                  <c:v>2.56164335243113E-006</c:v>
                </c:pt>
                <c:pt idx="1012">
                  <c:v>1.61428478136939E-006</c:v>
                </c:pt>
                <c:pt idx="1013">
                  <c:v>9.98472094314354E-007</c:v>
                </c:pt>
                <c:pt idx="1014">
                  <c:v>6.06158223845085E-007</c:v>
                </c:pt>
                <c:pt idx="1015">
                  <c:v>3.61185546490296E-007</c:v>
                </c:pt>
                <c:pt idx="1016">
                  <c:v>2.11236525374213E-007</c:v>
                </c:pt>
                <c:pt idx="1017">
                  <c:v>1.212556428805E-007</c:v>
                </c:pt>
                <c:pt idx="1018">
                  <c:v>6.83170638674319E-008</c:v>
                </c:pt>
                <c:pt idx="1019">
                  <c:v>3.77790226510638E-008</c:v>
                </c:pt>
                <c:pt idx="1020">
                  <c:v>2.0505319239825E-008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.57263324359E-008</c:v>
                </c:pt>
                <c:pt idx="1127">
                  <c:v>2.50820349667627E-008</c:v>
                </c:pt>
                <c:pt idx="1128">
                  <c:v>3.95729678634533E-008</c:v>
                </c:pt>
                <c:pt idx="1129">
                  <c:v>6.17639428065661E-008</c:v>
                </c:pt>
                <c:pt idx="1130">
                  <c:v>9.53612506738503E-008</c:v>
                </c:pt>
                <c:pt idx="1131">
                  <c:v>1.45649635034682E-007</c:v>
                </c:pt>
                <c:pt idx="1132">
                  <c:v>2.20063187671088E-007</c:v>
                </c:pt>
                <c:pt idx="1133">
                  <c:v>3.28916707829488E-007</c:v>
                </c:pt>
                <c:pt idx="1134">
                  <c:v>4.86323220351586E-007</c:v>
                </c:pt>
                <c:pt idx="1135">
                  <c:v>7.11319335448956E-007</c:v>
                </c:pt>
                <c:pt idx="1136">
                  <c:v>1.02921180354974E-006</c:v>
                </c:pt>
                <c:pt idx="1137">
                  <c:v>1.47314480593291E-006</c:v>
                </c:pt>
                <c:pt idx="1138">
                  <c:v>2.08586720398206E-006</c:v>
                </c:pt>
                <c:pt idx="1139">
                  <c:v>2.92165148510335E-006</c:v>
                </c:pt>
                <c:pt idx="1140">
                  <c:v>4.04828145144928E-006</c:v>
                </c:pt>
                <c:pt idx="1141">
                  <c:v>5.54898466477435E-006</c:v>
                </c:pt>
                <c:pt idx="1142">
                  <c:v>7.52414033145541E-006</c:v>
                </c:pt>
                <c:pt idx="1143">
                  <c:v>1.00925471164829E-005</c:v>
                </c:pt>
                <c:pt idx="1144">
                  <c:v>1.33919932137768E-005</c:v>
                </c:pt>
                <c:pt idx="1145">
                  <c:v>1.75788391363002E-005</c:v>
                </c:pt>
                <c:pt idx="1146">
                  <c:v>2.28263094007866E-005</c:v>
                </c:pt>
                <c:pt idx="1147">
                  <c:v>2.93212002313015E-005</c:v>
                </c:pt>
                <c:pt idx="1148">
                  <c:v>3.72587537340443E-005</c:v>
                </c:pt>
                <c:pt idx="1149">
                  <c:v>4.68355301848925E-005</c:v>
                </c:pt>
                <c:pt idx="1150">
                  <c:v>5.82402316857035E-005</c:v>
                </c:pt>
                <c:pt idx="1151">
                  <c:v>7.164259090702E-005</c:v>
                </c:pt>
                <c:pt idx="1152">
                  <c:v>8.71806312391783E-005</c:v>
                </c:pt>
                <c:pt idx="1153">
                  <c:v>0.000104946817067237</c:v>
                </c:pt>
                <c:pt idx="1154">
                  <c:v>0.000124973827210945</c:v>
                </c:pt>
                <c:pt idx="1155">
                  <c:v>0.000147220878440249</c:v>
                </c:pt>
                <c:pt idx="1156">
                  <c:v>0.00017156167430891</c:v>
                </c:pt>
                <c:pt idx="1157">
                  <c:v>0.000197775132216804</c:v>
                </c:pt>
                <c:pt idx="1158">
                  <c:v>0.000225540026655612</c:v>
                </c:pt>
                <c:pt idx="1159">
                  <c:v>0.000254434563640674</c:v>
                </c:pt>
                <c:pt idx="1160">
                  <c:v>0.000283941664755853</c:v>
                </c:pt>
                <c:pt idx="1161">
                  <c:v>0.000313460395514521</c:v>
                </c:pt>
                <c:pt idx="1162">
                  <c:v>0.000342340245282245</c:v>
                </c:pt>
                <c:pt idx="1163">
                  <c:v>0.000369847986501608</c:v>
                </c:pt>
                <c:pt idx="1164">
                  <c:v>0.000395270525072842</c:v>
                </c:pt>
                <c:pt idx="1165">
                  <c:v>0.000417901679626973</c:v>
                </c:pt>
                <c:pt idx="1166">
                  <c:v>0.000437085358230063</c:v>
                </c:pt>
                <c:pt idx="1167">
                  <c:v>0.000452248076082301</c:v>
                </c:pt>
                <c:pt idx="1168">
                  <c:v>0.000462928867380043</c:v>
                </c:pt>
                <c:pt idx="1169">
                  <c:v>0.000468804587997417</c:v>
                </c:pt>
                <c:pt idx="1170">
                  <c:v>0.000469708890186092</c:v>
                </c:pt>
                <c:pt idx="1171">
                  <c:v>0.000465643591779711</c:v>
                </c:pt>
                <c:pt idx="1172">
                  <c:v>0.000456781719715578</c:v>
                </c:pt>
                <c:pt idx="1173">
                  <c:v>0.000443462126268743</c:v>
                </c:pt>
                <c:pt idx="1174">
                  <c:v>0.000426176193662256</c:v>
                </c:pt>
                <c:pt idx="1175">
                  <c:v>0.00040554769579933</c:v>
                </c:pt>
                <c:pt idx="1176">
                  <c:v>0.000382307319282578</c:v>
                </c:pt>
                <c:pt idx="1177">
                  <c:v>0.000357263618427039</c:v>
                </c:pt>
                <c:pt idx="1178">
                  <c:v>0.000331287883005406</c:v>
                </c:pt>
                <c:pt idx="1179">
                  <c:v>0.000305227369659669</c:v>
                </c:pt>
                <c:pt idx="1180">
                  <c:v>0.000279953216735878</c:v>
                </c:pt>
                <c:pt idx="1181">
                  <c:v>0.000256286742429828</c:v>
                </c:pt>
                <c:pt idx="1182">
                  <c:v>0.000234987614044654</c:v>
                </c:pt>
                <c:pt idx="1183">
                  <c:v>0.000216734704408775</c:v>
                </c:pt>
                <c:pt idx="1184">
                  <c:v>0.000202110536127776</c:v>
                </c:pt>
                <c:pt idx="1185">
                  <c:v>0.00019158890131007</c:v>
                </c:pt>
                <c:pt idx="1186">
                  <c:v>0.00018552509657512</c:v>
                </c:pt>
                <c:pt idx="1187">
                  <c:v>0.000184148217545595</c:v>
                </c:pt>
                <c:pt idx="1188">
                  <c:v>0.000187555105362485</c:v>
                </c:pt>
                <c:pt idx="1189">
                  <c:v>0.000195705800277811</c:v>
                </c:pt>
                <c:pt idx="1190">
                  <c:v>0.000208420686431027</c:v>
                </c:pt>
                <c:pt idx="1191">
                  <c:v>0.000225379848058616</c:v>
                </c:pt>
                <c:pt idx="1192">
                  <c:v>0.000246125437248389</c:v>
                </c:pt>
                <c:pt idx="1193">
                  <c:v>0.000270068018390498</c:v>
                </c:pt>
                <c:pt idx="1194">
                  <c:v>0.000296497859552378</c:v>
                </c:pt>
                <c:pt idx="1195">
                  <c:v>0.000324601961594818</c:v>
                </c:pt>
                <c:pt idx="1196">
                  <c:v>0.000353487252874159</c:v>
                </c:pt>
                <c:pt idx="1197">
                  <c:v>0.000382209858803517</c:v>
                </c:pt>
                <c:pt idx="1198">
                  <c:v>0.000409809734285455</c:v>
                </c:pt>
                <c:pt idx="1199">
                  <c:v>0.000435349295204947</c:v>
                </c:pt>
                <c:pt idx="1200">
                  <c:v>0.000457954085322027</c:v>
                </c:pt>
                <c:pt idx="1201">
                  <c:v>0.000476853049164401</c:v>
                </c:pt>
                <c:pt idx="1202">
                  <c:v>0.000491433421104487</c:v>
                </c:pt>
                <c:pt idx="1203">
                  <c:v>0.000501209443064103</c:v>
                </c:pt>
                <c:pt idx="1204">
                  <c:v>0.000505930854931428</c:v>
                </c:pt>
                <c:pt idx="1205">
                  <c:v>0.000505543934296236</c:v>
                </c:pt>
                <c:pt idx="1206">
                  <c:v>0.000500205391106147</c:v>
                </c:pt>
                <c:pt idx="1207">
                  <c:v>0.00049027261149732</c:v>
                </c:pt>
                <c:pt idx="1208">
                  <c:v>0.000476282904333868</c:v>
                </c:pt>
                <c:pt idx="1209">
                  <c:v>0.000458923219852113</c:v>
                </c:pt>
                <c:pt idx="1210">
                  <c:v>0.000438992532657967</c:v>
                </c:pt>
                <c:pt idx="1211">
                  <c:v>0.000417359590858386</c:v>
                </c:pt>
                <c:pt idx="1212">
                  <c:v>0.00039491898387274</c:v>
                </c:pt>
                <c:pt idx="1213">
                  <c:v>0.000372548459329098</c:v>
                </c:pt>
                <c:pt idx="1214">
                  <c:v>0.000351058978562327</c:v>
                </c:pt>
                <c:pt idx="1215">
                  <c:v>0.000331229785175919</c:v>
                </c:pt>
                <c:pt idx="1216">
                  <c:v>0.000313634334967911</c:v>
                </c:pt>
                <c:pt idx="1217">
                  <c:v>0.000298797122195438</c:v>
                </c:pt>
                <c:pt idx="1218">
                  <c:v>0.000287040785795244</c:v>
                </c:pt>
                <c:pt idx="1219">
                  <c:v>0.00027859498113618</c:v>
                </c:pt>
                <c:pt idx="1220">
                  <c:v>0.000273563791244327</c:v>
                </c:pt>
                <c:pt idx="1221">
                  <c:v>0.000271887367826438</c:v>
                </c:pt>
                <c:pt idx="1222">
                  <c:v>0.000273462665020135</c:v>
                </c:pt>
                <c:pt idx="1223">
                  <c:v>0.000278049444199667</c:v>
                </c:pt>
                <c:pt idx="1224">
                  <c:v>0.000285387692006139</c:v>
                </c:pt>
                <c:pt idx="1225">
                  <c:v>0.000295166177337752</c:v>
                </c:pt>
                <c:pt idx="1226">
                  <c:v>0.000307054200252007</c:v>
                </c:pt>
                <c:pt idx="1227">
                  <c:v>0.000320719277380281</c:v>
                </c:pt>
                <c:pt idx="1228">
                  <c:v>0.000335842456195564</c:v>
                </c:pt>
                <c:pt idx="1229">
                  <c:v>0.000352131030089171</c:v>
                </c:pt>
                <c:pt idx="1230">
                  <c:v>0.000369328621538073</c:v>
                </c:pt>
                <c:pt idx="1231">
                  <c:v>0.000387222742978746</c:v>
                </c:pt>
                <c:pt idx="1232">
                  <c:v>0.000405650034654094</c:v>
                </c:pt>
                <c:pt idx="1233">
                  <c:v>0.000424499421225902</c:v>
                </c:pt>
                <c:pt idx="1234">
                  <c:v>0.000443737796959394</c:v>
                </c:pt>
                <c:pt idx="1235">
                  <c:v>0.00046332831173538</c:v>
                </c:pt>
                <c:pt idx="1236">
                  <c:v>0.000483336405136003</c:v>
                </c:pt>
                <c:pt idx="1237">
                  <c:v>0.000503863343882476</c:v>
                </c:pt>
                <c:pt idx="1238">
                  <c:v>0.000525057236138734</c:v>
                </c:pt>
                <c:pt idx="1239">
                  <c:v>0.000547108616566811</c:v>
                </c:pt>
                <c:pt idx="1240">
                  <c:v>0.000570245161438775</c:v>
                </c:pt>
                <c:pt idx="1241">
                  <c:v>0.000594725569889052</c:v>
                </c:pt>
                <c:pt idx="1242">
                  <c:v>0.000620832636275378</c:v>
                </c:pt>
                <c:pt idx="1243">
                  <c:v>0.000648865537093121</c:v>
                </c:pt>
                <c:pt idx="1244">
                  <c:v>0.000679131362427726</c:v>
                </c:pt>
                <c:pt idx="1245">
                  <c:v>0.000711935934248919</c:v>
                </c:pt>
                <c:pt idx="1246">
                  <c:v>0.000747573969157391</c:v>
                </c:pt>
                <c:pt idx="1247">
                  <c:v>0.000786328733918576</c:v>
                </c:pt>
                <c:pt idx="1248">
                  <c:v>0.000828431770972183</c:v>
                </c:pt>
                <c:pt idx="1249">
                  <c:v>0.000874096188150309</c:v>
                </c:pt>
                <c:pt idx="1250">
                  <c:v>0.000923446341936393</c:v>
                </c:pt>
                <c:pt idx="1251">
                  <c:v>0.000976570639077358</c:v>
                </c:pt>
                <c:pt idx="1252">
                  <c:v>0.0010334919903479</c:v>
                </c:pt>
                <c:pt idx="1253">
                  <c:v>0.00109409904700187</c:v>
                </c:pt>
                <c:pt idx="1254">
                  <c:v>0.00115822681761004</c:v>
                </c:pt>
                <c:pt idx="1255">
                  <c:v>0.00122559455331852</c:v>
                </c:pt>
                <c:pt idx="1256">
                  <c:v>0.00129581246410095</c:v>
                </c:pt>
                <c:pt idx="1257">
                  <c:v>0.00136837883704667</c:v>
                </c:pt>
                <c:pt idx="1258">
                  <c:v>0.00144268089831283</c:v>
                </c:pt>
                <c:pt idx="1259">
                  <c:v>0.00151800037048778</c:v>
                </c:pt>
                <c:pt idx="1260">
                  <c:v>0.00159353996806622</c:v>
                </c:pt>
                <c:pt idx="1261">
                  <c:v>0.00166838702070751</c:v>
                </c:pt>
                <c:pt idx="1262">
                  <c:v>0.00174161021788263</c:v>
                </c:pt>
                <c:pt idx="1263">
                  <c:v>0.00181224563390145</c:v>
                </c:pt>
                <c:pt idx="1264">
                  <c:v>0.0018793422221575</c:v>
                </c:pt>
                <c:pt idx="1265">
                  <c:v>0.00194202214181212</c:v>
                </c:pt>
                <c:pt idx="1266">
                  <c:v>0.00199945013055067</c:v>
                </c:pt>
                <c:pt idx="1267">
                  <c:v>0.00205095845127506</c:v>
                </c:pt>
                <c:pt idx="1268">
                  <c:v>0.0020960239917792</c:v>
                </c:pt>
                <c:pt idx="1269">
                  <c:v>0.00213429860291149</c:v>
                </c:pt>
                <c:pt idx="1270">
                  <c:v>0.00216564009109362</c:v>
                </c:pt>
                <c:pt idx="1271">
                  <c:v>0.0021900234898538</c:v>
                </c:pt>
                <c:pt idx="1272">
                  <c:v>0.00220766838448185</c:v>
                </c:pt>
                <c:pt idx="1273">
                  <c:v>0.00221882427784405</c:v>
                </c:pt>
                <c:pt idx="1274">
                  <c:v>0.0022238716313969</c:v>
                </c:pt>
                <c:pt idx="1275">
                  <c:v>0.00222329499821202</c:v>
                </c:pt>
                <c:pt idx="1276">
                  <c:v>0.00221755150422151</c:v>
                </c:pt>
                <c:pt idx="1277">
                  <c:v>0.00220720167482056</c:v>
                </c:pt>
                <c:pt idx="1278">
                  <c:v>0.00219282039983121</c:v>
                </c:pt>
                <c:pt idx="1279">
                  <c:v>0.00217506111763087</c:v>
                </c:pt>
                <c:pt idx="1280">
                  <c:v>0.0021547426612645</c:v>
                </c:pt>
                <c:pt idx="1281">
                  <c:v>0.00213288458660344</c:v>
                </c:pt>
                <c:pt idx="1282">
                  <c:v>0.00211071513482731</c:v>
                </c:pt>
                <c:pt idx="1283">
                  <c:v>0.00208980289837932</c:v>
                </c:pt>
                <c:pt idx="1284">
                  <c:v>0.002071971816999</c:v>
                </c:pt>
                <c:pt idx="1285">
                  <c:v>0.00205931061060489</c:v>
                </c:pt>
                <c:pt idx="1286">
                  <c:v>0.0020541283298767</c:v>
                </c:pt>
                <c:pt idx="1287">
                  <c:v>0.00205880804268301</c:v>
                </c:pt>
                <c:pt idx="1288">
                  <c:v>0.00207570188836627</c:v>
                </c:pt>
                <c:pt idx="1289">
                  <c:v>0.00210690963990126</c:v>
                </c:pt>
                <c:pt idx="1290">
                  <c:v>0.00215417030213208</c:v>
                </c:pt>
                <c:pt idx="1291">
                  <c:v>0.00221874081925782</c:v>
                </c:pt>
                <c:pt idx="1292">
                  <c:v>0.00230127155973851</c:v>
                </c:pt>
                <c:pt idx="1293">
                  <c:v>0.00240177087826547</c:v>
                </c:pt>
                <c:pt idx="1294">
                  <c:v>0.00251961603982794</c:v>
                </c:pt>
                <c:pt idx="1295">
                  <c:v>0.00265360623927146</c:v>
                </c:pt>
                <c:pt idx="1296">
                  <c:v>0.00280212071714488</c:v>
                </c:pt>
                <c:pt idx="1297">
                  <c:v>0.00296317663500107</c:v>
                </c:pt>
                <c:pt idx="1298">
                  <c:v>0.00313465237585585</c:v>
                </c:pt>
                <c:pt idx="1299">
                  <c:v>0.00331436350068222</c:v>
                </c:pt>
                <c:pt idx="1300">
                  <c:v>0.0035002425321717</c:v>
                </c:pt>
                <c:pt idx="1301">
                  <c:v>0.00369037958449685</c:v>
                </c:pt>
                <c:pt idx="1302">
                  <c:v>0.00388305957354441</c:v>
                </c:pt>
                <c:pt idx="1303">
                  <c:v>0.00407673886704194</c:v>
                </c:pt>
                <c:pt idx="1304">
                  <c:v>0.00426997165567324</c:v>
                </c:pt>
                <c:pt idx="1305">
                  <c:v>0.00446131365062597</c:v>
                </c:pt>
                <c:pt idx="1306">
                  <c:v>0.00464912686859051</c:v>
                </c:pt>
                <c:pt idx="1307">
                  <c:v>0.0048314994428765</c:v>
                </c:pt>
                <c:pt idx="1308">
                  <c:v>0.00500609885923818</c:v>
                </c:pt>
                <c:pt idx="1309">
                  <c:v>0.00517006870193456</c:v>
                </c:pt>
                <c:pt idx="1310">
                  <c:v>0.00532006488389062</c:v>
                </c:pt>
                <c:pt idx="1311">
                  <c:v>0.00545234576451759</c:v>
                </c:pt>
                <c:pt idx="1312">
                  <c:v>0.00556303530841934</c:v>
                </c:pt>
                <c:pt idx="1313">
                  <c:v>0.00564835960739256</c:v>
                </c:pt>
                <c:pt idx="1314">
                  <c:v>0.00570516609666378</c:v>
                </c:pt>
                <c:pt idx="1315">
                  <c:v>0.00573124374775092</c:v>
                </c:pt>
                <c:pt idx="1316">
                  <c:v>0.00572579290129256</c:v>
                </c:pt>
                <c:pt idx="1317">
                  <c:v>0.00568968299629057</c:v>
                </c:pt>
                <c:pt idx="1318">
                  <c:v>0.00562554080121592</c:v>
                </c:pt>
                <c:pt idx="1319">
                  <c:v>0.00553757794584857</c:v>
                </c:pt>
                <c:pt idx="1320">
                  <c:v>0.00543121630421078</c:v>
                </c:pt>
                <c:pt idx="1321">
                  <c:v>0.00531232297064025</c:v>
                </c:pt>
                <c:pt idx="1322">
                  <c:v>0.00518645400419661</c:v>
                </c:pt>
                <c:pt idx="1323">
                  <c:v>0.00505797870768815</c:v>
                </c:pt>
                <c:pt idx="1324">
                  <c:v>0.00492935078515333</c:v>
                </c:pt>
                <c:pt idx="1325">
                  <c:v>0.00480075667418592</c:v>
                </c:pt>
                <c:pt idx="1326">
                  <c:v>0.00467001483709795</c:v>
                </c:pt>
                <c:pt idx="1327">
                  <c:v>0.00453310963336872</c:v>
                </c:pt>
                <c:pt idx="1328">
                  <c:v>0.00438500993061262</c:v>
                </c:pt>
                <c:pt idx="1329">
                  <c:v>0.00422081444089106</c:v>
                </c:pt>
                <c:pt idx="1330">
                  <c:v>0.00403676565302459</c:v>
                </c:pt>
                <c:pt idx="1331">
                  <c:v>0.00383118862757177</c:v>
                </c:pt>
                <c:pt idx="1332">
                  <c:v>0.00360500397995583</c:v>
                </c:pt>
                <c:pt idx="1333">
                  <c:v>0.00336161652981333</c:v>
                </c:pt>
                <c:pt idx="1334">
                  <c:v>0.00310649529651622</c:v>
                </c:pt>
                <c:pt idx="1335">
                  <c:v>0.0028463200386802</c:v>
                </c:pt>
                <c:pt idx="1336">
                  <c:v>0.00258800836065351</c:v>
                </c:pt>
                <c:pt idx="1337">
                  <c:v>0.00233780935496999</c:v>
                </c:pt>
                <c:pt idx="1338">
                  <c:v>0.0021006308480052</c:v>
                </c:pt>
                <c:pt idx="1339">
                  <c:v>0.00187967784941949</c:v>
                </c:pt>
                <c:pt idx="1340">
                  <c:v>0.00167649661467748</c:v>
                </c:pt>
                <c:pt idx="1341">
                  <c:v>0.00149110929577358</c:v>
                </c:pt>
                <c:pt idx="1342">
                  <c:v>0.00132254912325455</c:v>
                </c:pt>
                <c:pt idx="1343">
                  <c:v>0.00116925476834232</c:v>
                </c:pt>
                <c:pt idx="1344">
                  <c:v>0.00102947647702166</c:v>
                </c:pt>
                <c:pt idx="1345">
                  <c:v>0.000901614916981852</c:v>
                </c:pt>
                <c:pt idx="1346">
                  <c:v>0.000784422701746144</c:v>
                </c:pt>
                <c:pt idx="1347">
                  <c:v>0.000677035892155884</c:v>
                </c:pt>
                <c:pt idx="1348">
                  <c:v>0.000578907195687226</c:v>
                </c:pt>
                <c:pt idx="1349">
                  <c:v>0.000489803247537873</c:v>
                </c:pt>
                <c:pt idx="1350">
                  <c:v>0.000409637798030624</c:v>
                </c:pt>
                <c:pt idx="1351">
                  <c:v>0.000338299981948179</c:v>
                </c:pt>
                <c:pt idx="1352">
                  <c:v>0.000275674368091013</c:v>
                </c:pt>
                <c:pt idx="1353">
                  <c:v>0.000221515569209141</c:v>
                </c:pt>
                <c:pt idx="1354">
                  <c:v>0.000175421231104274</c:v>
                </c:pt>
                <c:pt idx="1355">
                  <c:v>0.000136862772738905</c:v>
                </c:pt>
                <c:pt idx="1356">
                  <c:v>0.000105181971748676</c:v>
                </c:pt>
                <c:pt idx="1357">
                  <c:v>7.96347742859362E-005</c:v>
                </c:pt>
                <c:pt idx="1358">
                  <c:v>5.94092470303774E-005</c:v>
                </c:pt>
                <c:pt idx="1359">
                  <c:v>4.37125816106668E-005</c:v>
                </c:pt>
                <c:pt idx="1360">
                  <c:v>3.1786216317892E-005</c:v>
                </c:pt>
                <c:pt idx="1361">
                  <c:v>2.29235323058402E-005</c:v>
                </c:pt>
                <c:pt idx="1362">
                  <c:v>1.65405987062423E-005</c:v>
                </c:pt>
                <c:pt idx="1363">
                  <c:v>1.20915769937646E-005</c:v>
                </c:pt>
                <c:pt idx="1364">
                  <c:v>9.16043139146777E-006</c:v>
                </c:pt>
                <c:pt idx="1365">
                  <c:v>7.43928021418463E-006</c:v>
                </c:pt>
                <c:pt idx="1366">
                  <c:v>6.67831550778013E-006</c:v>
                </c:pt>
                <c:pt idx="1367">
                  <c:v>6.67557241190321E-006</c:v>
                </c:pt>
                <c:pt idx="1368">
                  <c:v>7.35751301202498E-006</c:v>
                </c:pt>
                <c:pt idx="1369">
                  <c:v>8.65095761075709E-006</c:v>
                </c:pt>
                <c:pt idx="1370">
                  <c:v>1.05446173558039E-005</c:v>
                </c:pt>
                <c:pt idx="1371">
                  <c:v>1.30611762778052E-005</c:v>
                </c:pt>
                <c:pt idx="1372">
                  <c:v>1.62386856304051E-005</c:v>
                </c:pt>
                <c:pt idx="1373">
                  <c:v>2.01742153984313E-005</c:v>
                </c:pt>
                <c:pt idx="1374">
                  <c:v>2.49352750249507E-005</c:v>
                </c:pt>
                <c:pt idx="1375">
                  <c:v>3.06059609477242E-005</c:v>
                </c:pt>
                <c:pt idx="1376">
                  <c:v>3.73006012154194E-005</c:v>
                </c:pt>
                <c:pt idx="1377">
                  <c:v>4.51323685867244E-005</c:v>
                </c:pt>
                <c:pt idx="1378">
                  <c:v>5.41757256306926E-005</c:v>
                </c:pt>
                <c:pt idx="1379">
                  <c:v>6.45157371704348E-005</c:v>
                </c:pt>
                <c:pt idx="1380">
                  <c:v>7.62203444850484E-005</c:v>
                </c:pt>
                <c:pt idx="1381">
                  <c:v>8.93347583274025E-005</c:v>
                </c:pt>
                <c:pt idx="1382">
                  <c:v>0.000103875790728417</c:v>
                </c:pt>
                <c:pt idx="1383">
                  <c:v>0.000119826406387271</c:v>
                </c:pt>
                <c:pt idx="1384">
                  <c:v>0.000137130810677902</c:v>
                </c:pt>
                <c:pt idx="1385">
                  <c:v>0.000155690412114355</c:v>
                </c:pt>
                <c:pt idx="1386">
                  <c:v>0.000175360998354257</c:v>
                </c:pt>
                <c:pt idx="1387">
                  <c:v>0.000195951443311286</c:v>
                </c:pt>
                <c:pt idx="1388">
                  <c:v>0.000217224216958241</c:v>
                </c:pt>
                <c:pt idx="1389">
                  <c:v>0.000238897899002409</c:v>
                </c:pt>
                <c:pt idx="1390">
                  <c:v>0.000260651804927958</c:v>
                </c:pt>
                <c:pt idx="1391">
                  <c:v>0.000282132722169582</c:v>
                </c:pt>
                <c:pt idx="1392">
                  <c:v>0.000302963631645524</c:v>
                </c:pt>
                <c:pt idx="1393">
                  <c:v>0.000322754163421087</c:v>
                </c:pt>
                <c:pt idx="1394">
                  <c:v>0.00034111241388381</c:v>
                </c:pt>
                <c:pt idx="1395">
                  <c:v>0.000357657644876302</c:v>
                </c:pt>
                <c:pt idx="1396">
                  <c:v>0.000372033301725281</c:v>
                </c:pt>
                <c:pt idx="1397">
                  <c:v>0.000383919734753961</c:v>
                </c:pt>
                <c:pt idx="1398">
                  <c:v>0.000393045993374778</c:v>
                </c:pt>
                <c:pt idx="1399">
                  <c:v>0.000399200086283889</c:v>
                </c:pt>
                <c:pt idx="1400">
                  <c:v>0.000402237165613005</c:v>
                </c:pt>
                <c:pt idx="1401">
                  <c:v>0.000402085193936714</c:v>
                </c:pt>
                <c:pt idx="1402">
                  <c:v>0.000398747784557322</c:v>
                </c:pt>
                <c:pt idx="1403">
                  <c:v>0.000392304058699052</c:v>
                </c:pt>
                <c:pt idx="1404">
                  <c:v>0.000382905527492355</c:v>
                </c:pt>
                <c:pt idx="1405">
                  <c:v>0.000370770170320367</c:v>
                </c:pt>
                <c:pt idx="1406">
                  <c:v>0.000356174032684348</c:v>
                </c:pt>
                <c:pt idx="1407">
                  <c:v>0.000339440795716072</c:v>
                </c:pt>
                <c:pt idx="1408">
                  <c:v>0.000320929867243762</c:v>
                </c:pt>
                <c:pt idx="1409">
                  <c:v>0.000301023604949323</c:v>
                </c:pt>
                <c:pt idx="1410">
                  <c:v>0.00028011430273823</c:v>
                </c:pt>
                <c:pt idx="1411">
                  <c:v>0.00025859155227537</c:v>
                </c:pt>
                <c:pt idx="1412">
                  <c:v>0.000236830536047304</c:v>
                </c:pt>
                <c:pt idx="1413">
                  <c:v>0.000215181722220868</c:v>
                </c:pt>
                <c:pt idx="1414">
                  <c:v>0.000193962322861518</c:v>
                </c:pt>
                <c:pt idx="1415">
                  <c:v>0.000173449754800509</c:v>
                </c:pt>
                <c:pt idx="1416">
                  <c:v>0.000153877215981572</c:v>
                </c:pt>
                <c:pt idx="1417">
                  <c:v>0.000135431368386461</c:v>
                </c:pt>
                <c:pt idx="1418">
                  <c:v>0.000118252009383296</c:v>
                </c:pt>
                <c:pt idx="1419">
                  <c:v>0.000102433522622123</c:v>
                </c:pt>
                <c:pt idx="1420">
                  <c:v>8.8027831462843E-005</c:v>
                </c:pt>
                <c:pt idx="1421">
                  <c:v>7.50485342842426E-005</c:v>
                </c:pt>
                <c:pt idx="1422">
                  <c:v>6.34758817750834E-005</c:v>
                </c:pt>
                <c:pt idx="1423">
                  <c:v>5.32622595594207E-005</c:v>
                </c:pt>
                <c:pt idx="1424">
                  <c:v>4.43378619752679E-005</c:v>
                </c:pt>
                <c:pt idx="1425">
                  <c:v>3.66162802826322E-005</c:v>
                </c:pt>
                <c:pt idx="1426">
                  <c:v>2.99997763312245E-005</c:v>
                </c:pt>
                <c:pt idx="1427">
                  <c:v>2.43840660505596E-005</c:v>
                </c:pt>
                <c:pt idx="1428">
                  <c:v>1.96624916702186E-005</c:v>
                </c:pt>
                <c:pt idx="1429">
                  <c:v>1.57295136103836E-005</c:v>
                </c:pt>
                <c:pt idx="1430">
                  <c:v>1.24834996008706E-005</c:v>
                </c:pt>
                <c:pt idx="1431">
                  <c:v>9.82882779670371E-006</c:v>
                </c:pt>
                <c:pt idx="1432">
                  <c:v>7.67735136151863E-006</c:v>
                </c:pt>
                <c:pt idx="1433">
                  <c:v>5.94929390126317E-006</c:v>
                </c:pt>
                <c:pt idx="1434">
                  <c:v>4.57365863985875E-006</c:v>
                </c:pt>
                <c:pt idx="1435">
                  <c:v>3.48824023466078E-006</c:v>
                </c:pt>
                <c:pt idx="1436">
                  <c:v>2.63932786602015E-006</c:v>
                </c:pt>
                <c:pt idx="1437">
                  <c:v>1.98118310296285E-006</c:v>
                </c:pt>
                <c:pt idx="1438">
                  <c:v>1.47536747107712E-006</c:v>
                </c:pt>
                <c:pt idx="1439">
                  <c:v>1.08998396443752E-006</c:v>
                </c:pt>
                <c:pt idx="1440">
                  <c:v>7.98885116019338E-007</c:v>
                </c:pt>
                <c:pt idx="1441">
                  <c:v>5.80888618581813E-007</c:v>
                </c:pt>
                <c:pt idx="1442">
                  <c:v>4.19030582973256E-007</c:v>
                </c:pt>
                <c:pt idx="1443">
                  <c:v>2.99876816133364E-007</c:v>
                </c:pt>
                <c:pt idx="1444">
                  <c:v>2.12904272852031E-007</c:v>
                </c:pt>
                <c:pt idx="1445">
                  <c:v>1.49958186668828E-007</c:v>
                </c:pt>
                <c:pt idx="1446">
                  <c:v>1.04785285045083E-007</c:v>
                </c:pt>
                <c:pt idx="1447">
                  <c:v>7.26398158243702E-008</c:v>
                </c:pt>
                <c:pt idx="1448">
                  <c:v>4.99566705005136E-008</c:v>
                </c:pt>
                <c:pt idx="1449">
                  <c:v>3.40844706653688E-008</c:v>
                </c:pt>
                <c:pt idx="1450">
                  <c:v>2.30708681867957E-008</c:v>
                </c:pt>
                <c:pt idx="1451">
                  <c:v>1.54922907272365E-008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1.52427198021696E-008</c:v>
                </c:pt>
                <c:pt idx="1691">
                  <c:v>1.78923234960143E-008</c:v>
                </c:pt>
                <c:pt idx="1692">
                  <c:v>2.09732953309098E-008</c:v>
                </c:pt>
                <c:pt idx="1693">
                  <c:v>2.45506083534096E-008</c:v>
                </c:pt>
                <c:pt idx="1694">
                  <c:v>2.86981234465274E-008</c:v>
                </c:pt>
                <c:pt idx="1695">
                  <c:v>3.34996597381465E-008</c:v>
                </c:pt>
                <c:pt idx="1696">
                  <c:v>3.90501716831836E-008</c:v>
                </c:pt>
                <c:pt idx="1697">
                  <c:v>4.54570402073324E-008</c:v>
                </c:pt>
                <c:pt idx="1698">
                  <c:v>5.28414853413888E-008</c:v>
                </c:pt>
                <c:pt idx="1699">
                  <c:v>6.13401077337826E-008</c:v>
                </c:pt>
                <c:pt idx="1700">
                  <c:v>7.11065662922393E-008</c:v>
                </c:pt>
                <c:pt idx="1701">
                  <c:v>8.23133989592004E-008</c:v>
                </c:pt>
                <c:pt idx="1702">
                  <c:v>9.51539932554357E-008</c:v>
                </c:pt>
                <c:pt idx="1703">
                  <c:v>1.09844712717279E-007</c:v>
                </c:pt>
                <c:pt idx="1704">
                  <c:v>1.26627184689255E-007</c:v>
                </c:pt>
                <c:pt idx="1705">
                  <c:v>1.45770754100836E-007</c:v>
                </c:pt>
                <c:pt idx="1706">
                  <c:v>1.67575106837481E-007</c:v>
                </c:pt>
                <c:pt idx="1707">
                  <c:v>1.92373065097384E-007</c:v>
                </c:pt>
                <c:pt idx="1708">
                  <c:v>2.20533555692435E-007</c:v>
                </c:pt>
                <c:pt idx="1709">
                  <c:v>2.52464750590338E-007</c:v>
                </c:pt>
                <c:pt idx="1710">
                  <c:v>2.88617377094338E-007</c:v>
                </c:pt>
                <c:pt idx="1711">
                  <c:v>3.29488192905775E-007</c:v>
                </c:pt>
                <c:pt idx="1712">
                  <c:v>3.75623618905666E-007</c:v>
                </c:pt>
                <c:pt idx="1713">
                  <c:v>4.27623519819902E-007</c:v>
                </c:pt>
                <c:pt idx="1714">
                  <c:v>4.86145119994351E-007</c:v>
                </c:pt>
                <c:pt idx="1715">
                  <c:v>5.51907038305696E-007</c:v>
                </c:pt>
                <c:pt idx="1716">
                  <c:v>6.25693422773831E-007</c:v>
                </c:pt>
                <c:pt idx="1717">
                  <c:v>7.0835816173407E-007</c:v>
                </c:pt>
                <c:pt idx="1718">
                  <c:v>8.00829144488388E-007</c:v>
                </c:pt>
                <c:pt idx="1719">
                  <c:v>9.0411254020188E-007</c:v>
                </c:pt>
                <c:pt idx="1720">
                  <c:v>1.01929705947569E-006</c:v>
                </c:pt>
                <c:pt idx="1721">
                  <c:v>1.14755815853878E-006</c:v>
                </c:pt>
                <c:pt idx="1722">
                  <c:v>1.2901621414008E-006</c:v>
                </c:pt>
                <c:pt idx="1723">
                  <c:v>1.44847011064491E-006</c:v>
                </c:pt>
                <c:pt idx="1724">
                  <c:v>1.62394171286033E-006</c:v>
                </c:pt>
                <c:pt idx="1725">
                  <c:v>1.81813862008965E-006</c:v>
                </c:pt>
                <c:pt idx="1726">
                  <c:v>2.0327276841529E-006</c:v>
                </c:pt>
                <c:pt idx="1727">
                  <c:v>2.26948369639034E-006</c:v>
                </c:pt>
                <c:pt idx="1728">
                  <c:v>2.53029168131855E-006</c:v>
                </c:pt>
                <c:pt idx="1729">
                  <c:v>2.81714864899921E-006</c:v>
                </c:pt>
                <c:pt idx="1730">
                  <c:v>3.13216472768013E-006</c:v>
                </c:pt>
                <c:pt idx="1731">
                  <c:v>3.47756359556664E-006</c:v>
                </c:pt>
                <c:pt idx="1732">
                  <c:v>3.85568212852331E-006</c:v>
                </c:pt>
                <c:pt idx="1733">
                  <c:v>4.26896917919617E-006</c:v>
                </c:pt>
                <c:pt idx="1734">
                  <c:v>4.71998340256864E-006</c:v>
                </c:pt>
                <c:pt idx="1735">
                  <c:v>5.21139004344378E-006</c:v>
                </c:pt>
                <c:pt idx="1736">
                  <c:v>5.74595660285505E-006</c:v>
                </c:pt>
                <c:pt idx="1737">
                  <c:v>6.32654730305282E-006</c:v>
                </c:pt>
                <c:pt idx="1738">
                  <c:v>6.95611627458467E-006</c:v>
                </c:pt>
                <c:pt idx="1739">
                  <c:v>7.63769939413769E-006</c:v>
                </c:pt>
                <c:pt idx="1740">
                  <c:v>8.37440470834157E-006</c:v>
                </c:pt>
                <c:pt idx="1741">
                  <c:v>9.16940138666048E-006</c:v>
                </c:pt>
                <c:pt idx="1742">
                  <c:v>1.00259071558863E-005</c:v>
                </c:pt>
                <c:pt idx="1743">
                  <c:v>1.09471741796143E-005</c:v>
                </c:pt>
                <c:pt idx="1744">
                  <c:v>1.19364733583987E-005</c:v>
                </c:pt>
                <c:pt idx="1745">
                  <c:v>1.29970770400819E-005</c:v>
                </c:pt>
                <c:pt idx="1746">
                  <c:v>1.41322401449767E-005</c:v>
                </c:pt>
                <c:pt idx="1747">
                  <c:v>1.53451797271059E-005</c:v>
                </c:pt>
                <c:pt idx="1748">
                  <c:v>1.66390530105003E-005</c:v>
                </c:pt>
                <c:pt idx="1749">
                  <c:v>1.80169339584342E-005</c:v>
                </c:pt>
                <c:pt idx="1750">
                  <c:v>1.94817884533853E-005</c:v>
                </c:pt>
                <c:pt idx="1751">
                  <c:v>2.10364481861759E-005</c:v>
                </c:pt>
                <c:pt idx="1752">
                  <c:v>2.26835833740436E-005</c:v>
                </c:pt>
                <c:pt idx="1753">
                  <c:v>2.44256744490705E-005</c:v>
                </c:pt>
                <c:pt idx="1754">
                  <c:v>2.62649828801662E-005</c:v>
                </c:pt>
                <c:pt idx="1755">
                  <c:v>2.82035213134717E-005</c:v>
                </c:pt>
                <c:pt idx="1756">
                  <c:v>3.02430232372396E-005</c:v>
                </c:pt>
                <c:pt idx="1757">
                  <c:v>3.23849123976963E-005</c:v>
                </c:pt>
                <c:pt idx="1758">
                  <c:v>3.46302722118016E-005</c:v>
                </c:pt>
                <c:pt idx="1759">
                  <c:v>3.69798154407658E-005</c:v>
                </c:pt>
                <c:pt idx="1760">
                  <c:v>3.9433854404464E-005</c:v>
                </c:pt>
                <c:pt idx="1761">
                  <c:v>4.19922720310394E-005</c:v>
                </c:pt>
                <c:pt idx="1762">
                  <c:v>4.4654494047753E-005</c:v>
                </c:pt>
                <c:pt idx="1763">
                  <c:v>4.74194626282268E-005</c:v>
                </c:pt>
                <c:pt idx="1764">
                  <c:v>5.02856118172179E-005</c:v>
                </c:pt>
                <c:pt idx="1765">
                  <c:v>5.32508450568577E-005</c:v>
                </c:pt>
                <c:pt idx="1766">
                  <c:v>5.63125151374728E-005</c:v>
                </c:pt>
                <c:pt idx="1767">
                  <c:v>5.94674068915627E-005</c:v>
                </c:pt>
                <c:pt idx="1768">
                  <c:v>6.2711722941089E-005</c:v>
                </c:pt>
                <c:pt idx="1769">
                  <c:v>6.60410727956726E-005</c:v>
                </c:pt>
                <c:pt idx="1770">
                  <c:v>6.94504655827318E-005</c:v>
                </c:pt>
                <c:pt idx="1771">
                  <c:v>7.29343066697998E-005</c:v>
                </c:pt>
                <c:pt idx="1772">
                  <c:v>7.64863984143945E-005</c:v>
                </c:pt>
                <c:pt idx="1773">
                  <c:v>8.00999452479947E-005</c:v>
                </c:pt>
                <c:pt idx="1774">
                  <c:v>8.37675632679052E-005</c:v>
                </c:pt>
                <c:pt idx="1775">
                  <c:v>8.74812944745352E-005</c:v>
                </c:pt>
                <c:pt idx="1776">
                  <c:v>9.12326257519188E-005</c:v>
                </c:pt>
                <c:pt idx="1777">
                  <c:v>9.50125126466633E-005</c:v>
                </c:pt>
                <c:pt idx="1778">
                  <c:v>9.88114079553415E-005</c:v>
                </c:pt>
                <c:pt idx="1779">
                  <c:v>0.000102619295082938</c:v>
                </c:pt>
                <c:pt idx="1780">
                  <c:v>0.000106425726086094</c:v>
                </c:pt>
                <c:pt idx="1781">
                  <c:v>0.000110219864264864</c:v>
                </c:pt>
                <c:pt idx="1782">
                  <c:v>0.000113990531116268</c:v>
                </c:pt>
                <c:pt idx="1783">
                  <c:v>0.000117726257412684</c:v>
                </c:pt>
                <c:pt idx="1784">
                  <c:v>0.000121415338118637</c:v>
                </c:pt>
                <c:pt idx="1785">
                  <c:v>0.000125045890811617</c:v>
                </c:pt>
                <c:pt idx="1786">
                  <c:v>0.000128605917226696</c:v>
                </c:pt>
                <c:pt idx="1787">
                  <c:v>0.000132083367501676</c:v>
                </c:pt>
                <c:pt idx="1788">
                  <c:v>0.00013546620665994</c:v>
                </c:pt>
                <c:pt idx="1789">
                  <c:v>0.000138742482832519</c:v>
                </c:pt>
                <c:pt idx="1790">
                  <c:v>0.000141900396690014</c:v>
                </c:pt>
                <c:pt idx="1791">
                  <c:v>0.000144928371529102</c:v>
                </c:pt>
                <c:pt idx="1792">
                  <c:v>0.000147815123438107</c:v>
                </c:pt>
                <c:pt idx="1793">
                  <c:v>0.000150549730951892</c:v>
                </c:pt>
                <c:pt idx="1794">
                  <c:v>0.000153121703598276</c:v>
                </c:pt>
                <c:pt idx="1795">
                  <c:v>0.000155521048736814</c:v>
                </c:pt>
                <c:pt idx="1796">
                  <c:v>0.000157738336096009</c:v>
                </c:pt>
                <c:pt idx="1797">
                  <c:v>0.000159764759427048</c:v>
                </c:pt>
                <c:pt idx="1798">
                  <c:v>0.00016159219471092</c:v>
                </c:pt>
                <c:pt idx="1799">
                  <c:v>0.000163213254381084</c:v>
                </c:pt>
                <c:pt idx="1800">
                  <c:v>0.000164621337055615</c:v>
                </c:pt>
                <c:pt idx="1801">
                  <c:v>0.000165810672310527</c:v>
                </c:pt>
                <c:pt idx="1802">
                  <c:v>0.000166776360069414</c:v>
                </c:pt>
                <c:pt idx="1803">
                  <c:v>0.000167514404233234</c:v>
                </c:pt>
                <c:pt idx="1804">
                  <c:v>0.000168021740227235</c:v>
                </c:pt>
                <c:pt idx="1805">
                  <c:v>0.000168296256199333</c:v>
                </c:pt>
                <c:pt idx="1806">
                  <c:v>0.000168336807664745</c:v>
                </c:pt>
                <c:pt idx="1807">
                  <c:v>0.000168143225454752</c:v>
                </c:pt>
                <c:pt idx="1808">
                  <c:v>0.000167716316892357</c:v>
                </c:pt>
                <c:pt idx="1809">
                  <c:v>0.000167057860183403</c:v>
                </c:pt>
                <c:pt idx="1810">
                  <c:v>0.000166170592077668</c:v>
                </c:pt>
                <c:pt idx="1811">
                  <c:v>0.000165058188919761</c:v>
                </c:pt>
                <c:pt idx="1812">
                  <c:v>0.000163725241273413</c:v>
                </c:pt>
                <c:pt idx="1813">
                  <c:v>0.000162177222364255</c:v>
                </c:pt>
                <c:pt idx="1814">
                  <c:v>0.000160420450644655</c:v>
                </c:pt>
                <c:pt idx="1815">
                  <c:v>0.000158462046838852</c:v>
                </c:pt>
                <c:pt idx="1816">
                  <c:v>0.000156309885876978</c:v>
                </c:pt>
                <c:pt idx="1817">
                  <c:v>0.000153972544171814</c:v>
                </c:pt>
                <c:pt idx="1818">
                  <c:v>0.000151459242731956</c:v>
                </c:pt>
                <c:pt idx="1819">
                  <c:v>0.000148779786638944</c:v>
                </c:pt>
                <c:pt idx="1820">
                  <c:v>0.000145944501443439</c:v>
                </c:pt>
                <c:pt idx="1821">
                  <c:v>0.00014296416705665</c:v>
                </c:pt>
                <c:pt idx="1822">
                  <c:v>0.000139849949727518</c:v>
                </c:pt>
                <c:pt idx="1823">
                  <c:v>0.000136613332703782</c:v>
                </c:pt>
                <c:pt idx="1824">
                  <c:v>0.000133266046175951</c:v>
                </c:pt>
                <c:pt idx="1825">
                  <c:v>0.000129819997097424</c:v>
                </c:pt>
                <c:pt idx="1826">
                  <c:v>0.00012628719946191</c:v>
                </c:pt>
                <c:pt idx="1827">
                  <c:v>0.000122679705601094</c:v>
                </c:pt>
                <c:pt idx="1828">
                  <c:v>0.000119009539041458</c:v>
                </c:pt>
                <c:pt idx="1829">
                  <c:v>0.000115288629430011</c:v>
                </c:pt>
                <c:pt idx="1830">
                  <c:v>0.000111528750004578</c:v>
                </c:pt>
                <c:pt idx="1831">
                  <c:v>0.000107741458046026</c:v>
                </c:pt>
                <c:pt idx="1832">
                  <c:v>0.00010393803870793</c:v>
                </c:pt>
                <c:pt idx="1833">
                  <c:v>0.000100129452574182</c:v>
                </c:pt>
                <c:pt idx="1834">
                  <c:v>9.63262872477911E-005</c:v>
                </c:pt>
                <c:pt idx="1835">
                  <c:v>9.25387132250938E-005</c:v>
                </c:pt>
                <c:pt idx="1836">
                  <c:v>8.87764442595307E-005</c:v>
                </c:pt>
                <c:pt idx="1837">
                  <c:v>8.50487023687318E-005</c:v>
                </c:pt>
                <c:pt idx="1838">
                  <c:v>8.13641875883813E-005</c:v>
                </c:pt>
                <c:pt idx="1839">
                  <c:v>7.77310525270424E-005</c:v>
                </c:pt>
                <c:pt idx="1840">
                  <c:v>7.41568817281025E-005</c:v>
                </c:pt>
                <c:pt idx="1841">
                  <c:v>7.06486757990407E-005</c:v>
                </c:pt>
                <c:pt idx="1842">
                  <c:v>6.72128402246346E-005</c:v>
                </c:pt>
                <c:pt idx="1843">
                  <c:v>6.38551787399526E-005</c:v>
                </c:pt>
                <c:pt idx="1844">
                  <c:v>6.05808911015309E-005</c:v>
                </c:pt>
                <c:pt idx="1845">
                  <c:v>5.73945750610811E-005</c:v>
                </c:pt>
                <c:pt idx="1846">
                  <c:v>5.43002323159026E-005</c:v>
                </c:pt>
                <c:pt idx="1847">
                  <c:v>5.13012781839105E-005</c:v>
                </c:pt>
                <c:pt idx="1848">
                  <c:v>4.84005547289656E-005</c:v>
                </c:pt>
                <c:pt idx="1849">
                  <c:v>4.5600347044198E-005</c:v>
                </c:pt>
                <c:pt idx="1850">
                  <c:v>4.29024023870341E-005</c:v>
                </c:pt>
                <c:pt idx="1851">
                  <c:v>4.03079518498307E-005</c:v>
                </c:pt>
                <c:pt idx="1852">
                  <c:v>3.78177342441366E-005</c:v>
                </c:pt>
                <c:pt idx="1853">
                  <c:v>3.54320218745089E-005</c:v>
                </c:pt>
                <c:pt idx="1854">
                  <c:v>3.3150647879408E-005</c:v>
                </c:pt>
                <c:pt idx="1855">
                  <c:v>3.09730348215789E-005</c:v>
                </c:pt>
                <c:pt idx="1856">
                  <c:v>2.88982242184007E-005</c:v>
                </c:pt>
                <c:pt idx="1857">
                  <c:v>2.69249067135496E-005</c:v>
                </c:pt>
                <c:pt idx="1858">
                  <c:v>2.50514526046759E-005</c:v>
                </c:pt>
                <c:pt idx="1859">
                  <c:v>2.32759424573969E-005</c:v>
                </c:pt>
                <c:pt idx="1860">
                  <c:v>2.1596197553289E-005</c:v>
                </c:pt>
                <c:pt idx="1861">
                  <c:v>2.00098099385214E-005</c:v>
                </c:pt>
                <c:pt idx="1862">
                  <c:v>1.8514171859894E-005</c:v>
                </c:pt>
                <c:pt idx="1863">
                  <c:v>1.71065043960033E-005</c:v>
                </c:pt>
                <c:pt idx="1864">
                  <c:v>1.57838851128176E-005</c:v>
                </c:pt>
                <c:pt idx="1865">
                  <c:v>1.45432745946836E-005</c:v>
                </c:pt>
                <c:pt idx="1866">
                  <c:v>1.3381541723548E-005</c:v>
                </c:pt>
                <c:pt idx="1867">
                  <c:v>1.22954876006199E-005</c:v>
                </c:pt>
                <c:pt idx="1868">
                  <c:v>1.12818680256081E-005</c:v>
                </c:pt>
                <c:pt idx="1869">
                  <c:v>1.03374144688683E-005</c:v>
                </c:pt>
                <c:pt idx="1870">
                  <c:v>9.45885349103826E-006</c:v>
                </c:pt>
                <c:pt idx="1871">
                  <c:v>8.64292458293228E-006</c:v>
                </c:pt>
                <c:pt idx="1872">
                  <c:v>7.88639641544162E-006</c:v>
                </c:pt>
                <c:pt idx="1873">
                  <c:v>7.18608150484181E-006</c:v>
                </c:pt>
                <c:pt idx="1874">
                  <c:v>6.53884931319993E-006</c:v>
                </c:pt>
                <c:pt idx="1875">
                  <c:v>5.9416378163972E-006</c:v>
                </c:pt>
                <c:pt idx="1876">
                  <c:v>5.39146358366107E-006</c:v>
                </c:pt>
                <c:pt idx="1877">
                  <c:v>4.88543042239485E-006</c:v>
                </c:pt>
                <c:pt idx="1878">
                  <c:v>4.42073665052008E-006</c:v>
                </c:pt>
                <c:pt idx="1879">
                  <c:v>3.99468106556329E-006</c:v>
                </c:pt>
                <c:pt idx="1880">
                  <c:v>3.604667685332E-006</c:v>
                </c:pt>
                <c:pt idx="1881">
                  <c:v>3.24820933933696E-006</c:v>
                </c:pt>
                <c:pt idx="1882">
                  <c:v>2.92293019317487E-006</c:v>
                </c:pt>
                <c:pt idx="1883">
                  <c:v>2.62656728997725E-006</c:v>
                </c:pt>
                <c:pt idx="1884">
                  <c:v>2.35697119386055E-006</c:v>
                </c:pt>
                <c:pt idx="1885">
                  <c:v>2.11210582015076E-006</c:v>
                </c:pt>
                <c:pt idx="1886">
                  <c:v>1.89004753612662E-006</c:v>
                </c:pt>
                <c:pt idx="1887">
                  <c:v>1.68898361421381E-006</c:v>
                </c:pt>
                <c:pt idx="1888">
                  <c:v>1.50721011707124E-006</c:v>
                </c:pt>
                <c:pt idx="1889">
                  <c:v>1.34312929094933E-006</c:v>
                </c:pt>
                <c:pt idx="1890">
                  <c:v>1.19524654014824E-006</c:v>
                </c:pt>
                <c:pt idx="1891">
                  <c:v>1.06216705147196E-006</c:v>
                </c:pt>
                <c:pt idx="1892">
                  <c:v>9.42592133337103E-007</c:v>
                </c:pt>
                <c:pt idx="1893">
                  <c:v>8.3531532974063E-007</c:v>
                </c:pt>
                <c:pt idx="1894">
                  <c:v>7.39218364697683E-007</c:v>
                </c:pt>
                <c:pt idx="1895">
                  <c:v>6.53266968091731E-007</c:v>
                </c:pt>
                <c:pt idx="1896">
                  <c:v>5.76506629205244E-007</c:v>
                </c:pt>
                <c:pt idx="1897">
                  <c:v>5.08058319570909E-007</c:v>
                </c:pt>
                <c:pt idx="1898">
                  <c:v>4.47114222250827E-007</c:v>
                </c:pt>
                <c:pt idx="1899">
                  <c:v>3.92933500259746E-007</c:v>
                </c:pt>
                <c:pt idx="1900">
                  <c:v>3.44838132627916E-007</c:v>
                </c:pt>
                <c:pt idx="1901">
                  <c:v>3.02208842584214E-007</c:v>
                </c:pt>
                <c:pt idx="1902">
                  <c:v>2.64481138550074E-007</c:v>
                </c:pt>
                <c:pt idx="1903">
                  <c:v>2.3114148508748E-007</c:v>
                </c:pt>
                <c:pt idx="1904">
                  <c:v>2.01723617653593E-007</c:v>
                </c:pt>
                <c:pt idx="1905">
                  <c:v>1.75805011984505E-007</c:v>
                </c:pt>
                <c:pt idx="1906">
                  <c:v>1.53003516167253E-007</c:v>
                </c:pt>
                <c:pt idx="1907">
                  <c:v>1.32974150959443E-007</c:v>
                </c:pt>
                <c:pt idx="1908">
                  <c:v>1.15406081676108E-007</c:v>
                </c:pt>
                <c:pt idx="1909">
                  <c:v>1.00019762977367E-007</c:v>
                </c:pt>
                <c:pt idx="1910">
                  <c:v>8.6564256147158E-008</c:v>
                </c:pt>
                <c:pt idx="1911">
                  <c:v>7.48147169428736E-008</c:v>
                </c:pt>
                <c:pt idx="1912">
                  <c:v>6.45700508043522E-008</c:v>
                </c:pt>
                <c:pt idx="1913">
                  <c:v>5.56507311243836E-008</c:v>
                </c:pt>
                <c:pt idx="1914">
                  <c:v>4.78967753874981E-008</c:v>
                </c:pt>
                <c:pt idx="1915">
                  <c:v>4.11658732630759E-008</c:v>
                </c:pt>
                <c:pt idx="1916">
                  <c:v>3.53316601781441E-008</c:v>
                </c:pt>
                <c:pt idx="1917">
                  <c:v>3.02821294786244E-008</c:v>
                </c:pt>
                <c:pt idx="1918">
                  <c:v>2.59181760002551E-008</c:v>
                </c:pt>
                <c:pt idx="1919">
                  <c:v>2.2152263697441E-008</c:v>
                </c:pt>
                <c:pt idx="1920">
                  <c:v>1.89072099053343E-008</c:v>
                </c:pt>
                <c:pt idx="1921">
                  <c:v>1.61150788245561E-008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axId val="77019791"/>
        <c:axId val="51210969"/>
      </c:scatterChart>
      <c:valAx>
        <c:axId val="21232636"/>
        <c:scaling>
          <c:orientation val="minMax"/>
          <c:max val="3300"/>
          <c:min val="12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 baseline="33000">
                    <a:latin typeface="Arial"/>
                  </a:defRPr>
                </a:pPr>
                <a:r>
                  <a:rPr b="1" sz="1400" spc="-1" strike="noStrike" baseline="33000">
                    <a:latin typeface="Arial"/>
                  </a:rPr>
                  <a:t>207Pb/206Pb 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807"/>
        <c:crossesAt val="0"/>
        <c:crossBetween val="midCat"/>
        <c:majorUnit val="200"/>
      </c:valAx>
      <c:valAx>
        <c:axId val="77570807"/>
        <c:scaling>
          <c:orientation val="minMax"/>
          <c:max val="1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636"/>
        <c:crossesAt val="1200"/>
        <c:crossBetween val="midCat"/>
        <c:majorUnit val="2"/>
        <c:minorUnit val="1"/>
      </c:valAx>
      <c:valAx>
        <c:axId val="77019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969"/>
        <c:crossBetween val="midCat"/>
      </c:valAx>
      <c:valAx>
        <c:axId val="5121096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19791"/>
        <c:crosses val="max"/>
        <c:crossBetween val="midCat"/>
      </c:valAx>
      <c:spPr>
        <a:solidFill>
          <a:srgbClr val="ffffc0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0067676723573"/>
          <c:y val="0.0901130722559294"/>
          <c:w val="0.73208749945422"/>
          <c:h val="0.805570876999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$1:$G$2</c:f>
              <c:numCache>
                <c:formatCode>General</c:formatCode>
                <c:ptCount val="2"/>
                <c:pt idx="0">
                  <c:v>1600</c:v>
                </c:pt>
                <c:pt idx="1">
                  <c:v>2699.45</c:v>
                </c:pt>
              </c:numCache>
            </c:numRef>
          </c:xVal>
          <c:yVal>
            <c:numRef>
              <c:f>PlotDat5!$H$1:$H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30418336"/>
        <c:axId val="97404115"/>
      </c:scatterChart>
      <c:scatterChart>
        <c:scatterStyle val="line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$1:$C$2000</c:f>
              <c:numCache>
                <c:formatCode>General</c:formatCode>
                <c:ptCount val="2000"/>
                <c:pt idx="0">
                  <c:v>1600</c:v>
                </c:pt>
                <c:pt idx="1">
                  <c:v>1600.55</c:v>
                </c:pt>
                <c:pt idx="2">
                  <c:v>1601.1</c:v>
                </c:pt>
                <c:pt idx="3">
                  <c:v>1601.65</c:v>
                </c:pt>
                <c:pt idx="4">
                  <c:v>1602.2</c:v>
                </c:pt>
                <c:pt idx="5">
                  <c:v>1602.75</c:v>
                </c:pt>
                <c:pt idx="6">
                  <c:v>1603.3</c:v>
                </c:pt>
                <c:pt idx="7">
                  <c:v>1603.85</c:v>
                </c:pt>
                <c:pt idx="8">
                  <c:v>1604.4</c:v>
                </c:pt>
                <c:pt idx="9">
                  <c:v>1604.95</c:v>
                </c:pt>
                <c:pt idx="10">
                  <c:v>1605.5</c:v>
                </c:pt>
                <c:pt idx="11">
                  <c:v>1606.05</c:v>
                </c:pt>
                <c:pt idx="12">
                  <c:v>1606.6</c:v>
                </c:pt>
                <c:pt idx="13">
                  <c:v>1607.15</c:v>
                </c:pt>
                <c:pt idx="14">
                  <c:v>1607.7</c:v>
                </c:pt>
                <c:pt idx="15">
                  <c:v>1608.25</c:v>
                </c:pt>
                <c:pt idx="16">
                  <c:v>1608.8</c:v>
                </c:pt>
                <c:pt idx="17">
                  <c:v>1609.35</c:v>
                </c:pt>
                <c:pt idx="18">
                  <c:v>1609.9</c:v>
                </c:pt>
                <c:pt idx="19">
                  <c:v>1610.45</c:v>
                </c:pt>
                <c:pt idx="20">
                  <c:v>1611</c:v>
                </c:pt>
                <c:pt idx="21">
                  <c:v>1611.55</c:v>
                </c:pt>
                <c:pt idx="22">
                  <c:v>1612.1</c:v>
                </c:pt>
                <c:pt idx="23">
                  <c:v>1612.65</c:v>
                </c:pt>
                <c:pt idx="24">
                  <c:v>1613.2</c:v>
                </c:pt>
                <c:pt idx="25">
                  <c:v>1613.75</c:v>
                </c:pt>
                <c:pt idx="26">
                  <c:v>1614.3</c:v>
                </c:pt>
                <c:pt idx="27">
                  <c:v>1614.85</c:v>
                </c:pt>
                <c:pt idx="28">
                  <c:v>1615.4</c:v>
                </c:pt>
                <c:pt idx="29">
                  <c:v>1615.95</c:v>
                </c:pt>
                <c:pt idx="30">
                  <c:v>1616.5</c:v>
                </c:pt>
                <c:pt idx="31">
                  <c:v>1617.05</c:v>
                </c:pt>
                <c:pt idx="32">
                  <c:v>1617.6</c:v>
                </c:pt>
                <c:pt idx="33">
                  <c:v>1618.15</c:v>
                </c:pt>
                <c:pt idx="34">
                  <c:v>1618.7</c:v>
                </c:pt>
                <c:pt idx="35">
                  <c:v>1619.25</c:v>
                </c:pt>
                <c:pt idx="36">
                  <c:v>1619.8</c:v>
                </c:pt>
                <c:pt idx="37">
                  <c:v>1620.35</c:v>
                </c:pt>
                <c:pt idx="38">
                  <c:v>1620.9</c:v>
                </c:pt>
                <c:pt idx="39">
                  <c:v>1621.45</c:v>
                </c:pt>
                <c:pt idx="40">
                  <c:v>1622</c:v>
                </c:pt>
                <c:pt idx="41">
                  <c:v>1622.55</c:v>
                </c:pt>
                <c:pt idx="42">
                  <c:v>1623.1</c:v>
                </c:pt>
                <c:pt idx="43">
                  <c:v>1623.65</c:v>
                </c:pt>
                <c:pt idx="44">
                  <c:v>1624.2</c:v>
                </c:pt>
                <c:pt idx="45">
                  <c:v>1624.75</c:v>
                </c:pt>
                <c:pt idx="46">
                  <c:v>1625.3</c:v>
                </c:pt>
                <c:pt idx="47">
                  <c:v>1625.85</c:v>
                </c:pt>
                <c:pt idx="48">
                  <c:v>1626.4</c:v>
                </c:pt>
                <c:pt idx="49">
                  <c:v>1626.95</c:v>
                </c:pt>
                <c:pt idx="50">
                  <c:v>1627.5</c:v>
                </c:pt>
                <c:pt idx="51">
                  <c:v>1628.05</c:v>
                </c:pt>
                <c:pt idx="52">
                  <c:v>1628.6</c:v>
                </c:pt>
                <c:pt idx="53">
                  <c:v>1629.15</c:v>
                </c:pt>
                <c:pt idx="54">
                  <c:v>1629.7</c:v>
                </c:pt>
                <c:pt idx="55">
                  <c:v>1630.25</c:v>
                </c:pt>
                <c:pt idx="56">
                  <c:v>1630.8</c:v>
                </c:pt>
                <c:pt idx="57">
                  <c:v>1631.35</c:v>
                </c:pt>
                <c:pt idx="58">
                  <c:v>1631.9</c:v>
                </c:pt>
                <c:pt idx="59">
                  <c:v>1632.45</c:v>
                </c:pt>
                <c:pt idx="60">
                  <c:v>1633</c:v>
                </c:pt>
                <c:pt idx="61">
                  <c:v>1633.55</c:v>
                </c:pt>
                <c:pt idx="62">
                  <c:v>1634.1</c:v>
                </c:pt>
                <c:pt idx="63">
                  <c:v>1634.65</c:v>
                </c:pt>
                <c:pt idx="64">
                  <c:v>1635.2</c:v>
                </c:pt>
                <c:pt idx="65">
                  <c:v>1635.75</c:v>
                </c:pt>
                <c:pt idx="66">
                  <c:v>1636.3</c:v>
                </c:pt>
                <c:pt idx="67">
                  <c:v>1636.85</c:v>
                </c:pt>
                <c:pt idx="68">
                  <c:v>1637.4</c:v>
                </c:pt>
                <c:pt idx="69">
                  <c:v>1637.95</c:v>
                </c:pt>
                <c:pt idx="70">
                  <c:v>1638.5</c:v>
                </c:pt>
                <c:pt idx="71">
                  <c:v>1639.05</c:v>
                </c:pt>
                <c:pt idx="72">
                  <c:v>1639.6</c:v>
                </c:pt>
                <c:pt idx="73">
                  <c:v>1640.15</c:v>
                </c:pt>
                <c:pt idx="74">
                  <c:v>1640.7</c:v>
                </c:pt>
                <c:pt idx="75">
                  <c:v>1641.25</c:v>
                </c:pt>
                <c:pt idx="76">
                  <c:v>1641.8</c:v>
                </c:pt>
                <c:pt idx="77">
                  <c:v>1642.35</c:v>
                </c:pt>
                <c:pt idx="78">
                  <c:v>1642.9</c:v>
                </c:pt>
                <c:pt idx="79">
                  <c:v>1643.45</c:v>
                </c:pt>
                <c:pt idx="80">
                  <c:v>1644</c:v>
                </c:pt>
                <c:pt idx="81">
                  <c:v>1644.55</c:v>
                </c:pt>
                <c:pt idx="82">
                  <c:v>1645.1</c:v>
                </c:pt>
                <c:pt idx="83">
                  <c:v>1645.65</c:v>
                </c:pt>
                <c:pt idx="84">
                  <c:v>1646.2</c:v>
                </c:pt>
                <c:pt idx="85">
                  <c:v>1646.75</c:v>
                </c:pt>
                <c:pt idx="86">
                  <c:v>1647.3</c:v>
                </c:pt>
                <c:pt idx="87">
                  <c:v>1647.85</c:v>
                </c:pt>
                <c:pt idx="88">
                  <c:v>1648.4</c:v>
                </c:pt>
                <c:pt idx="89">
                  <c:v>1648.95</c:v>
                </c:pt>
                <c:pt idx="90">
                  <c:v>1649.5</c:v>
                </c:pt>
                <c:pt idx="91">
                  <c:v>1650.05</c:v>
                </c:pt>
                <c:pt idx="92">
                  <c:v>1650.6</c:v>
                </c:pt>
                <c:pt idx="93">
                  <c:v>1651.15</c:v>
                </c:pt>
                <c:pt idx="94">
                  <c:v>1651.7</c:v>
                </c:pt>
                <c:pt idx="95">
                  <c:v>1652.25</c:v>
                </c:pt>
                <c:pt idx="96">
                  <c:v>1652.8</c:v>
                </c:pt>
                <c:pt idx="97">
                  <c:v>1653.35</c:v>
                </c:pt>
                <c:pt idx="98">
                  <c:v>1653.9</c:v>
                </c:pt>
                <c:pt idx="99">
                  <c:v>1654.45</c:v>
                </c:pt>
                <c:pt idx="100">
                  <c:v>1655</c:v>
                </c:pt>
                <c:pt idx="101">
                  <c:v>1655.55</c:v>
                </c:pt>
                <c:pt idx="102">
                  <c:v>1656.1</c:v>
                </c:pt>
                <c:pt idx="103">
                  <c:v>1656.65</c:v>
                </c:pt>
                <c:pt idx="104">
                  <c:v>1657.2</c:v>
                </c:pt>
                <c:pt idx="105">
                  <c:v>1657.75</c:v>
                </c:pt>
                <c:pt idx="106">
                  <c:v>1658.3</c:v>
                </c:pt>
                <c:pt idx="107">
                  <c:v>1658.85</c:v>
                </c:pt>
                <c:pt idx="108">
                  <c:v>1659.4</c:v>
                </c:pt>
                <c:pt idx="109">
                  <c:v>1659.95</c:v>
                </c:pt>
                <c:pt idx="110">
                  <c:v>1660.5</c:v>
                </c:pt>
                <c:pt idx="111">
                  <c:v>1661.05</c:v>
                </c:pt>
                <c:pt idx="112">
                  <c:v>1661.6</c:v>
                </c:pt>
                <c:pt idx="113">
                  <c:v>1662.15</c:v>
                </c:pt>
                <c:pt idx="114">
                  <c:v>1662.7</c:v>
                </c:pt>
                <c:pt idx="115">
                  <c:v>1663.25</c:v>
                </c:pt>
                <c:pt idx="116">
                  <c:v>1663.8</c:v>
                </c:pt>
                <c:pt idx="117">
                  <c:v>1664.35</c:v>
                </c:pt>
                <c:pt idx="118">
                  <c:v>1664.9</c:v>
                </c:pt>
                <c:pt idx="119">
                  <c:v>1665.45</c:v>
                </c:pt>
                <c:pt idx="120">
                  <c:v>1666</c:v>
                </c:pt>
                <c:pt idx="121">
                  <c:v>1666.55</c:v>
                </c:pt>
                <c:pt idx="122">
                  <c:v>1667.1</c:v>
                </c:pt>
                <c:pt idx="123">
                  <c:v>1667.65</c:v>
                </c:pt>
                <c:pt idx="124">
                  <c:v>1668.2</c:v>
                </c:pt>
                <c:pt idx="125">
                  <c:v>1668.75</c:v>
                </c:pt>
                <c:pt idx="126">
                  <c:v>1669.3</c:v>
                </c:pt>
                <c:pt idx="127">
                  <c:v>1669.85</c:v>
                </c:pt>
                <c:pt idx="128">
                  <c:v>1670.4</c:v>
                </c:pt>
                <c:pt idx="129">
                  <c:v>1670.95</c:v>
                </c:pt>
                <c:pt idx="130">
                  <c:v>1671.5</c:v>
                </c:pt>
                <c:pt idx="131">
                  <c:v>1672.05</c:v>
                </c:pt>
                <c:pt idx="132">
                  <c:v>1672.6</c:v>
                </c:pt>
                <c:pt idx="133">
                  <c:v>1673.15</c:v>
                </c:pt>
                <c:pt idx="134">
                  <c:v>1673.7</c:v>
                </c:pt>
                <c:pt idx="135">
                  <c:v>1674.25</c:v>
                </c:pt>
                <c:pt idx="136">
                  <c:v>1674.8</c:v>
                </c:pt>
                <c:pt idx="137">
                  <c:v>1675.35</c:v>
                </c:pt>
                <c:pt idx="138">
                  <c:v>1675.9</c:v>
                </c:pt>
                <c:pt idx="139">
                  <c:v>1676.45</c:v>
                </c:pt>
                <c:pt idx="140">
                  <c:v>1677</c:v>
                </c:pt>
                <c:pt idx="141">
                  <c:v>1677.55</c:v>
                </c:pt>
                <c:pt idx="142">
                  <c:v>1678.1</c:v>
                </c:pt>
                <c:pt idx="143">
                  <c:v>1678.65</c:v>
                </c:pt>
                <c:pt idx="144">
                  <c:v>1679.2</c:v>
                </c:pt>
                <c:pt idx="145">
                  <c:v>1679.75</c:v>
                </c:pt>
                <c:pt idx="146">
                  <c:v>1680.3</c:v>
                </c:pt>
                <c:pt idx="147">
                  <c:v>1680.85</c:v>
                </c:pt>
                <c:pt idx="148">
                  <c:v>1681.4</c:v>
                </c:pt>
                <c:pt idx="149">
                  <c:v>1681.95</c:v>
                </c:pt>
                <c:pt idx="150">
                  <c:v>1682.5</c:v>
                </c:pt>
                <c:pt idx="151">
                  <c:v>1683.05</c:v>
                </c:pt>
                <c:pt idx="152">
                  <c:v>1683.6</c:v>
                </c:pt>
                <c:pt idx="153">
                  <c:v>1684.15</c:v>
                </c:pt>
                <c:pt idx="154">
                  <c:v>1684.7</c:v>
                </c:pt>
                <c:pt idx="155">
                  <c:v>1685.25</c:v>
                </c:pt>
                <c:pt idx="156">
                  <c:v>1685.8</c:v>
                </c:pt>
                <c:pt idx="157">
                  <c:v>1686.35</c:v>
                </c:pt>
                <c:pt idx="158">
                  <c:v>1686.9</c:v>
                </c:pt>
                <c:pt idx="159">
                  <c:v>1687.45</c:v>
                </c:pt>
                <c:pt idx="160">
                  <c:v>1688</c:v>
                </c:pt>
                <c:pt idx="161">
                  <c:v>1688.55</c:v>
                </c:pt>
                <c:pt idx="162">
                  <c:v>1689.1</c:v>
                </c:pt>
                <c:pt idx="163">
                  <c:v>1689.65</c:v>
                </c:pt>
                <c:pt idx="164">
                  <c:v>1690.2</c:v>
                </c:pt>
                <c:pt idx="165">
                  <c:v>1690.75</c:v>
                </c:pt>
                <c:pt idx="166">
                  <c:v>1691.3</c:v>
                </c:pt>
                <c:pt idx="167">
                  <c:v>1691.85</c:v>
                </c:pt>
                <c:pt idx="168">
                  <c:v>1692.4</c:v>
                </c:pt>
                <c:pt idx="169">
                  <c:v>1692.95</c:v>
                </c:pt>
                <c:pt idx="170">
                  <c:v>1693.5</c:v>
                </c:pt>
                <c:pt idx="171">
                  <c:v>1694.05</c:v>
                </c:pt>
                <c:pt idx="172">
                  <c:v>1694.6</c:v>
                </c:pt>
                <c:pt idx="173">
                  <c:v>1695.15</c:v>
                </c:pt>
                <c:pt idx="174">
                  <c:v>1695.7</c:v>
                </c:pt>
                <c:pt idx="175">
                  <c:v>1696.25</c:v>
                </c:pt>
                <c:pt idx="176">
                  <c:v>1696.8</c:v>
                </c:pt>
                <c:pt idx="177">
                  <c:v>1697.35</c:v>
                </c:pt>
                <c:pt idx="178">
                  <c:v>1697.9</c:v>
                </c:pt>
                <c:pt idx="179">
                  <c:v>1698.45</c:v>
                </c:pt>
                <c:pt idx="180">
                  <c:v>1699</c:v>
                </c:pt>
                <c:pt idx="181">
                  <c:v>1699.55</c:v>
                </c:pt>
                <c:pt idx="182">
                  <c:v>1700.1</c:v>
                </c:pt>
                <c:pt idx="183">
                  <c:v>1700.65</c:v>
                </c:pt>
                <c:pt idx="184">
                  <c:v>1701.2</c:v>
                </c:pt>
                <c:pt idx="185">
                  <c:v>1701.75</c:v>
                </c:pt>
                <c:pt idx="186">
                  <c:v>1702.3</c:v>
                </c:pt>
                <c:pt idx="187">
                  <c:v>1702.85</c:v>
                </c:pt>
                <c:pt idx="188">
                  <c:v>1703.4</c:v>
                </c:pt>
                <c:pt idx="189">
                  <c:v>1703.95</c:v>
                </c:pt>
                <c:pt idx="190">
                  <c:v>1704.5</c:v>
                </c:pt>
                <c:pt idx="191">
                  <c:v>1705.05</c:v>
                </c:pt>
                <c:pt idx="192">
                  <c:v>1705.6</c:v>
                </c:pt>
                <c:pt idx="193">
                  <c:v>1706.15</c:v>
                </c:pt>
                <c:pt idx="194">
                  <c:v>1706.7</c:v>
                </c:pt>
                <c:pt idx="195">
                  <c:v>1707.25</c:v>
                </c:pt>
                <c:pt idx="196">
                  <c:v>1707.8</c:v>
                </c:pt>
                <c:pt idx="197">
                  <c:v>1708.35</c:v>
                </c:pt>
                <c:pt idx="198">
                  <c:v>1708.9</c:v>
                </c:pt>
                <c:pt idx="199">
                  <c:v>1709.45</c:v>
                </c:pt>
                <c:pt idx="200">
                  <c:v>1710</c:v>
                </c:pt>
                <c:pt idx="201">
                  <c:v>1710.55</c:v>
                </c:pt>
                <c:pt idx="202">
                  <c:v>1711.1</c:v>
                </c:pt>
                <c:pt idx="203">
                  <c:v>1711.65</c:v>
                </c:pt>
                <c:pt idx="204">
                  <c:v>1712.2</c:v>
                </c:pt>
                <c:pt idx="205">
                  <c:v>1712.75</c:v>
                </c:pt>
                <c:pt idx="206">
                  <c:v>1713.3</c:v>
                </c:pt>
                <c:pt idx="207">
                  <c:v>1713.85</c:v>
                </c:pt>
                <c:pt idx="208">
                  <c:v>1714.4</c:v>
                </c:pt>
                <c:pt idx="209">
                  <c:v>1714.95</c:v>
                </c:pt>
                <c:pt idx="210">
                  <c:v>1715.5</c:v>
                </c:pt>
                <c:pt idx="211">
                  <c:v>1716.05</c:v>
                </c:pt>
                <c:pt idx="212">
                  <c:v>1716.6</c:v>
                </c:pt>
                <c:pt idx="213">
                  <c:v>1717.15</c:v>
                </c:pt>
                <c:pt idx="214">
                  <c:v>1717.7</c:v>
                </c:pt>
                <c:pt idx="215">
                  <c:v>1718.25</c:v>
                </c:pt>
                <c:pt idx="216">
                  <c:v>1718.8</c:v>
                </c:pt>
                <c:pt idx="217">
                  <c:v>1719.35</c:v>
                </c:pt>
                <c:pt idx="218">
                  <c:v>1719.9</c:v>
                </c:pt>
                <c:pt idx="219">
                  <c:v>1720.45</c:v>
                </c:pt>
                <c:pt idx="220">
                  <c:v>1721</c:v>
                </c:pt>
                <c:pt idx="221">
                  <c:v>1721.55</c:v>
                </c:pt>
                <c:pt idx="222">
                  <c:v>1722.1</c:v>
                </c:pt>
                <c:pt idx="223">
                  <c:v>1722.65</c:v>
                </c:pt>
                <c:pt idx="224">
                  <c:v>1723.2</c:v>
                </c:pt>
                <c:pt idx="225">
                  <c:v>1723.75</c:v>
                </c:pt>
                <c:pt idx="226">
                  <c:v>1724.3</c:v>
                </c:pt>
                <c:pt idx="227">
                  <c:v>1724.85</c:v>
                </c:pt>
                <c:pt idx="228">
                  <c:v>1725.4</c:v>
                </c:pt>
                <c:pt idx="229">
                  <c:v>1725.95</c:v>
                </c:pt>
                <c:pt idx="230">
                  <c:v>1726.5</c:v>
                </c:pt>
                <c:pt idx="231">
                  <c:v>1727.05</c:v>
                </c:pt>
                <c:pt idx="232">
                  <c:v>1727.6</c:v>
                </c:pt>
                <c:pt idx="233">
                  <c:v>1728.15</c:v>
                </c:pt>
                <c:pt idx="234">
                  <c:v>1728.7</c:v>
                </c:pt>
                <c:pt idx="235">
                  <c:v>1729.25</c:v>
                </c:pt>
                <c:pt idx="236">
                  <c:v>1729.8</c:v>
                </c:pt>
                <c:pt idx="237">
                  <c:v>1730.35</c:v>
                </c:pt>
                <c:pt idx="238">
                  <c:v>1730.9</c:v>
                </c:pt>
                <c:pt idx="239">
                  <c:v>1731.45</c:v>
                </c:pt>
                <c:pt idx="240">
                  <c:v>1732</c:v>
                </c:pt>
                <c:pt idx="241">
                  <c:v>1732.55</c:v>
                </c:pt>
                <c:pt idx="242">
                  <c:v>1733.1</c:v>
                </c:pt>
                <c:pt idx="243">
                  <c:v>1733.65</c:v>
                </c:pt>
                <c:pt idx="244">
                  <c:v>1734.2</c:v>
                </c:pt>
                <c:pt idx="245">
                  <c:v>1734.75</c:v>
                </c:pt>
                <c:pt idx="246">
                  <c:v>1735.3</c:v>
                </c:pt>
                <c:pt idx="247">
                  <c:v>1735.85</c:v>
                </c:pt>
                <c:pt idx="248">
                  <c:v>1736.4</c:v>
                </c:pt>
                <c:pt idx="249">
                  <c:v>1736.95</c:v>
                </c:pt>
                <c:pt idx="250">
                  <c:v>1737.5</c:v>
                </c:pt>
                <c:pt idx="251">
                  <c:v>1738.05</c:v>
                </c:pt>
                <c:pt idx="252">
                  <c:v>1738.6</c:v>
                </c:pt>
                <c:pt idx="253">
                  <c:v>1739.15</c:v>
                </c:pt>
                <c:pt idx="254">
                  <c:v>1739.7</c:v>
                </c:pt>
                <c:pt idx="255">
                  <c:v>1740.25</c:v>
                </c:pt>
                <c:pt idx="256">
                  <c:v>1740.8</c:v>
                </c:pt>
                <c:pt idx="257">
                  <c:v>1741.35</c:v>
                </c:pt>
                <c:pt idx="258">
                  <c:v>1741.9</c:v>
                </c:pt>
                <c:pt idx="259">
                  <c:v>1742.45</c:v>
                </c:pt>
                <c:pt idx="260">
                  <c:v>1743</c:v>
                </c:pt>
                <c:pt idx="261">
                  <c:v>1743.55</c:v>
                </c:pt>
                <c:pt idx="262">
                  <c:v>1744.1</c:v>
                </c:pt>
                <c:pt idx="263">
                  <c:v>1744.65</c:v>
                </c:pt>
                <c:pt idx="264">
                  <c:v>1745.2</c:v>
                </c:pt>
                <c:pt idx="265">
                  <c:v>1745.75</c:v>
                </c:pt>
                <c:pt idx="266">
                  <c:v>1746.3</c:v>
                </c:pt>
                <c:pt idx="267">
                  <c:v>1746.85</c:v>
                </c:pt>
                <c:pt idx="268">
                  <c:v>1747.4</c:v>
                </c:pt>
                <c:pt idx="269">
                  <c:v>1747.95</c:v>
                </c:pt>
                <c:pt idx="270">
                  <c:v>1748.5</c:v>
                </c:pt>
                <c:pt idx="271">
                  <c:v>1749.05</c:v>
                </c:pt>
                <c:pt idx="272">
                  <c:v>1749.6</c:v>
                </c:pt>
                <c:pt idx="273">
                  <c:v>1750.15</c:v>
                </c:pt>
                <c:pt idx="274">
                  <c:v>1750.7</c:v>
                </c:pt>
                <c:pt idx="275">
                  <c:v>1751.25</c:v>
                </c:pt>
                <c:pt idx="276">
                  <c:v>1751.8</c:v>
                </c:pt>
                <c:pt idx="277">
                  <c:v>1752.35</c:v>
                </c:pt>
                <c:pt idx="278">
                  <c:v>1752.9</c:v>
                </c:pt>
                <c:pt idx="279">
                  <c:v>1753.45</c:v>
                </c:pt>
                <c:pt idx="280">
                  <c:v>1754</c:v>
                </c:pt>
                <c:pt idx="281">
                  <c:v>1754.55</c:v>
                </c:pt>
                <c:pt idx="282">
                  <c:v>1755.1</c:v>
                </c:pt>
                <c:pt idx="283">
                  <c:v>1755.65</c:v>
                </c:pt>
                <c:pt idx="284">
                  <c:v>1756.2</c:v>
                </c:pt>
                <c:pt idx="285">
                  <c:v>1756.75</c:v>
                </c:pt>
                <c:pt idx="286">
                  <c:v>1757.3</c:v>
                </c:pt>
                <c:pt idx="287">
                  <c:v>1757.85</c:v>
                </c:pt>
                <c:pt idx="288">
                  <c:v>1758.4</c:v>
                </c:pt>
                <c:pt idx="289">
                  <c:v>1758.95</c:v>
                </c:pt>
                <c:pt idx="290">
                  <c:v>1759.5</c:v>
                </c:pt>
                <c:pt idx="291">
                  <c:v>1760.05</c:v>
                </c:pt>
                <c:pt idx="292">
                  <c:v>1760.6</c:v>
                </c:pt>
                <c:pt idx="293">
                  <c:v>1761.15</c:v>
                </c:pt>
                <c:pt idx="294">
                  <c:v>1761.7</c:v>
                </c:pt>
                <c:pt idx="295">
                  <c:v>1762.25</c:v>
                </c:pt>
                <c:pt idx="296">
                  <c:v>1762.8</c:v>
                </c:pt>
                <c:pt idx="297">
                  <c:v>1763.35</c:v>
                </c:pt>
                <c:pt idx="298">
                  <c:v>1763.9</c:v>
                </c:pt>
                <c:pt idx="299">
                  <c:v>1764.45</c:v>
                </c:pt>
                <c:pt idx="300">
                  <c:v>1765</c:v>
                </c:pt>
                <c:pt idx="301">
                  <c:v>1765.55</c:v>
                </c:pt>
                <c:pt idx="302">
                  <c:v>1766.1</c:v>
                </c:pt>
                <c:pt idx="303">
                  <c:v>1766.65</c:v>
                </c:pt>
                <c:pt idx="304">
                  <c:v>1767.2</c:v>
                </c:pt>
                <c:pt idx="305">
                  <c:v>1767.75</c:v>
                </c:pt>
                <c:pt idx="306">
                  <c:v>1768.3</c:v>
                </c:pt>
                <c:pt idx="307">
                  <c:v>1768.85</c:v>
                </c:pt>
                <c:pt idx="308">
                  <c:v>1769.4</c:v>
                </c:pt>
                <c:pt idx="309">
                  <c:v>1769.95</c:v>
                </c:pt>
                <c:pt idx="310">
                  <c:v>1770.5</c:v>
                </c:pt>
                <c:pt idx="311">
                  <c:v>1771.05</c:v>
                </c:pt>
                <c:pt idx="312">
                  <c:v>1771.6</c:v>
                </c:pt>
                <c:pt idx="313">
                  <c:v>1772.15</c:v>
                </c:pt>
                <c:pt idx="314">
                  <c:v>1772.7</c:v>
                </c:pt>
                <c:pt idx="315">
                  <c:v>1773.25</c:v>
                </c:pt>
                <c:pt idx="316">
                  <c:v>1773.8</c:v>
                </c:pt>
                <c:pt idx="317">
                  <c:v>1774.35</c:v>
                </c:pt>
                <c:pt idx="318">
                  <c:v>1774.9</c:v>
                </c:pt>
                <c:pt idx="319">
                  <c:v>1775.45</c:v>
                </c:pt>
                <c:pt idx="320">
                  <c:v>1776</c:v>
                </c:pt>
                <c:pt idx="321">
                  <c:v>1776.55</c:v>
                </c:pt>
                <c:pt idx="322">
                  <c:v>1777.1</c:v>
                </c:pt>
                <c:pt idx="323">
                  <c:v>1777.65</c:v>
                </c:pt>
                <c:pt idx="324">
                  <c:v>1778.2</c:v>
                </c:pt>
                <c:pt idx="325">
                  <c:v>1778.75</c:v>
                </c:pt>
                <c:pt idx="326">
                  <c:v>1779.3</c:v>
                </c:pt>
                <c:pt idx="327">
                  <c:v>1779.85</c:v>
                </c:pt>
                <c:pt idx="328">
                  <c:v>1780.4</c:v>
                </c:pt>
                <c:pt idx="329">
                  <c:v>1780.95</c:v>
                </c:pt>
                <c:pt idx="330">
                  <c:v>1781.5</c:v>
                </c:pt>
                <c:pt idx="331">
                  <c:v>1782.05</c:v>
                </c:pt>
                <c:pt idx="332">
                  <c:v>1782.6</c:v>
                </c:pt>
                <c:pt idx="333">
                  <c:v>1783.15</c:v>
                </c:pt>
                <c:pt idx="334">
                  <c:v>1783.7</c:v>
                </c:pt>
                <c:pt idx="335">
                  <c:v>1784.25</c:v>
                </c:pt>
                <c:pt idx="336">
                  <c:v>1784.8</c:v>
                </c:pt>
                <c:pt idx="337">
                  <c:v>1785.35</c:v>
                </c:pt>
                <c:pt idx="338">
                  <c:v>1785.9</c:v>
                </c:pt>
                <c:pt idx="339">
                  <c:v>1786.45</c:v>
                </c:pt>
                <c:pt idx="340">
                  <c:v>1787</c:v>
                </c:pt>
                <c:pt idx="341">
                  <c:v>1787.55</c:v>
                </c:pt>
                <c:pt idx="342">
                  <c:v>1788.1</c:v>
                </c:pt>
                <c:pt idx="343">
                  <c:v>1788.65</c:v>
                </c:pt>
                <c:pt idx="344">
                  <c:v>1789.2</c:v>
                </c:pt>
                <c:pt idx="345">
                  <c:v>1789.75</c:v>
                </c:pt>
                <c:pt idx="346">
                  <c:v>1790.3</c:v>
                </c:pt>
                <c:pt idx="347">
                  <c:v>1790.85</c:v>
                </c:pt>
                <c:pt idx="348">
                  <c:v>1791.4</c:v>
                </c:pt>
                <c:pt idx="349">
                  <c:v>1791.95</c:v>
                </c:pt>
                <c:pt idx="350">
                  <c:v>1792.5</c:v>
                </c:pt>
                <c:pt idx="351">
                  <c:v>1793.05</c:v>
                </c:pt>
                <c:pt idx="352">
                  <c:v>1793.6</c:v>
                </c:pt>
                <c:pt idx="353">
                  <c:v>1794.15</c:v>
                </c:pt>
                <c:pt idx="354">
                  <c:v>1794.7</c:v>
                </c:pt>
                <c:pt idx="355">
                  <c:v>1795.25</c:v>
                </c:pt>
                <c:pt idx="356">
                  <c:v>1795.8</c:v>
                </c:pt>
                <c:pt idx="357">
                  <c:v>1796.35</c:v>
                </c:pt>
                <c:pt idx="358">
                  <c:v>1796.9</c:v>
                </c:pt>
                <c:pt idx="359">
                  <c:v>1797.45</c:v>
                </c:pt>
                <c:pt idx="360">
                  <c:v>1798</c:v>
                </c:pt>
                <c:pt idx="361">
                  <c:v>1798.55</c:v>
                </c:pt>
                <c:pt idx="362">
                  <c:v>1799.1</c:v>
                </c:pt>
                <c:pt idx="363">
                  <c:v>1799.65</c:v>
                </c:pt>
                <c:pt idx="364">
                  <c:v>1800.2</c:v>
                </c:pt>
                <c:pt idx="365">
                  <c:v>1800.75</c:v>
                </c:pt>
                <c:pt idx="366">
                  <c:v>1801.3</c:v>
                </c:pt>
                <c:pt idx="367">
                  <c:v>1801.85</c:v>
                </c:pt>
                <c:pt idx="368">
                  <c:v>1802.4</c:v>
                </c:pt>
                <c:pt idx="369">
                  <c:v>1802.95</c:v>
                </c:pt>
                <c:pt idx="370">
                  <c:v>1803.5</c:v>
                </c:pt>
                <c:pt idx="371">
                  <c:v>1804.05</c:v>
                </c:pt>
                <c:pt idx="372">
                  <c:v>1804.6</c:v>
                </c:pt>
                <c:pt idx="373">
                  <c:v>1805.15</c:v>
                </c:pt>
                <c:pt idx="374">
                  <c:v>1805.7</c:v>
                </c:pt>
                <c:pt idx="375">
                  <c:v>1806.25</c:v>
                </c:pt>
                <c:pt idx="376">
                  <c:v>1806.8</c:v>
                </c:pt>
                <c:pt idx="377">
                  <c:v>1807.35</c:v>
                </c:pt>
                <c:pt idx="378">
                  <c:v>1807.9</c:v>
                </c:pt>
                <c:pt idx="379">
                  <c:v>1808.45</c:v>
                </c:pt>
                <c:pt idx="380">
                  <c:v>1809</c:v>
                </c:pt>
                <c:pt idx="381">
                  <c:v>1809.55</c:v>
                </c:pt>
                <c:pt idx="382">
                  <c:v>1810.1</c:v>
                </c:pt>
                <c:pt idx="383">
                  <c:v>1810.65</c:v>
                </c:pt>
                <c:pt idx="384">
                  <c:v>1811.2</c:v>
                </c:pt>
                <c:pt idx="385">
                  <c:v>1811.75</c:v>
                </c:pt>
                <c:pt idx="386">
                  <c:v>1812.3</c:v>
                </c:pt>
                <c:pt idx="387">
                  <c:v>1812.85</c:v>
                </c:pt>
                <c:pt idx="388">
                  <c:v>1813.4</c:v>
                </c:pt>
                <c:pt idx="389">
                  <c:v>1813.95</c:v>
                </c:pt>
                <c:pt idx="390">
                  <c:v>1814.5</c:v>
                </c:pt>
                <c:pt idx="391">
                  <c:v>1815.05</c:v>
                </c:pt>
                <c:pt idx="392">
                  <c:v>1815.6</c:v>
                </c:pt>
                <c:pt idx="393">
                  <c:v>1816.15</c:v>
                </c:pt>
                <c:pt idx="394">
                  <c:v>1816.7</c:v>
                </c:pt>
                <c:pt idx="395">
                  <c:v>1817.25</c:v>
                </c:pt>
                <c:pt idx="396">
                  <c:v>1817.8</c:v>
                </c:pt>
                <c:pt idx="397">
                  <c:v>1818.35</c:v>
                </c:pt>
                <c:pt idx="398">
                  <c:v>1818.9</c:v>
                </c:pt>
                <c:pt idx="399">
                  <c:v>1819.45</c:v>
                </c:pt>
                <c:pt idx="400">
                  <c:v>1820</c:v>
                </c:pt>
                <c:pt idx="401">
                  <c:v>1820.55</c:v>
                </c:pt>
                <c:pt idx="402">
                  <c:v>1821.1</c:v>
                </c:pt>
                <c:pt idx="403">
                  <c:v>1821.65</c:v>
                </c:pt>
                <c:pt idx="404">
                  <c:v>1822.2</c:v>
                </c:pt>
                <c:pt idx="405">
                  <c:v>1822.75</c:v>
                </c:pt>
                <c:pt idx="406">
                  <c:v>1823.3</c:v>
                </c:pt>
                <c:pt idx="407">
                  <c:v>1823.85</c:v>
                </c:pt>
                <c:pt idx="408">
                  <c:v>1824.4</c:v>
                </c:pt>
                <c:pt idx="409">
                  <c:v>1824.95</c:v>
                </c:pt>
                <c:pt idx="410">
                  <c:v>1825.5</c:v>
                </c:pt>
                <c:pt idx="411">
                  <c:v>1826.05</c:v>
                </c:pt>
                <c:pt idx="412">
                  <c:v>1826.6</c:v>
                </c:pt>
                <c:pt idx="413">
                  <c:v>1827.15</c:v>
                </c:pt>
                <c:pt idx="414">
                  <c:v>1827.7</c:v>
                </c:pt>
                <c:pt idx="415">
                  <c:v>1828.25</c:v>
                </c:pt>
                <c:pt idx="416">
                  <c:v>1828.8</c:v>
                </c:pt>
                <c:pt idx="417">
                  <c:v>1829.35</c:v>
                </c:pt>
                <c:pt idx="418">
                  <c:v>1829.9</c:v>
                </c:pt>
                <c:pt idx="419">
                  <c:v>1830.45</c:v>
                </c:pt>
                <c:pt idx="420">
                  <c:v>1831</c:v>
                </c:pt>
                <c:pt idx="421">
                  <c:v>1831.55</c:v>
                </c:pt>
                <c:pt idx="422">
                  <c:v>1832.1</c:v>
                </c:pt>
                <c:pt idx="423">
                  <c:v>1832.65</c:v>
                </c:pt>
                <c:pt idx="424">
                  <c:v>1833.2</c:v>
                </c:pt>
                <c:pt idx="425">
                  <c:v>1833.75</c:v>
                </c:pt>
                <c:pt idx="426">
                  <c:v>1834.3</c:v>
                </c:pt>
                <c:pt idx="427">
                  <c:v>1834.85</c:v>
                </c:pt>
                <c:pt idx="428">
                  <c:v>1835.4</c:v>
                </c:pt>
                <c:pt idx="429">
                  <c:v>1835.95</c:v>
                </c:pt>
                <c:pt idx="430">
                  <c:v>1836.5</c:v>
                </c:pt>
                <c:pt idx="431">
                  <c:v>1837.05</c:v>
                </c:pt>
                <c:pt idx="432">
                  <c:v>1837.6</c:v>
                </c:pt>
                <c:pt idx="433">
                  <c:v>1838.15</c:v>
                </c:pt>
                <c:pt idx="434">
                  <c:v>1838.7</c:v>
                </c:pt>
                <c:pt idx="435">
                  <c:v>1839.25</c:v>
                </c:pt>
                <c:pt idx="436">
                  <c:v>1839.8</c:v>
                </c:pt>
                <c:pt idx="437">
                  <c:v>1840.35</c:v>
                </c:pt>
                <c:pt idx="438">
                  <c:v>1840.9</c:v>
                </c:pt>
                <c:pt idx="439">
                  <c:v>1841.45</c:v>
                </c:pt>
                <c:pt idx="440">
                  <c:v>1842</c:v>
                </c:pt>
                <c:pt idx="441">
                  <c:v>1842.55</c:v>
                </c:pt>
                <c:pt idx="442">
                  <c:v>1843.1</c:v>
                </c:pt>
                <c:pt idx="443">
                  <c:v>1843.65</c:v>
                </c:pt>
                <c:pt idx="444">
                  <c:v>1844.2</c:v>
                </c:pt>
                <c:pt idx="445">
                  <c:v>1844.75</c:v>
                </c:pt>
                <c:pt idx="446">
                  <c:v>1845.3</c:v>
                </c:pt>
                <c:pt idx="447">
                  <c:v>1845.85</c:v>
                </c:pt>
                <c:pt idx="448">
                  <c:v>1846.4</c:v>
                </c:pt>
                <c:pt idx="449">
                  <c:v>1846.95</c:v>
                </c:pt>
                <c:pt idx="450">
                  <c:v>1847.5</c:v>
                </c:pt>
                <c:pt idx="451">
                  <c:v>1848.05</c:v>
                </c:pt>
                <c:pt idx="452">
                  <c:v>1848.6</c:v>
                </c:pt>
                <c:pt idx="453">
                  <c:v>1849.15</c:v>
                </c:pt>
                <c:pt idx="454">
                  <c:v>1849.7</c:v>
                </c:pt>
                <c:pt idx="455">
                  <c:v>1850.25</c:v>
                </c:pt>
                <c:pt idx="456">
                  <c:v>1850.8</c:v>
                </c:pt>
                <c:pt idx="457">
                  <c:v>1851.35</c:v>
                </c:pt>
                <c:pt idx="458">
                  <c:v>1851.9</c:v>
                </c:pt>
                <c:pt idx="459">
                  <c:v>1852.45</c:v>
                </c:pt>
                <c:pt idx="460">
                  <c:v>1853</c:v>
                </c:pt>
                <c:pt idx="461">
                  <c:v>1853.55</c:v>
                </c:pt>
                <c:pt idx="462">
                  <c:v>1854.1</c:v>
                </c:pt>
                <c:pt idx="463">
                  <c:v>1854.65</c:v>
                </c:pt>
                <c:pt idx="464">
                  <c:v>1855.2</c:v>
                </c:pt>
                <c:pt idx="465">
                  <c:v>1855.75</c:v>
                </c:pt>
                <c:pt idx="466">
                  <c:v>1856.3</c:v>
                </c:pt>
                <c:pt idx="467">
                  <c:v>1856.85</c:v>
                </c:pt>
                <c:pt idx="468">
                  <c:v>1857.4</c:v>
                </c:pt>
                <c:pt idx="469">
                  <c:v>1857.95</c:v>
                </c:pt>
                <c:pt idx="470">
                  <c:v>1858.5</c:v>
                </c:pt>
                <c:pt idx="471">
                  <c:v>1859.05</c:v>
                </c:pt>
                <c:pt idx="472">
                  <c:v>1859.6</c:v>
                </c:pt>
                <c:pt idx="473">
                  <c:v>1860.15</c:v>
                </c:pt>
                <c:pt idx="474">
                  <c:v>1860.7</c:v>
                </c:pt>
                <c:pt idx="475">
                  <c:v>1861.25</c:v>
                </c:pt>
                <c:pt idx="476">
                  <c:v>1861.8</c:v>
                </c:pt>
                <c:pt idx="477">
                  <c:v>1862.35</c:v>
                </c:pt>
                <c:pt idx="478">
                  <c:v>1862.9</c:v>
                </c:pt>
                <c:pt idx="479">
                  <c:v>1863.45</c:v>
                </c:pt>
                <c:pt idx="480">
                  <c:v>1864</c:v>
                </c:pt>
                <c:pt idx="481">
                  <c:v>1864.55</c:v>
                </c:pt>
                <c:pt idx="482">
                  <c:v>1865.1</c:v>
                </c:pt>
                <c:pt idx="483">
                  <c:v>1865.65</c:v>
                </c:pt>
                <c:pt idx="484">
                  <c:v>1866.2</c:v>
                </c:pt>
                <c:pt idx="485">
                  <c:v>1866.75</c:v>
                </c:pt>
                <c:pt idx="486">
                  <c:v>1867.3</c:v>
                </c:pt>
                <c:pt idx="487">
                  <c:v>1867.85</c:v>
                </c:pt>
                <c:pt idx="488">
                  <c:v>1868.4</c:v>
                </c:pt>
                <c:pt idx="489">
                  <c:v>1868.95</c:v>
                </c:pt>
                <c:pt idx="490">
                  <c:v>1869.5</c:v>
                </c:pt>
                <c:pt idx="491">
                  <c:v>1870.05</c:v>
                </c:pt>
                <c:pt idx="492">
                  <c:v>1870.6</c:v>
                </c:pt>
                <c:pt idx="493">
                  <c:v>1871.15</c:v>
                </c:pt>
                <c:pt idx="494">
                  <c:v>1871.7</c:v>
                </c:pt>
                <c:pt idx="495">
                  <c:v>1872.25</c:v>
                </c:pt>
                <c:pt idx="496">
                  <c:v>1872.8</c:v>
                </c:pt>
                <c:pt idx="497">
                  <c:v>1873.35</c:v>
                </c:pt>
                <c:pt idx="498">
                  <c:v>1873.9</c:v>
                </c:pt>
                <c:pt idx="499">
                  <c:v>1874.45</c:v>
                </c:pt>
                <c:pt idx="500">
                  <c:v>1875</c:v>
                </c:pt>
                <c:pt idx="501">
                  <c:v>1875.55</c:v>
                </c:pt>
                <c:pt idx="502">
                  <c:v>1876.1</c:v>
                </c:pt>
                <c:pt idx="503">
                  <c:v>1876.65</c:v>
                </c:pt>
                <c:pt idx="504">
                  <c:v>1877.2</c:v>
                </c:pt>
                <c:pt idx="505">
                  <c:v>1877.75</c:v>
                </c:pt>
                <c:pt idx="506">
                  <c:v>1878.3</c:v>
                </c:pt>
                <c:pt idx="507">
                  <c:v>1878.85</c:v>
                </c:pt>
                <c:pt idx="508">
                  <c:v>1879.4</c:v>
                </c:pt>
                <c:pt idx="509">
                  <c:v>1879.95</c:v>
                </c:pt>
                <c:pt idx="510">
                  <c:v>1880.5</c:v>
                </c:pt>
                <c:pt idx="511">
                  <c:v>1881.05</c:v>
                </c:pt>
                <c:pt idx="512">
                  <c:v>1881.6</c:v>
                </c:pt>
                <c:pt idx="513">
                  <c:v>1882.15</c:v>
                </c:pt>
                <c:pt idx="514">
                  <c:v>1882.7</c:v>
                </c:pt>
                <c:pt idx="515">
                  <c:v>1883.25</c:v>
                </c:pt>
                <c:pt idx="516">
                  <c:v>1883.8</c:v>
                </c:pt>
                <c:pt idx="517">
                  <c:v>1884.35</c:v>
                </c:pt>
                <c:pt idx="518">
                  <c:v>1884.9</c:v>
                </c:pt>
                <c:pt idx="519">
                  <c:v>1885.45</c:v>
                </c:pt>
                <c:pt idx="520">
                  <c:v>1886</c:v>
                </c:pt>
                <c:pt idx="521">
                  <c:v>1886.55</c:v>
                </c:pt>
                <c:pt idx="522">
                  <c:v>1887.1</c:v>
                </c:pt>
                <c:pt idx="523">
                  <c:v>1887.65</c:v>
                </c:pt>
                <c:pt idx="524">
                  <c:v>1888.2</c:v>
                </c:pt>
                <c:pt idx="525">
                  <c:v>1888.75</c:v>
                </c:pt>
                <c:pt idx="526">
                  <c:v>1889.3</c:v>
                </c:pt>
                <c:pt idx="527">
                  <c:v>1889.85</c:v>
                </c:pt>
                <c:pt idx="528">
                  <c:v>1890.4</c:v>
                </c:pt>
                <c:pt idx="529">
                  <c:v>1890.95</c:v>
                </c:pt>
                <c:pt idx="530">
                  <c:v>1891.5</c:v>
                </c:pt>
                <c:pt idx="531">
                  <c:v>1892.05</c:v>
                </c:pt>
                <c:pt idx="532">
                  <c:v>1892.6</c:v>
                </c:pt>
                <c:pt idx="533">
                  <c:v>1893.15</c:v>
                </c:pt>
                <c:pt idx="534">
                  <c:v>1893.7</c:v>
                </c:pt>
                <c:pt idx="535">
                  <c:v>1894.25</c:v>
                </c:pt>
                <c:pt idx="536">
                  <c:v>1894.8</c:v>
                </c:pt>
                <c:pt idx="537">
                  <c:v>1895.35</c:v>
                </c:pt>
                <c:pt idx="538">
                  <c:v>1895.9</c:v>
                </c:pt>
                <c:pt idx="539">
                  <c:v>1896.45</c:v>
                </c:pt>
                <c:pt idx="540">
                  <c:v>1897</c:v>
                </c:pt>
                <c:pt idx="541">
                  <c:v>1897.55</c:v>
                </c:pt>
                <c:pt idx="542">
                  <c:v>1898.1</c:v>
                </c:pt>
                <c:pt idx="543">
                  <c:v>1898.65</c:v>
                </c:pt>
                <c:pt idx="544">
                  <c:v>1899.2</c:v>
                </c:pt>
                <c:pt idx="545">
                  <c:v>1899.75</c:v>
                </c:pt>
                <c:pt idx="546">
                  <c:v>1900.3</c:v>
                </c:pt>
                <c:pt idx="547">
                  <c:v>1900.85</c:v>
                </c:pt>
                <c:pt idx="548">
                  <c:v>1901.4</c:v>
                </c:pt>
                <c:pt idx="549">
                  <c:v>1901.95</c:v>
                </c:pt>
                <c:pt idx="550">
                  <c:v>1902.5</c:v>
                </c:pt>
                <c:pt idx="551">
                  <c:v>1903.05</c:v>
                </c:pt>
                <c:pt idx="552">
                  <c:v>1903.6</c:v>
                </c:pt>
                <c:pt idx="553">
                  <c:v>1904.15</c:v>
                </c:pt>
                <c:pt idx="554">
                  <c:v>1904.7</c:v>
                </c:pt>
                <c:pt idx="555">
                  <c:v>1905.25</c:v>
                </c:pt>
                <c:pt idx="556">
                  <c:v>1905.8</c:v>
                </c:pt>
                <c:pt idx="557">
                  <c:v>1906.35</c:v>
                </c:pt>
                <c:pt idx="558">
                  <c:v>1906.9</c:v>
                </c:pt>
                <c:pt idx="559">
                  <c:v>1907.45</c:v>
                </c:pt>
                <c:pt idx="560">
                  <c:v>1908</c:v>
                </c:pt>
                <c:pt idx="561">
                  <c:v>1908.55</c:v>
                </c:pt>
                <c:pt idx="562">
                  <c:v>1909.1</c:v>
                </c:pt>
                <c:pt idx="563">
                  <c:v>1909.65</c:v>
                </c:pt>
                <c:pt idx="564">
                  <c:v>1910.2</c:v>
                </c:pt>
                <c:pt idx="565">
                  <c:v>1910.75</c:v>
                </c:pt>
                <c:pt idx="566">
                  <c:v>1911.3</c:v>
                </c:pt>
                <c:pt idx="567">
                  <c:v>1911.85</c:v>
                </c:pt>
                <c:pt idx="568">
                  <c:v>1912.4</c:v>
                </c:pt>
                <c:pt idx="569">
                  <c:v>1912.95</c:v>
                </c:pt>
                <c:pt idx="570">
                  <c:v>1913.5</c:v>
                </c:pt>
                <c:pt idx="571">
                  <c:v>1914.05</c:v>
                </c:pt>
                <c:pt idx="572">
                  <c:v>1914.6</c:v>
                </c:pt>
                <c:pt idx="573">
                  <c:v>1915.15</c:v>
                </c:pt>
                <c:pt idx="574">
                  <c:v>1915.7</c:v>
                </c:pt>
                <c:pt idx="575">
                  <c:v>1916.25</c:v>
                </c:pt>
                <c:pt idx="576">
                  <c:v>1916.8</c:v>
                </c:pt>
                <c:pt idx="577">
                  <c:v>1917.35</c:v>
                </c:pt>
                <c:pt idx="578">
                  <c:v>1917.9</c:v>
                </c:pt>
                <c:pt idx="579">
                  <c:v>1918.45</c:v>
                </c:pt>
                <c:pt idx="580">
                  <c:v>1919</c:v>
                </c:pt>
                <c:pt idx="581">
                  <c:v>1919.55</c:v>
                </c:pt>
                <c:pt idx="582">
                  <c:v>1920.1</c:v>
                </c:pt>
                <c:pt idx="583">
                  <c:v>1920.65</c:v>
                </c:pt>
                <c:pt idx="584">
                  <c:v>1921.2</c:v>
                </c:pt>
                <c:pt idx="585">
                  <c:v>1921.75</c:v>
                </c:pt>
                <c:pt idx="586">
                  <c:v>1922.3</c:v>
                </c:pt>
                <c:pt idx="587">
                  <c:v>1922.85</c:v>
                </c:pt>
                <c:pt idx="588">
                  <c:v>1923.4</c:v>
                </c:pt>
                <c:pt idx="589">
                  <c:v>1923.95</c:v>
                </c:pt>
                <c:pt idx="590">
                  <c:v>1924.5</c:v>
                </c:pt>
                <c:pt idx="591">
                  <c:v>1925.05</c:v>
                </c:pt>
                <c:pt idx="592">
                  <c:v>1925.6</c:v>
                </c:pt>
                <c:pt idx="593">
                  <c:v>1926.15</c:v>
                </c:pt>
                <c:pt idx="594">
                  <c:v>1926.7</c:v>
                </c:pt>
                <c:pt idx="595">
                  <c:v>1927.25</c:v>
                </c:pt>
                <c:pt idx="596">
                  <c:v>1927.8</c:v>
                </c:pt>
                <c:pt idx="597">
                  <c:v>1928.35</c:v>
                </c:pt>
                <c:pt idx="598">
                  <c:v>1928.9</c:v>
                </c:pt>
                <c:pt idx="599">
                  <c:v>1929.45</c:v>
                </c:pt>
                <c:pt idx="600">
                  <c:v>1930</c:v>
                </c:pt>
                <c:pt idx="601">
                  <c:v>1930.55</c:v>
                </c:pt>
                <c:pt idx="602">
                  <c:v>1931.1</c:v>
                </c:pt>
                <c:pt idx="603">
                  <c:v>1931.65</c:v>
                </c:pt>
                <c:pt idx="604">
                  <c:v>1932.2</c:v>
                </c:pt>
                <c:pt idx="605">
                  <c:v>1932.75</c:v>
                </c:pt>
                <c:pt idx="606">
                  <c:v>1933.3</c:v>
                </c:pt>
                <c:pt idx="607">
                  <c:v>1933.85</c:v>
                </c:pt>
                <c:pt idx="608">
                  <c:v>1934.4</c:v>
                </c:pt>
                <c:pt idx="609">
                  <c:v>1934.95</c:v>
                </c:pt>
                <c:pt idx="610">
                  <c:v>1935.5</c:v>
                </c:pt>
                <c:pt idx="611">
                  <c:v>1936.05</c:v>
                </c:pt>
                <c:pt idx="612">
                  <c:v>1936.6</c:v>
                </c:pt>
                <c:pt idx="613">
                  <c:v>1937.15</c:v>
                </c:pt>
                <c:pt idx="614">
                  <c:v>1937.7</c:v>
                </c:pt>
                <c:pt idx="615">
                  <c:v>1938.25</c:v>
                </c:pt>
                <c:pt idx="616">
                  <c:v>1938.8</c:v>
                </c:pt>
                <c:pt idx="617">
                  <c:v>1939.35</c:v>
                </c:pt>
                <c:pt idx="618">
                  <c:v>1939.9</c:v>
                </c:pt>
                <c:pt idx="619">
                  <c:v>1940.45</c:v>
                </c:pt>
                <c:pt idx="620">
                  <c:v>1941</c:v>
                </c:pt>
                <c:pt idx="621">
                  <c:v>1941.55</c:v>
                </c:pt>
                <c:pt idx="622">
                  <c:v>1942.1</c:v>
                </c:pt>
                <c:pt idx="623">
                  <c:v>1942.65</c:v>
                </c:pt>
                <c:pt idx="624">
                  <c:v>1943.2</c:v>
                </c:pt>
                <c:pt idx="625">
                  <c:v>1943.75</c:v>
                </c:pt>
                <c:pt idx="626">
                  <c:v>1944.3</c:v>
                </c:pt>
                <c:pt idx="627">
                  <c:v>1944.85</c:v>
                </c:pt>
                <c:pt idx="628">
                  <c:v>1945.4</c:v>
                </c:pt>
                <c:pt idx="629">
                  <c:v>1945.95</c:v>
                </c:pt>
                <c:pt idx="630">
                  <c:v>1946.5</c:v>
                </c:pt>
                <c:pt idx="631">
                  <c:v>1947.05</c:v>
                </c:pt>
                <c:pt idx="632">
                  <c:v>1947.6</c:v>
                </c:pt>
                <c:pt idx="633">
                  <c:v>1948.15</c:v>
                </c:pt>
                <c:pt idx="634">
                  <c:v>1948.7</c:v>
                </c:pt>
                <c:pt idx="635">
                  <c:v>1949.25</c:v>
                </c:pt>
                <c:pt idx="636">
                  <c:v>1949.8</c:v>
                </c:pt>
                <c:pt idx="637">
                  <c:v>1950.35</c:v>
                </c:pt>
                <c:pt idx="638">
                  <c:v>1950.9</c:v>
                </c:pt>
                <c:pt idx="639">
                  <c:v>1951.45</c:v>
                </c:pt>
                <c:pt idx="640">
                  <c:v>1952</c:v>
                </c:pt>
                <c:pt idx="641">
                  <c:v>1952.55</c:v>
                </c:pt>
                <c:pt idx="642">
                  <c:v>1953.1</c:v>
                </c:pt>
                <c:pt idx="643">
                  <c:v>1953.65</c:v>
                </c:pt>
                <c:pt idx="644">
                  <c:v>1954.2</c:v>
                </c:pt>
                <c:pt idx="645">
                  <c:v>1954.75</c:v>
                </c:pt>
                <c:pt idx="646">
                  <c:v>1955.3</c:v>
                </c:pt>
                <c:pt idx="647">
                  <c:v>1955.85</c:v>
                </c:pt>
                <c:pt idx="648">
                  <c:v>1956.4</c:v>
                </c:pt>
                <c:pt idx="649">
                  <c:v>1956.95</c:v>
                </c:pt>
                <c:pt idx="650">
                  <c:v>1957.5</c:v>
                </c:pt>
                <c:pt idx="651">
                  <c:v>1958.05</c:v>
                </c:pt>
                <c:pt idx="652">
                  <c:v>1958.6</c:v>
                </c:pt>
                <c:pt idx="653">
                  <c:v>1959.15</c:v>
                </c:pt>
                <c:pt idx="654">
                  <c:v>1959.7</c:v>
                </c:pt>
                <c:pt idx="655">
                  <c:v>1960.25</c:v>
                </c:pt>
                <c:pt idx="656">
                  <c:v>1960.8</c:v>
                </c:pt>
                <c:pt idx="657">
                  <c:v>1961.35</c:v>
                </c:pt>
                <c:pt idx="658">
                  <c:v>1961.9</c:v>
                </c:pt>
                <c:pt idx="659">
                  <c:v>1962.45</c:v>
                </c:pt>
                <c:pt idx="660">
                  <c:v>1963</c:v>
                </c:pt>
                <c:pt idx="661">
                  <c:v>1963.55</c:v>
                </c:pt>
                <c:pt idx="662">
                  <c:v>1964.1</c:v>
                </c:pt>
                <c:pt idx="663">
                  <c:v>1964.65</c:v>
                </c:pt>
                <c:pt idx="664">
                  <c:v>1965.2</c:v>
                </c:pt>
                <c:pt idx="665">
                  <c:v>1965.75</c:v>
                </c:pt>
                <c:pt idx="666">
                  <c:v>1966.3</c:v>
                </c:pt>
                <c:pt idx="667">
                  <c:v>1966.85</c:v>
                </c:pt>
                <c:pt idx="668">
                  <c:v>1967.4</c:v>
                </c:pt>
                <c:pt idx="669">
                  <c:v>1967.95</c:v>
                </c:pt>
                <c:pt idx="670">
                  <c:v>1968.5</c:v>
                </c:pt>
                <c:pt idx="671">
                  <c:v>1969.05</c:v>
                </c:pt>
                <c:pt idx="672">
                  <c:v>1969.6</c:v>
                </c:pt>
                <c:pt idx="673">
                  <c:v>1970.15</c:v>
                </c:pt>
                <c:pt idx="674">
                  <c:v>1970.7</c:v>
                </c:pt>
                <c:pt idx="675">
                  <c:v>1971.25</c:v>
                </c:pt>
                <c:pt idx="676">
                  <c:v>1971.8</c:v>
                </c:pt>
                <c:pt idx="677">
                  <c:v>1972.35</c:v>
                </c:pt>
                <c:pt idx="678">
                  <c:v>1972.9</c:v>
                </c:pt>
                <c:pt idx="679">
                  <c:v>1973.45</c:v>
                </c:pt>
                <c:pt idx="680">
                  <c:v>1974</c:v>
                </c:pt>
                <c:pt idx="681">
                  <c:v>1974.55</c:v>
                </c:pt>
                <c:pt idx="682">
                  <c:v>1975.1</c:v>
                </c:pt>
                <c:pt idx="683">
                  <c:v>1975.65</c:v>
                </c:pt>
                <c:pt idx="684">
                  <c:v>1976.2</c:v>
                </c:pt>
                <c:pt idx="685">
                  <c:v>1976.75</c:v>
                </c:pt>
                <c:pt idx="686">
                  <c:v>1977.3</c:v>
                </c:pt>
                <c:pt idx="687">
                  <c:v>1977.85</c:v>
                </c:pt>
                <c:pt idx="688">
                  <c:v>1978.4</c:v>
                </c:pt>
                <c:pt idx="689">
                  <c:v>1978.95</c:v>
                </c:pt>
                <c:pt idx="690">
                  <c:v>1979.5</c:v>
                </c:pt>
                <c:pt idx="691">
                  <c:v>1980.05</c:v>
                </c:pt>
                <c:pt idx="692">
                  <c:v>1980.6</c:v>
                </c:pt>
                <c:pt idx="693">
                  <c:v>1981.15</c:v>
                </c:pt>
                <c:pt idx="694">
                  <c:v>1981.7</c:v>
                </c:pt>
                <c:pt idx="695">
                  <c:v>1982.25</c:v>
                </c:pt>
                <c:pt idx="696">
                  <c:v>1982.8</c:v>
                </c:pt>
                <c:pt idx="697">
                  <c:v>1983.35</c:v>
                </c:pt>
                <c:pt idx="698">
                  <c:v>1983.9</c:v>
                </c:pt>
                <c:pt idx="699">
                  <c:v>1984.45</c:v>
                </c:pt>
                <c:pt idx="700">
                  <c:v>1985</c:v>
                </c:pt>
                <c:pt idx="701">
                  <c:v>1985.55</c:v>
                </c:pt>
                <c:pt idx="702">
                  <c:v>1986.1</c:v>
                </c:pt>
                <c:pt idx="703">
                  <c:v>1986.65</c:v>
                </c:pt>
                <c:pt idx="704">
                  <c:v>1987.2</c:v>
                </c:pt>
                <c:pt idx="705">
                  <c:v>1987.75</c:v>
                </c:pt>
                <c:pt idx="706">
                  <c:v>1988.3</c:v>
                </c:pt>
                <c:pt idx="707">
                  <c:v>1988.85</c:v>
                </c:pt>
                <c:pt idx="708">
                  <c:v>1989.4</c:v>
                </c:pt>
                <c:pt idx="709">
                  <c:v>1989.95</c:v>
                </c:pt>
                <c:pt idx="710">
                  <c:v>1990.5</c:v>
                </c:pt>
                <c:pt idx="711">
                  <c:v>1991.05</c:v>
                </c:pt>
                <c:pt idx="712">
                  <c:v>1991.6</c:v>
                </c:pt>
                <c:pt idx="713">
                  <c:v>1992.15</c:v>
                </c:pt>
                <c:pt idx="714">
                  <c:v>1992.7</c:v>
                </c:pt>
                <c:pt idx="715">
                  <c:v>1993.25</c:v>
                </c:pt>
                <c:pt idx="716">
                  <c:v>1993.8</c:v>
                </c:pt>
                <c:pt idx="717">
                  <c:v>1994.35</c:v>
                </c:pt>
                <c:pt idx="718">
                  <c:v>1994.9</c:v>
                </c:pt>
                <c:pt idx="719">
                  <c:v>1995.45</c:v>
                </c:pt>
                <c:pt idx="720">
                  <c:v>1996</c:v>
                </c:pt>
                <c:pt idx="721">
                  <c:v>1996.55</c:v>
                </c:pt>
                <c:pt idx="722">
                  <c:v>1997.1</c:v>
                </c:pt>
                <c:pt idx="723">
                  <c:v>1997.65</c:v>
                </c:pt>
                <c:pt idx="724">
                  <c:v>1998.2</c:v>
                </c:pt>
                <c:pt idx="725">
                  <c:v>1998.75</c:v>
                </c:pt>
                <c:pt idx="726">
                  <c:v>1999.3</c:v>
                </c:pt>
                <c:pt idx="727">
                  <c:v>1999.85</c:v>
                </c:pt>
                <c:pt idx="728">
                  <c:v>2000.4</c:v>
                </c:pt>
                <c:pt idx="729">
                  <c:v>2000.95</c:v>
                </c:pt>
                <c:pt idx="730">
                  <c:v>2001.5</c:v>
                </c:pt>
                <c:pt idx="731">
                  <c:v>2002.05</c:v>
                </c:pt>
                <c:pt idx="732">
                  <c:v>2002.6</c:v>
                </c:pt>
                <c:pt idx="733">
                  <c:v>2003.15</c:v>
                </c:pt>
                <c:pt idx="734">
                  <c:v>2003.7</c:v>
                </c:pt>
                <c:pt idx="735">
                  <c:v>2004.25</c:v>
                </c:pt>
                <c:pt idx="736">
                  <c:v>2004.8</c:v>
                </c:pt>
                <c:pt idx="737">
                  <c:v>2005.35</c:v>
                </c:pt>
                <c:pt idx="738">
                  <c:v>2005.9</c:v>
                </c:pt>
                <c:pt idx="739">
                  <c:v>2006.45</c:v>
                </c:pt>
                <c:pt idx="740">
                  <c:v>2007</c:v>
                </c:pt>
                <c:pt idx="741">
                  <c:v>2007.55</c:v>
                </c:pt>
                <c:pt idx="742">
                  <c:v>2008.1</c:v>
                </c:pt>
                <c:pt idx="743">
                  <c:v>2008.65</c:v>
                </c:pt>
                <c:pt idx="744">
                  <c:v>2009.2</c:v>
                </c:pt>
                <c:pt idx="745">
                  <c:v>2009.75</c:v>
                </c:pt>
                <c:pt idx="746">
                  <c:v>2010.3</c:v>
                </c:pt>
                <c:pt idx="747">
                  <c:v>2010.85</c:v>
                </c:pt>
                <c:pt idx="748">
                  <c:v>2011.4</c:v>
                </c:pt>
                <c:pt idx="749">
                  <c:v>2011.95</c:v>
                </c:pt>
                <c:pt idx="750">
                  <c:v>2012.5</c:v>
                </c:pt>
                <c:pt idx="751">
                  <c:v>2013.05</c:v>
                </c:pt>
                <c:pt idx="752">
                  <c:v>2013.6</c:v>
                </c:pt>
                <c:pt idx="753">
                  <c:v>2014.15</c:v>
                </c:pt>
                <c:pt idx="754">
                  <c:v>2014.7</c:v>
                </c:pt>
                <c:pt idx="755">
                  <c:v>2015.25</c:v>
                </c:pt>
                <c:pt idx="756">
                  <c:v>2015.8</c:v>
                </c:pt>
                <c:pt idx="757">
                  <c:v>2016.35</c:v>
                </c:pt>
                <c:pt idx="758">
                  <c:v>2016.9</c:v>
                </c:pt>
                <c:pt idx="759">
                  <c:v>2017.45</c:v>
                </c:pt>
                <c:pt idx="760">
                  <c:v>2018</c:v>
                </c:pt>
                <c:pt idx="761">
                  <c:v>2018.55</c:v>
                </c:pt>
                <c:pt idx="762">
                  <c:v>2019.1</c:v>
                </c:pt>
                <c:pt idx="763">
                  <c:v>2019.65</c:v>
                </c:pt>
                <c:pt idx="764">
                  <c:v>2020.2</c:v>
                </c:pt>
                <c:pt idx="765">
                  <c:v>2020.75</c:v>
                </c:pt>
                <c:pt idx="766">
                  <c:v>2021.3</c:v>
                </c:pt>
                <c:pt idx="767">
                  <c:v>2021.85</c:v>
                </c:pt>
                <c:pt idx="768">
                  <c:v>2022.4</c:v>
                </c:pt>
                <c:pt idx="769">
                  <c:v>2022.95</c:v>
                </c:pt>
                <c:pt idx="770">
                  <c:v>2023.5</c:v>
                </c:pt>
                <c:pt idx="771">
                  <c:v>2024.05</c:v>
                </c:pt>
                <c:pt idx="772">
                  <c:v>2024.6</c:v>
                </c:pt>
                <c:pt idx="773">
                  <c:v>2025.15</c:v>
                </c:pt>
                <c:pt idx="774">
                  <c:v>2025.7</c:v>
                </c:pt>
                <c:pt idx="775">
                  <c:v>2026.25</c:v>
                </c:pt>
                <c:pt idx="776">
                  <c:v>2026.8</c:v>
                </c:pt>
                <c:pt idx="777">
                  <c:v>2027.35</c:v>
                </c:pt>
                <c:pt idx="778">
                  <c:v>2027.9</c:v>
                </c:pt>
                <c:pt idx="779">
                  <c:v>2028.45</c:v>
                </c:pt>
                <c:pt idx="780">
                  <c:v>2029</c:v>
                </c:pt>
                <c:pt idx="781">
                  <c:v>2029.55</c:v>
                </c:pt>
                <c:pt idx="782">
                  <c:v>2030.1</c:v>
                </c:pt>
                <c:pt idx="783">
                  <c:v>2030.65</c:v>
                </c:pt>
                <c:pt idx="784">
                  <c:v>2031.2</c:v>
                </c:pt>
                <c:pt idx="785">
                  <c:v>2031.75</c:v>
                </c:pt>
                <c:pt idx="786">
                  <c:v>2032.3</c:v>
                </c:pt>
                <c:pt idx="787">
                  <c:v>2032.85</c:v>
                </c:pt>
                <c:pt idx="788">
                  <c:v>2033.4</c:v>
                </c:pt>
                <c:pt idx="789">
                  <c:v>2033.95</c:v>
                </c:pt>
                <c:pt idx="790">
                  <c:v>2034.5</c:v>
                </c:pt>
                <c:pt idx="791">
                  <c:v>2035.05</c:v>
                </c:pt>
                <c:pt idx="792">
                  <c:v>2035.6</c:v>
                </c:pt>
                <c:pt idx="793">
                  <c:v>2036.15</c:v>
                </c:pt>
                <c:pt idx="794">
                  <c:v>2036.7</c:v>
                </c:pt>
                <c:pt idx="795">
                  <c:v>2037.25</c:v>
                </c:pt>
                <c:pt idx="796">
                  <c:v>2037.8</c:v>
                </c:pt>
                <c:pt idx="797">
                  <c:v>2038.35</c:v>
                </c:pt>
                <c:pt idx="798">
                  <c:v>2038.9</c:v>
                </c:pt>
                <c:pt idx="799">
                  <c:v>2039.45</c:v>
                </c:pt>
                <c:pt idx="800">
                  <c:v>2040</c:v>
                </c:pt>
                <c:pt idx="801">
                  <c:v>2040.55</c:v>
                </c:pt>
                <c:pt idx="802">
                  <c:v>2041.1</c:v>
                </c:pt>
                <c:pt idx="803">
                  <c:v>2041.65</c:v>
                </c:pt>
                <c:pt idx="804">
                  <c:v>2042.2</c:v>
                </c:pt>
                <c:pt idx="805">
                  <c:v>2042.75</c:v>
                </c:pt>
                <c:pt idx="806">
                  <c:v>2043.3</c:v>
                </c:pt>
                <c:pt idx="807">
                  <c:v>2043.85</c:v>
                </c:pt>
                <c:pt idx="808">
                  <c:v>2044.4</c:v>
                </c:pt>
                <c:pt idx="809">
                  <c:v>2044.95</c:v>
                </c:pt>
                <c:pt idx="810">
                  <c:v>2045.5</c:v>
                </c:pt>
                <c:pt idx="811">
                  <c:v>2046.05</c:v>
                </c:pt>
                <c:pt idx="812">
                  <c:v>2046.6</c:v>
                </c:pt>
                <c:pt idx="813">
                  <c:v>2047.15</c:v>
                </c:pt>
                <c:pt idx="814">
                  <c:v>2047.7</c:v>
                </c:pt>
                <c:pt idx="815">
                  <c:v>2048.25</c:v>
                </c:pt>
                <c:pt idx="816">
                  <c:v>2048.8</c:v>
                </c:pt>
                <c:pt idx="817">
                  <c:v>2049.35</c:v>
                </c:pt>
                <c:pt idx="818">
                  <c:v>2049.9</c:v>
                </c:pt>
                <c:pt idx="819">
                  <c:v>2050.45</c:v>
                </c:pt>
                <c:pt idx="820">
                  <c:v>2051</c:v>
                </c:pt>
                <c:pt idx="821">
                  <c:v>2051.55</c:v>
                </c:pt>
                <c:pt idx="822">
                  <c:v>2052.1</c:v>
                </c:pt>
                <c:pt idx="823">
                  <c:v>2052.65</c:v>
                </c:pt>
                <c:pt idx="824">
                  <c:v>2053.2</c:v>
                </c:pt>
                <c:pt idx="825">
                  <c:v>2053.75</c:v>
                </c:pt>
                <c:pt idx="826">
                  <c:v>2054.3</c:v>
                </c:pt>
                <c:pt idx="827">
                  <c:v>2054.85</c:v>
                </c:pt>
                <c:pt idx="828">
                  <c:v>2055.4</c:v>
                </c:pt>
                <c:pt idx="829">
                  <c:v>2055.95</c:v>
                </c:pt>
                <c:pt idx="830">
                  <c:v>2056.5</c:v>
                </c:pt>
                <c:pt idx="831">
                  <c:v>2057.05</c:v>
                </c:pt>
                <c:pt idx="832">
                  <c:v>2057.6</c:v>
                </c:pt>
                <c:pt idx="833">
                  <c:v>2058.15</c:v>
                </c:pt>
                <c:pt idx="834">
                  <c:v>2058.7</c:v>
                </c:pt>
                <c:pt idx="835">
                  <c:v>2059.25</c:v>
                </c:pt>
                <c:pt idx="836">
                  <c:v>2059.8</c:v>
                </c:pt>
                <c:pt idx="837">
                  <c:v>2060.35</c:v>
                </c:pt>
                <c:pt idx="838">
                  <c:v>2060.9</c:v>
                </c:pt>
                <c:pt idx="839">
                  <c:v>2061.45</c:v>
                </c:pt>
                <c:pt idx="840">
                  <c:v>2062</c:v>
                </c:pt>
                <c:pt idx="841">
                  <c:v>2062.55</c:v>
                </c:pt>
                <c:pt idx="842">
                  <c:v>2063.1</c:v>
                </c:pt>
                <c:pt idx="843">
                  <c:v>2063.65</c:v>
                </c:pt>
                <c:pt idx="844">
                  <c:v>2064.2</c:v>
                </c:pt>
                <c:pt idx="845">
                  <c:v>2064.75</c:v>
                </c:pt>
                <c:pt idx="846">
                  <c:v>2065.3</c:v>
                </c:pt>
                <c:pt idx="847">
                  <c:v>2065.85</c:v>
                </c:pt>
                <c:pt idx="848">
                  <c:v>2066.4</c:v>
                </c:pt>
                <c:pt idx="849">
                  <c:v>2066.95</c:v>
                </c:pt>
                <c:pt idx="850">
                  <c:v>2067.5</c:v>
                </c:pt>
                <c:pt idx="851">
                  <c:v>2068.05</c:v>
                </c:pt>
                <c:pt idx="852">
                  <c:v>2068.6</c:v>
                </c:pt>
                <c:pt idx="853">
                  <c:v>2069.15</c:v>
                </c:pt>
                <c:pt idx="854">
                  <c:v>2069.7</c:v>
                </c:pt>
                <c:pt idx="855">
                  <c:v>2070.25</c:v>
                </c:pt>
                <c:pt idx="856">
                  <c:v>2070.8</c:v>
                </c:pt>
                <c:pt idx="857">
                  <c:v>2071.35</c:v>
                </c:pt>
                <c:pt idx="858">
                  <c:v>2071.9</c:v>
                </c:pt>
                <c:pt idx="859">
                  <c:v>2072.45</c:v>
                </c:pt>
                <c:pt idx="860">
                  <c:v>2073</c:v>
                </c:pt>
                <c:pt idx="861">
                  <c:v>2073.55</c:v>
                </c:pt>
                <c:pt idx="862">
                  <c:v>2074.1</c:v>
                </c:pt>
                <c:pt idx="863">
                  <c:v>2074.65</c:v>
                </c:pt>
                <c:pt idx="864">
                  <c:v>2075.2</c:v>
                </c:pt>
                <c:pt idx="865">
                  <c:v>2075.75</c:v>
                </c:pt>
                <c:pt idx="866">
                  <c:v>2076.3</c:v>
                </c:pt>
                <c:pt idx="867">
                  <c:v>2076.85</c:v>
                </c:pt>
                <c:pt idx="868">
                  <c:v>2077.4</c:v>
                </c:pt>
                <c:pt idx="869">
                  <c:v>2077.95</c:v>
                </c:pt>
                <c:pt idx="870">
                  <c:v>2078.5</c:v>
                </c:pt>
                <c:pt idx="871">
                  <c:v>2079.05</c:v>
                </c:pt>
                <c:pt idx="872">
                  <c:v>2079.6</c:v>
                </c:pt>
                <c:pt idx="873">
                  <c:v>2080.15</c:v>
                </c:pt>
                <c:pt idx="874">
                  <c:v>2080.7</c:v>
                </c:pt>
                <c:pt idx="875">
                  <c:v>2081.25</c:v>
                </c:pt>
                <c:pt idx="876">
                  <c:v>2081.8</c:v>
                </c:pt>
                <c:pt idx="877">
                  <c:v>2082.35</c:v>
                </c:pt>
                <c:pt idx="878">
                  <c:v>2082.9</c:v>
                </c:pt>
                <c:pt idx="879">
                  <c:v>2083.45</c:v>
                </c:pt>
                <c:pt idx="880">
                  <c:v>2084</c:v>
                </c:pt>
                <c:pt idx="881">
                  <c:v>2084.55</c:v>
                </c:pt>
                <c:pt idx="882">
                  <c:v>2085.1</c:v>
                </c:pt>
                <c:pt idx="883">
                  <c:v>2085.65</c:v>
                </c:pt>
                <c:pt idx="884">
                  <c:v>2086.2</c:v>
                </c:pt>
                <c:pt idx="885">
                  <c:v>2086.75</c:v>
                </c:pt>
                <c:pt idx="886">
                  <c:v>2087.3</c:v>
                </c:pt>
                <c:pt idx="887">
                  <c:v>2087.85</c:v>
                </c:pt>
                <c:pt idx="888">
                  <c:v>2088.4</c:v>
                </c:pt>
                <c:pt idx="889">
                  <c:v>2088.95</c:v>
                </c:pt>
                <c:pt idx="890">
                  <c:v>2089.5</c:v>
                </c:pt>
                <c:pt idx="891">
                  <c:v>2090.05</c:v>
                </c:pt>
                <c:pt idx="892">
                  <c:v>2090.6</c:v>
                </c:pt>
                <c:pt idx="893">
                  <c:v>2091.15</c:v>
                </c:pt>
                <c:pt idx="894">
                  <c:v>2091.7</c:v>
                </c:pt>
                <c:pt idx="895">
                  <c:v>2092.25</c:v>
                </c:pt>
                <c:pt idx="896">
                  <c:v>2092.8</c:v>
                </c:pt>
                <c:pt idx="897">
                  <c:v>2093.35</c:v>
                </c:pt>
                <c:pt idx="898">
                  <c:v>2093.9</c:v>
                </c:pt>
                <c:pt idx="899">
                  <c:v>2094.45</c:v>
                </c:pt>
                <c:pt idx="900">
                  <c:v>2095</c:v>
                </c:pt>
                <c:pt idx="901">
                  <c:v>2095.55</c:v>
                </c:pt>
                <c:pt idx="902">
                  <c:v>2096.1</c:v>
                </c:pt>
                <c:pt idx="903">
                  <c:v>2096.65</c:v>
                </c:pt>
                <c:pt idx="904">
                  <c:v>2097.2</c:v>
                </c:pt>
                <c:pt idx="905">
                  <c:v>2097.75</c:v>
                </c:pt>
                <c:pt idx="906">
                  <c:v>2098.3</c:v>
                </c:pt>
                <c:pt idx="907">
                  <c:v>2098.85</c:v>
                </c:pt>
                <c:pt idx="908">
                  <c:v>2099.4</c:v>
                </c:pt>
                <c:pt idx="909">
                  <c:v>2099.95</c:v>
                </c:pt>
                <c:pt idx="910">
                  <c:v>2100.5</c:v>
                </c:pt>
                <c:pt idx="911">
                  <c:v>2101.05</c:v>
                </c:pt>
                <c:pt idx="912">
                  <c:v>2101.6</c:v>
                </c:pt>
                <c:pt idx="913">
                  <c:v>2102.15</c:v>
                </c:pt>
                <c:pt idx="914">
                  <c:v>2102.7</c:v>
                </c:pt>
                <c:pt idx="915">
                  <c:v>2103.25</c:v>
                </c:pt>
                <c:pt idx="916">
                  <c:v>2103.8</c:v>
                </c:pt>
                <c:pt idx="917">
                  <c:v>2104.35</c:v>
                </c:pt>
                <c:pt idx="918">
                  <c:v>2104.9</c:v>
                </c:pt>
                <c:pt idx="919">
                  <c:v>2105.45</c:v>
                </c:pt>
                <c:pt idx="920">
                  <c:v>2106</c:v>
                </c:pt>
                <c:pt idx="921">
                  <c:v>2106.55</c:v>
                </c:pt>
                <c:pt idx="922">
                  <c:v>2107.1</c:v>
                </c:pt>
                <c:pt idx="923">
                  <c:v>2107.65</c:v>
                </c:pt>
                <c:pt idx="924">
                  <c:v>2108.2</c:v>
                </c:pt>
                <c:pt idx="925">
                  <c:v>2108.75</c:v>
                </c:pt>
                <c:pt idx="926">
                  <c:v>2109.3</c:v>
                </c:pt>
                <c:pt idx="927">
                  <c:v>2109.85</c:v>
                </c:pt>
                <c:pt idx="928">
                  <c:v>2110.4</c:v>
                </c:pt>
                <c:pt idx="929">
                  <c:v>2110.95</c:v>
                </c:pt>
                <c:pt idx="930">
                  <c:v>2111.5</c:v>
                </c:pt>
                <c:pt idx="931">
                  <c:v>2112.05</c:v>
                </c:pt>
                <c:pt idx="932">
                  <c:v>2112.6</c:v>
                </c:pt>
                <c:pt idx="933">
                  <c:v>2113.15</c:v>
                </c:pt>
                <c:pt idx="934">
                  <c:v>2113.7</c:v>
                </c:pt>
                <c:pt idx="935">
                  <c:v>2114.25</c:v>
                </c:pt>
                <c:pt idx="936">
                  <c:v>2114.8</c:v>
                </c:pt>
                <c:pt idx="937">
                  <c:v>2115.35</c:v>
                </c:pt>
                <c:pt idx="938">
                  <c:v>2115.9</c:v>
                </c:pt>
                <c:pt idx="939">
                  <c:v>2116.45</c:v>
                </c:pt>
                <c:pt idx="940">
                  <c:v>2117</c:v>
                </c:pt>
                <c:pt idx="941">
                  <c:v>2117.55</c:v>
                </c:pt>
                <c:pt idx="942">
                  <c:v>2118.1</c:v>
                </c:pt>
                <c:pt idx="943">
                  <c:v>2118.65</c:v>
                </c:pt>
                <c:pt idx="944">
                  <c:v>2119.2</c:v>
                </c:pt>
                <c:pt idx="945">
                  <c:v>2119.75</c:v>
                </c:pt>
                <c:pt idx="946">
                  <c:v>2120.3</c:v>
                </c:pt>
                <c:pt idx="947">
                  <c:v>2120.85</c:v>
                </c:pt>
                <c:pt idx="948">
                  <c:v>2121.4</c:v>
                </c:pt>
                <c:pt idx="949">
                  <c:v>2121.95</c:v>
                </c:pt>
                <c:pt idx="950">
                  <c:v>2122.5</c:v>
                </c:pt>
                <c:pt idx="951">
                  <c:v>2123.05</c:v>
                </c:pt>
                <c:pt idx="952">
                  <c:v>2123.6</c:v>
                </c:pt>
                <c:pt idx="953">
                  <c:v>2124.15</c:v>
                </c:pt>
                <c:pt idx="954">
                  <c:v>2124.7</c:v>
                </c:pt>
                <c:pt idx="955">
                  <c:v>2125.25</c:v>
                </c:pt>
                <c:pt idx="956">
                  <c:v>2125.8</c:v>
                </c:pt>
                <c:pt idx="957">
                  <c:v>2126.35</c:v>
                </c:pt>
                <c:pt idx="958">
                  <c:v>2126.9</c:v>
                </c:pt>
                <c:pt idx="959">
                  <c:v>2127.45</c:v>
                </c:pt>
                <c:pt idx="960">
                  <c:v>2128</c:v>
                </c:pt>
                <c:pt idx="961">
                  <c:v>2128.55</c:v>
                </c:pt>
                <c:pt idx="962">
                  <c:v>2129.1</c:v>
                </c:pt>
                <c:pt idx="963">
                  <c:v>2129.65</c:v>
                </c:pt>
                <c:pt idx="964">
                  <c:v>2130.2</c:v>
                </c:pt>
                <c:pt idx="965">
                  <c:v>2130.75</c:v>
                </c:pt>
                <c:pt idx="966">
                  <c:v>2131.3</c:v>
                </c:pt>
                <c:pt idx="967">
                  <c:v>2131.85</c:v>
                </c:pt>
                <c:pt idx="968">
                  <c:v>2132.4</c:v>
                </c:pt>
                <c:pt idx="969">
                  <c:v>2132.95</c:v>
                </c:pt>
                <c:pt idx="970">
                  <c:v>2133.5</c:v>
                </c:pt>
                <c:pt idx="971">
                  <c:v>2134.05</c:v>
                </c:pt>
                <c:pt idx="972">
                  <c:v>2134.6</c:v>
                </c:pt>
                <c:pt idx="973">
                  <c:v>2135.15</c:v>
                </c:pt>
                <c:pt idx="974">
                  <c:v>2135.7</c:v>
                </c:pt>
                <c:pt idx="975">
                  <c:v>2136.25</c:v>
                </c:pt>
                <c:pt idx="976">
                  <c:v>2136.8</c:v>
                </c:pt>
                <c:pt idx="977">
                  <c:v>2137.35</c:v>
                </c:pt>
                <c:pt idx="978">
                  <c:v>2137.9</c:v>
                </c:pt>
                <c:pt idx="979">
                  <c:v>2138.45</c:v>
                </c:pt>
                <c:pt idx="980">
                  <c:v>2139</c:v>
                </c:pt>
                <c:pt idx="981">
                  <c:v>2139.55</c:v>
                </c:pt>
                <c:pt idx="982">
                  <c:v>2140.1</c:v>
                </c:pt>
                <c:pt idx="983">
                  <c:v>2140.65</c:v>
                </c:pt>
                <c:pt idx="984">
                  <c:v>2141.2</c:v>
                </c:pt>
                <c:pt idx="985">
                  <c:v>2141.75</c:v>
                </c:pt>
                <c:pt idx="986">
                  <c:v>2142.3</c:v>
                </c:pt>
                <c:pt idx="987">
                  <c:v>2142.85</c:v>
                </c:pt>
                <c:pt idx="988">
                  <c:v>2143.4</c:v>
                </c:pt>
                <c:pt idx="989">
                  <c:v>2143.95</c:v>
                </c:pt>
                <c:pt idx="990">
                  <c:v>2144.5</c:v>
                </c:pt>
                <c:pt idx="991">
                  <c:v>2145.05</c:v>
                </c:pt>
                <c:pt idx="992">
                  <c:v>2145.6</c:v>
                </c:pt>
                <c:pt idx="993">
                  <c:v>2146.15</c:v>
                </c:pt>
                <c:pt idx="994">
                  <c:v>2146.7</c:v>
                </c:pt>
                <c:pt idx="995">
                  <c:v>2147.25</c:v>
                </c:pt>
                <c:pt idx="996">
                  <c:v>2147.8</c:v>
                </c:pt>
                <c:pt idx="997">
                  <c:v>2148.35</c:v>
                </c:pt>
                <c:pt idx="998">
                  <c:v>2148.9</c:v>
                </c:pt>
                <c:pt idx="999">
                  <c:v>2149.45</c:v>
                </c:pt>
                <c:pt idx="1000">
                  <c:v>2150</c:v>
                </c:pt>
                <c:pt idx="1001">
                  <c:v>2150.55</c:v>
                </c:pt>
                <c:pt idx="1002">
                  <c:v>2151.1</c:v>
                </c:pt>
                <c:pt idx="1003">
                  <c:v>2151.65</c:v>
                </c:pt>
                <c:pt idx="1004">
                  <c:v>2152.2</c:v>
                </c:pt>
                <c:pt idx="1005">
                  <c:v>2152.75</c:v>
                </c:pt>
                <c:pt idx="1006">
                  <c:v>2153.3</c:v>
                </c:pt>
                <c:pt idx="1007">
                  <c:v>2153.85</c:v>
                </c:pt>
                <c:pt idx="1008">
                  <c:v>2154.4</c:v>
                </c:pt>
                <c:pt idx="1009">
                  <c:v>2154.95</c:v>
                </c:pt>
                <c:pt idx="1010">
                  <c:v>2155.5</c:v>
                </c:pt>
                <c:pt idx="1011">
                  <c:v>2156.05</c:v>
                </c:pt>
                <c:pt idx="1012">
                  <c:v>2156.6</c:v>
                </c:pt>
                <c:pt idx="1013">
                  <c:v>2157.15</c:v>
                </c:pt>
                <c:pt idx="1014">
                  <c:v>2157.7</c:v>
                </c:pt>
                <c:pt idx="1015">
                  <c:v>2158.25</c:v>
                </c:pt>
                <c:pt idx="1016">
                  <c:v>2158.8</c:v>
                </c:pt>
                <c:pt idx="1017">
                  <c:v>2159.35</c:v>
                </c:pt>
                <c:pt idx="1018">
                  <c:v>2159.9</c:v>
                </c:pt>
                <c:pt idx="1019">
                  <c:v>2160.45</c:v>
                </c:pt>
                <c:pt idx="1020">
                  <c:v>2161</c:v>
                </c:pt>
                <c:pt idx="1021">
                  <c:v>2161.55</c:v>
                </c:pt>
                <c:pt idx="1022">
                  <c:v>2162.1</c:v>
                </c:pt>
                <c:pt idx="1023">
                  <c:v>2162.65</c:v>
                </c:pt>
                <c:pt idx="1024">
                  <c:v>2163.2</c:v>
                </c:pt>
                <c:pt idx="1025">
                  <c:v>2163.75</c:v>
                </c:pt>
                <c:pt idx="1026">
                  <c:v>2164.3</c:v>
                </c:pt>
                <c:pt idx="1027">
                  <c:v>2164.85</c:v>
                </c:pt>
                <c:pt idx="1028">
                  <c:v>2165.4</c:v>
                </c:pt>
                <c:pt idx="1029">
                  <c:v>2165.95</c:v>
                </c:pt>
                <c:pt idx="1030">
                  <c:v>2166.5</c:v>
                </c:pt>
                <c:pt idx="1031">
                  <c:v>2167.05</c:v>
                </c:pt>
                <c:pt idx="1032">
                  <c:v>2167.6</c:v>
                </c:pt>
                <c:pt idx="1033">
                  <c:v>2168.15</c:v>
                </c:pt>
                <c:pt idx="1034">
                  <c:v>2168.7</c:v>
                </c:pt>
                <c:pt idx="1035">
                  <c:v>2169.25</c:v>
                </c:pt>
                <c:pt idx="1036">
                  <c:v>2169.8</c:v>
                </c:pt>
                <c:pt idx="1037">
                  <c:v>2170.35</c:v>
                </c:pt>
                <c:pt idx="1038">
                  <c:v>2170.9</c:v>
                </c:pt>
                <c:pt idx="1039">
                  <c:v>2171.45</c:v>
                </c:pt>
                <c:pt idx="1040">
                  <c:v>2172</c:v>
                </c:pt>
                <c:pt idx="1041">
                  <c:v>2172.55</c:v>
                </c:pt>
                <c:pt idx="1042">
                  <c:v>2173.1</c:v>
                </c:pt>
                <c:pt idx="1043">
                  <c:v>2173.65</c:v>
                </c:pt>
                <c:pt idx="1044">
                  <c:v>2174.2</c:v>
                </c:pt>
                <c:pt idx="1045">
                  <c:v>2174.75</c:v>
                </c:pt>
                <c:pt idx="1046">
                  <c:v>2175.3</c:v>
                </c:pt>
                <c:pt idx="1047">
                  <c:v>2175.85</c:v>
                </c:pt>
                <c:pt idx="1048">
                  <c:v>2176.4</c:v>
                </c:pt>
                <c:pt idx="1049">
                  <c:v>2176.95</c:v>
                </c:pt>
                <c:pt idx="1050">
                  <c:v>2177.5</c:v>
                </c:pt>
                <c:pt idx="1051">
                  <c:v>2178.05</c:v>
                </c:pt>
                <c:pt idx="1052">
                  <c:v>2178.6</c:v>
                </c:pt>
                <c:pt idx="1053">
                  <c:v>2179.15</c:v>
                </c:pt>
                <c:pt idx="1054">
                  <c:v>2179.7</c:v>
                </c:pt>
                <c:pt idx="1055">
                  <c:v>2180.25</c:v>
                </c:pt>
                <c:pt idx="1056">
                  <c:v>2180.8</c:v>
                </c:pt>
                <c:pt idx="1057">
                  <c:v>2181.35</c:v>
                </c:pt>
                <c:pt idx="1058">
                  <c:v>2181.9</c:v>
                </c:pt>
                <c:pt idx="1059">
                  <c:v>2182.45</c:v>
                </c:pt>
                <c:pt idx="1060">
                  <c:v>2183</c:v>
                </c:pt>
                <c:pt idx="1061">
                  <c:v>2183.55</c:v>
                </c:pt>
                <c:pt idx="1062">
                  <c:v>2184.1</c:v>
                </c:pt>
                <c:pt idx="1063">
                  <c:v>2184.65</c:v>
                </c:pt>
                <c:pt idx="1064">
                  <c:v>2185.2</c:v>
                </c:pt>
                <c:pt idx="1065">
                  <c:v>2185.75</c:v>
                </c:pt>
                <c:pt idx="1066">
                  <c:v>2186.3</c:v>
                </c:pt>
                <c:pt idx="1067">
                  <c:v>2186.85</c:v>
                </c:pt>
                <c:pt idx="1068">
                  <c:v>2187.4</c:v>
                </c:pt>
                <c:pt idx="1069">
                  <c:v>2187.95</c:v>
                </c:pt>
                <c:pt idx="1070">
                  <c:v>2188.5</c:v>
                </c:pt>
                <c:pt idx="1071">
                  <c:v>2189.05</c:v>
                </c:pt>
                <c:pt idx="1072">
                  <c:v>2189.6</c:v>
                </c:pt>
                <c:pt idx="1073">
                  <c:v>2190.15</c:v>
                </c:pt>
                <c:pt idx="1074">
                  <c:v>2190.7</c:v>
                </c:pt>
                <c:pt idx="1075">
                  <c:v>2191.25</c:v>
                </c:pt>
                <c:pt idx="1076">
                  <c:v>2191.8</c:v>
                </c:pt>
                <c:pt idx="1077">
                  <c:v>2192.35</c:v>
                </c:pt>
                <c:pt idx="1078">
                  <c:v>2192.9</c:v>
                </c:pt>
                <c:pt idx="1079">
                  <c:v>2193.45</c:v>
                </c:pt>
                <c:pt idx="1080">
                  <c:v>2194</c:v>
                </c:pt>
                <c:pt idx="1081">
                  <c:v>2194.55</c:v>
                </c:pt>
                <c:pt idx="1082">
                  <c:v>2195.1</c:v>
                </c:pt>
                <c:pt idx="1083">
                  <c:v>2195.65</c:v>
                </c:pt>
                <c:pt idx="1084">
                  <c:v>2196.2</c:v>
                </c:pt>
                <c:pt idx="1085">
                  <c:v>2196.75</c:v>
                </c:pt>
                <c:pt idx="1086">
                  <c:v>2197.3</c:v>
                </c:pt>
                <c:pt idx="1087">
                  <c:v>2197.85</c:v>
                </c:pt>
                <c:pt idx="1088">
                  <c:v>2198.4</c:v>
                </c:pt>
                <c:pt idx="1089">
                  <c:v>2198.95</c:v>
                </c:pt>
                <c:pt idx="1090">
                  <c:v>2199.5</c:v>
                </c:pt>
                <c:pt idx="1091">
                  <c:v>2200.05</c:v>
                </c:pt>
                <c:pt idx="1092">
                  <c:v>2200.6</c:v>
                </c:pt>
                <c:pt idx="1093">
                  <c:v>2201.15</c:v>
                </c:pt>
                <c:pt idx="1094">
                  <c:v>2201.7</c:v>
                </c:pt>
                <c:pt idx="1095">
                  <c:v>2202.25</c:v>
                </c:pt>
                <c:pt idx="1096">
                  <c:v>2202.8</c:v>
                </c:pt>
                <c:pt idx="1097">
                  <c:v>2203.35</c:v>
                </c:pt>
                <c:pt idx="1098">
                  <c:v>2203.9</c:v>
                </c:pt>
                <c:pt idx="1099">
                  <c:v>2204.45</c:v>
                </c:pt>
                <c:pt idx="1100">
                  <c:v>2205</c:v>
                </c:pt>
                <c:pt idx="1101">
                  <c:v>2205.55</c:v>
                </c:pt>
                <c:pt idx="1102">
                  <c:v>2206.1</c:v>
                </c:pt>
                <c:pt idx="1103">
                  <c:v>2206.65</c:v>
                </c:pt>
                <c:pt idx="1104">
                  <c:v>2207.2</c:v>
                </c:pt>
                <c:pt idx="1105">
                  <c:v>2207.75</c:v>
                </c:pt>
                <c:pt idx="1106">
                  <c:v>2208.3</c:v>
                </c:pt>
                <c:pt idx="1107">
                  <c:v>2208.85</c:v>
                </c:pt>
                <c:pt idx="1108">
                  <c:v>2209.4</c:v>
                </c:pt>
                <c:pt idx="1109">
                  <c:v>2209.95</c:v>
                </c:pt>
                <c:pt idx="1110">
                  <c:v>2210.5</c:v>
                </c:pt>
                <c:pt idx="1111">
                  <c:v>2211.05</c:v>
                </c:pt>
                <c:pt idx="1112">
                  <c:v>2211.6</c:v>
                </c:pt>
                <c:pt idx="1113">
                  <c:v>2212.15</c:v>
                </c:pt>
                <c:pt idx="1114">
                  <c:v>2212.7</c:v>
                </c:pt>
                <c:pt idx="1115">
                  <c:v>2213.25</c:v>
                </c:pt>
                <c:pt idx="1116">
                  <c:v>2213.8</c:v>
                </c:pt>
                <c:pt idx="1117">
                  <c:v>2214.35</c:v>
                </c:pt>
                <c:pt idx="1118">
                  <c:v>2214.9</c:v>
                </c:pt>
                <c:pt idx="1119">
                  <c:v>2215.45</c:v>
                </c:pt>
                <c:pt idx="1120">
                  <c:v>2216</c:v>
                </c:pt>
                <c:pt idx="1121">
                  <c:v>2216.55</c:v>
                </c:pt>
                <c:pt idx="1122">
                  <c:v>2217.1</c:v>
                </c:pt>
                <c:pt idx="1123">
                  <c:v>2217.65</c:v>
                </c:pt>
                <c:pt idx="1124">
                  <c:v>2218.2</c:v>
                </c:pt>
                <c:pt idx="1125">
                  <c:v>2218.75</c:v>
                </c:pt>
                <c:pt idx="1126">
                  <c:v>2219.3</c:v>
                </c:pt>
                <c:pt idx="1127">
                  <c:v>2219.85</c:v>
                </c:pt>
                <c:pt idx="1128">
                  <c:v>2220.4</c:v>
                </c:pt>
                <c:pt idx="1129">
                  <c:v>2220.95</c:v>
                </c:pt>
                <c:pt idx="1130">
                  <c:v>2221.5</c:v>
                </c:pt>
                <c:pt idx="1131">
                  <c:v>2222.05</c:v>
                </c:pt>
                <c:pt idx="1132">
                  <c:v>2222.6</c:v>
                </c:pt>
                <c:pt idx="1133">
                  <c:v>2223.15</c:v>
                </c:pt>
                <c:pt idx="1134">
                  <c:v>2223.7</c:v>
                </c:pt>
                <c:pt idx="1135">
                  <c:v>2224.25</c:v>
                </c:pt>
                <c:pt idx="1136">
                  <c:v>2224.8</c:v>
                </c:pt>
                <c:pt idx="1137">
                  <c:v>2225.35</c:v>
                </c:pt>
                <c:pt idx="1138">
                  <c:v>2225.9</c:v>
                </c:pt>
                <c:pt idx="1139">
                  <c:v>2226.45</c:v>
                </c:pt>
                <c:pt idx="1140">
                  <c:v>2227</c:v>
                </c:pt>
                <c:pt idx="1141">
                  <c:v>2227.55</c:v>
                </c:pt>
                <c:pt idx="1142">
                  <c:v>2228.1</c:v>
                </c:pt>
                <c:pt idx="1143">
                  <c:v>2228.65</c:v>
                </c:pt>
                <c:pt idx="1144">
                  <c:v>2229.2</c:v>
                </c:pt>
                <c:pt idx="1145">
                  <c:v>2229.75</c:v>
                </c:pt>
                <c:pt idx="1146">
                  <c:v>2230.3</c:v>
                </c:pt>
                <c:pt idx="1147">
                  <c:v>2230.85</c:v>
                </c:pt>
                <c:pt idx="1148">
                  <c:v>2231.4</c:v>
                </c:pt>
                <c:pt idx="1149">
                  <c:v>2231.95</c:v>
                </c:pt>
                <c:pt idx="1150">
                  <c:v>2232.5</c:v>
                </c:pt>
                <c:pt idx="1151">
                  <c:v>2233.05</c:v>
                </c:pt>
                <c:pt idx="1152">
                  <c:v>2233.6</c:v>
                </c:pt>
                <c:pt idx="1153">
                  <c:v>2234.15</c:v>
                </c:pt>
                <c:pt idx="1154">
                  <c:v>2234.7</c:v>
                </c:pt>
                <c:pt idx="1155">
                  <c:v>2235.25</c:v>
                </c:pt>
                <c:pt idx="1156">
                  <c:v>2235.8</c:v>
                </c:pt>
                <c:pt idx="1157">
                  <c:v>2236.35</c:v>
                </c:pt>
                <c:pt idx="1158">
                  <c:v>2236.9</c:v>
                </c:pt>
                <c:pt idx="1159">
                  <c:v>2237.45</c:v>
                </c:pt>
                <c:pt idx="1160">
                  <c:v>2238</c:v>
                </c:pt>
                <c:pt idx="1161">
                  <c:v>2238.55</c:v>
                </c:pt>
                <c:pt idx="1162">
                  <c:v>2239.1</c:v>
                </c:pt>
                <c:pt idx="1163">
                  <c:v>2239.65</c:v>
                </c:pt>
                <c:pt idx="1164">
                  <c:v>2240.2</c:v>
                </c:pt>
                <c:pt idx="1165">
                  <c:v>2240.75</c:v>
                </c:pt>
                <c:pt idx="1166">
                  <c:v>2241.3</c:v>
                </c:pt>
                <c:pt idx="1167">
                  <c:v>2241.85</c:v>
                </c:pt>
                <c:pt idx="1168">
                  <c:v>2242.4</c:v>
                </c:pt>
                <c:pt idx="1169">
                  <c:v>2242.95</c:v>
                </c:pt>
                <c:pt idx="1170">
                  <c:v>2243.5</c:v>
                </c:pt>
                <c:pt idx="1171">
                  <c:v>2244.05</c:v>
                </c:pt>
                <c:pt idx="1172">
                  <c:v>2244.6</c:v>
                </c:pt>
                <c:pt idx="1173">
                  <c:v>2245.15</c:v>
                </c:pt>
                <c:pt idx="1174">
                  <c:v>2245.7</c:v>
                </c:pt>
                <c:pt idx="1175">
                  <c:v>2246.25</c:v>
                </c:pt>
                <c:pt idx="1176">
                  <c:v>2246.8</c:v>
                </c:pt>
                <c:pt idx="1177">
                  <c:v>2247.35</c:v>
                </c:pt>
                <c:pt idx="1178">
                  <c:v>2247.9</c:v>
                </c:pt>
                <c:pt idx="1179">
                  <c:v>2248.45</c:v>
                </c:pt>
                <c:pt idx="1180">
                  <c:v>2249</c:v>
                </c:pt>
                <c:pt idx="1181">
                  <c:v>2249.55</c:v>
                </c:pt>
                <c:pt idx="1182">
                  <c:v>2250.1</c:v>
                </c:pt>
                <c:pt idx="1183">
                  <c:v>2250.65</c:v>
                </c:pt>
                <c:pt idx="1184">
                  <c:v>2251.2</c:v>
                </c:pt>
                <c:pt idx="1185">
                  <c:v>2251.75</c:v>
                </c:pt>
                <c:pt idx="1186">
                  <c:v>2252.3</c:v>
                </c:pt>
                <c:pt idx="1187">
                  <c:v>2252.85</c:v>
                </c:pt>
                <c:pt idx="1188">
                  <c:v>2253.4</c:v>
                </c:pt>
                <c:pt idx="1189">
                  <c:v>2253.95</c:v>
                </c:pt>
                <c:pt idx="1190">
                  <c:v>2254.5</c:v>
                </c:pt>
                <c:pt idx="1191">
                  <c:v>2255.05</c:v>
                </c:pt>
                <c:pt idx="1192">
                  <c:v>2255.6</c:v>
                </c:pt>
                <c:pt idx="1193">
                  <c:v>2256.15</c:v>
                </c:pt>
                <c:pt idx="1194">
                  <c:v>2256.7</c:v>
                </c:pt>
                <c:pt idx="1195">
                  <c:v>2257.25</c:v>
                </c:pt>
                <c:pt idx="1196">
                  <c:v>2257.8</c:v>
                </c:pt>
                <c:pt idx="1197">
                  <c:v>2258.35</c:v>
                </c:pt>
                <c:pt idx="1198">
                  <c:v>2258.9</c:v>
                </c:pt>
                <c:pt idx="1199">
                  <c:v>2259.45</c:v>
                </c:pt>
                <c:pt idx="1200">
                  <c:v>2260</c:v>
                </c:pt>
                <c:pt idx="1201">
                  <c:v>2260.55</c:v>
                </c:pt>
                <c:pt idx="1202">
                  <c:v>2261.1</c:v>
                </c:pt>
                <c:pt idx="1203">
                  <c:v>2261.65</c:v>
                </c:pt>
                <c:pt idx="1204">
                  <c:v>2262.2</c:v>
                </c:pt>
                <c:pt idx="1205">
                  <c:v>2262.75</c:v>
                </c:pt>
                <c:pt idx="1206">
                  <c:v>2263.3</c:v>
                </c:pt>
                <c:pt idx="1207">
                  <c:v>2263.85</c:v>
                </c:pt>
                <c:pt idx="1208">
                  <c:v>2264.4</c:v>
                </c:pt>
                <c:pt idx="1209">
                  <c:v>2264.95</c:v>
                </c:pt>
                <c:pt idx="1210">
                  <c:v>2265.5</c:v>
                </c:pt>
                <c:pt idx="1211">
                  <c:v>2266.05</c:v>
                </c:pt>
                <c:pt idx="1212">
                  <c:v>2266.6</c:v>
                </c:pt>
                <c:pt idx="1213">
                  <c:v>2267.15</c:v>
                </c:pt>
                <c:pt idx="1214">
                  <c:v>2267.7</c:v>
                </c:pt>
                <c:pt idx="1215">
                  <c:v>2268.25</c:v>
                </c:pt>
                <c:pt idx="1216">
                  <c:v>2268.8</c:v>
                </c:pt>
                <c:pt idx="1217">
                  <c:v>2269.35</c:v>
                </c:pt>
                <c:pt idx="1218">
                  <c:v>2269.9</c:v>
                </c:pt>
                <c:pt idx="1219">
                  <c:v>2270.45</c:v>
                </c:pt>
                <c:pt idx="1220">
                  <c:v>2271</c:v>
                </c:pt>
                <c:pt idx="1221">
                  <c:v>2271.55</c:v>
                </c:pt>
                <c:pt idx="1222">
                  <c:v>2272.1</c:v>
                </c:pt>
                <c:pt idx="1223">
                  <c:v>2272.65</c:v>
                </c:pt>
                <c:pt idx="1224">
                  <c:v>2273.2</c:v>
                </c:pt>
                <c:pt idx="1225">
                  <c:v>2273.75</c:v>
                </c:pt>
                <c:pt idx="1226">
                  <c:v>2274.3</c:v>
                </c:pt>
                <c:pt idx="1227">
                  <c:v>2274.85</c:v>
                </c:pt>
                <c:pt idx="1228">
                  <c:v>2275.4</c:v>
                </c:pt>
                <c:pt idx="1229">
                  <c:v>2275.95</c:v>
                </c:pt>
                <c:pt idx="1230">
                  <c:v>2276.5</c:v>
                </c:pt>
                <c:pt idx="1231">
                  <c:v>2277.05</c:v>
                </c:pt>
                <c:pt idx="1232">
                  <c:v>2277.6</c:v>
                </c:pt>
                <c:pt idx="1233">
                  <c:v>2278.15</c:v>
                </c:pt>
                <c:pt idx="1234">
                  <c:v>2278.7</c:v>
                </c:pt>
                <c:pt idx="1235">
                  <c:v>2279.25</c:v>
                </c:pt>
                <c:pt idx="1236">
                  <c:v>2279.8</c:v>
                </c:pt>
                <c:pt idx="1237">
                  <c:v>2280.35</c:v>
                </c:pt>
                <c:pt idx="1238">
                  <c:v>2280.9</c:v>
                </c:pt>
                <c:pt idx="1239">
                  <c:v>2281.45</c:v>
                </c:pt>
                <c:pt idx="1240">
                  <c:v>2282</c:v>
                </c:pt>
                <c:pt idx="1241">
                  <c:v>2282.55</c:v>
                </c:pt>
                <c:pt idx="1242">
                  <c:v>2283.1</c:v>
                </c:pt>
                <c:pt idx="1243">
                  <c:v>2283.65</c:v>
                </c:pt>
                <c:pt idx="1244">
                  <c:v>2284.2</c:v>
                </c:pt>
                <c:pt idx="1245">
                  <c:v>2284.75</c:v>
                </c:pt>
                <c:pt idx="1246">
                  <c:v>2285.3</c:v>
                </c:pt>
                <c:pt idx="1247">
                  <c:v>2285.85</c:v>
                </c:pt>
                <c:pt idx="1248">
                  <c:v>2286.4</c:v>
                </c:pt>
                <c:pt idx="1249">
                  <c:v>2286.95</c:v>
                </c:pt>
                <c:pt idx="1250">
                  <c:v>2287.5</c:v>
                </c:pt>
                <c:pt idx="1251">
                  <c:v>2288.05</c:v>
                </c:pt>
                <c:pt idx="1252">
                  <c:v>2288.6</c:v>
                </c:pt>
                <c:pt idx="1253">
                  <c:v>2289.15</c:v>
                </c:pt>
                <c:pt idx="1254">
                  <c:v>2289.7</c:v>
                </c:pt>
                <c:pt idx="1255">
                  <c:v>2290.25</c:v>
                </c:pt>
                <c:pt idx="1256">
                  <c:v>2290.8</c:v>
                </c:pt>
                <c:pt idx="1257">
                  <c:v>2291.35</c:v>
                </c:pt>
                <c:pt idx="1258">
                  <c:v>2291.9</c:v>
                </c:pt>
                <c:pt idx="1259">
                  <c:v>2292.45</c:v>
                </c:pt>
                <c:pt idx="1260">
                  <c:v>2293</c:v>
                </c:pt>
                <c:pt idx="1261">
                  <c:v>2293.55</c:v>
                </c:pt>
                <c:pt idx="1262">
                  <c:v>2294.1</c:v>
                </c:pt>
                <c:pt idx="1263">
                  <c:v>2294.65</c:v>
                </c:pt>
                <c:pt idx="1264">
                  <c:v>2295.2</c:v>
                </c:pt>
                <c:pt idx="1265">
                  <c:v>2295.75</c:v>
                </c:pt>
                <c:pt idx="1266">
                  <c:v>2296.3</c:v>
                </c:pt>
                <c:pt idx="1267">
                  <c:v>2296.85</c:v>
                </c:pt>
                <c:pt idx="1268">
                  <c:v>2297.4</c:v>
                </c:pt>
                <c:pt idx="1269">
                  <c:v>2297.95</c:v>
                </c:pt>
                <c:pt idx="1270">
                  <c:v>2298.5</c:v>
                </c:pt>
                <c:pt idx="1271">
                  <c:v>2299.05</c:v>
                </c:pt>
                <c:pt idx="1272">
                  <c:v>2299.6</c:v>
                </c:pt>
                <c:pt idx="1273">
                  <c:v>2300.15</c:v>
                </c:pt>
                <c:pt idx="1274">
                  <c:v>2300.7</c:v>
                </c:pt>
                <c:pt idx="1275">
                  <c:v>2301.25</c:v>
                </c:pt>
                <c:pt idx="1276">
                  <c:v>2301.8</c:v>
                </c:pt>
                <c:pt idx="1277">
                  <c:v>2302.35</c:v>
                </c:pt>
                <c:pt idx="1278">
                  <c:v>2302.9</c:v>
                </c:pt>
                <c:pt idx="1279">
                  <c:v>2303.45</c:v>
                </c:pt>
                <c:pt idx="1280">
                  <c:v>2304</c:v>
                </c:pt>
                <c:pt idx="1281">
                  <c:v>2304.55</c:v>
                </c:pt>
                <c:pt idx="1282">
                  <c:v>2305.1</c:v>
                </c:pt>
                <c:pt idx="1283">
                  <c:v>2305.65</c:v>
                </c:pt>
                <c:pt idx="1284">
                  <c:v>2306.2</c:v>
                </c:pt>
                <c:pt idx="1285">
                  <c:v>2306.75</c:v>
                </c:pt>
                <c:pt idx="1286">
                  <c:v>2307.3</c:v>
                </c:pt>
                <c:pt idx="1287">
                  <c:v>2307.85</c:v>
                </c:pt>
                <c:pt idx="1288">
                  <c:v>2308.4</c:v>
                </c:pt>
                <c:pt idx="1289">
                  <c:v>2308.95</c:v>
                </c:pt>
                <c:pt idx="1290">
                  <c:v>2309.5</c:v>
                </c:pt>
                <c:pt idx="1291">
                  <c:v>2310.05</c:v>
                </c:pt>
                <c:pt idx="1292">
                  <c:v>2310.6</c:v>
                </c:pt>
                <c:pt idx="1293">
                  <c:v>2311.15</c:v>
                </c:pt>
                <c:pt idx="1294">
                  <c:v>2311.7</c:v>
                </c:pt>
                <c:pt idx="1295">
                  <c:v>2312.25</c:v>
                </c:pt>
                <c:pt idx="1296">
                  <c:v>2312.8</c:v>
                </c:pt>
                <c:pt idx="1297">
                  <c:v>2313.35</c:v>
                </c:pt>
                <c:pt idx="1298">
                  <c:v>2313.9</c:v>
                </c:pt>
                <c:pt idx="1299">
                  <c:v>2314.45</c:v>
                </c:pt>
                <c:pt idx="1300">
                  <c:v>2315</c:v>
                </c:pt>
                <c:pt idx="1301">
                  <c:v>2315.55</c:v>
                </c:pt>
                <c:pt idx="1302">
                  <c:v>2316.1</c:v>
                </c:pt>
                <c:pt idx="1303">
                  <c:v>2316.65</c:v>
                </c:pt>
                <c:pt idx="1304">
                  <c:v>2317.2</c:v>
                </c:pt>
                <c:pt idx="1305">
                  <c:v>2317.75</c:v>
                </c:pt>
                <c:pt idx="1306">
                  <c:v>2318.3</c:v>
                </c:pt>
                <c:pt idx="1307">
                  <c:v>2318.85</c:v>
                </c:pt>
                <c:pt idx="1308">
                  <c:v>2319.4</c:v>
                </c:pt>
                <c:pt idx="1309">
                  <c:v>2319.95</c:v>
                </c:pt>
                <c:pt idx="1310">
                  <c:v>2320.5</c:v>
                </c:pt>
                <c:pt idx="1311">
                  <c:v>2321.05</c:v>
                </c:pt>
                <c:pt idx="1312">
                  <c:v>2321.6</c:v>
                </c:pt>
                <c:pt idx="1313">
                  <c:v>2322.15</c:v>
                </c:pt>
                <c:pt idx="1314">
                  <c:v>2322.7</c:v>
                </c:pt>
                <c:pt idx="1315">
                  <c:v>2323.25</c:v>
                </c:pt>
                <c:pt idx="1316">
                  <c:v>2323.8</c:v>
                </c:pt>
                <c:pt idx="1317">
                  <c:v>2324.35</c:v>
                </c:pt>
                <c:pt idx="1318">
                  <c:v>2324.9</c:v>
                </c:pt>
                <c:pt idx="1319">
                  <c:v>2325.45</c:v>
                </c:pt>
                <c:pt idx="1320">
                  <c:v>2326</c:v>
                </c:pt>
                <c:pt idx="1321">
                  <c:v>2326.55</c:v>
                </c:pt>
                <c:pt idx="1322">
                  <c:v>2327.1</c:v>
                </c:pt>
                <c:pt idx="1323">
                  <c:v>2327.65</c:v>
                </c:pt>
                <c:pt idx="1324">
                  <c:v>2328.2</c:v>
                </c:pt>
                <c:pt idx="1325">
                  <c:v>2328.75</c:v>
                </c:pt>
                <c:pt idx="1326">
                  <c:v>2329.3</c:v>
                </c:pt>
                <c:pt idx="1327">
                  <c:v>2329.85</c:v>
                </c:pt>
                <c:pt idx="1328">
                  <c:v>2330.4</c:v>
                </c:pt>
                <c:pt idx="1329">
                  <c:v>2330.95</c:v>
                </c:pt>
                <c:pt idx="1330">
                  <c:v>2331.5</c:v>
                </c:pt>
                <c:pt idx="1331">
                  <c:v>2332.05</c:v>
                </c:pt>
                <c:pt idx="1332">
                  <c:v>2332.6</c:v>
                </c:pt>
                <c:pt idx="1333">
                  <c:v>2333.15</c:v>
                </c:pt>
                <c:pt idx="1334">
                  <c:v>2333.7</c:v>
                </c:pt>
                <c:pt idx="1335">
                  <c:v>2334.25</c:v>
                </c:pt>
                <c:pt idx="1336">
                  <c:v>2334.8</c:v>
                </c:pt>
                <c:pt idx="1337">
                  <c:v>2335.35</c:v>
                </c:pt>
                <c:pt idx="1338">
                  <c:v>2335.9</c:v>
                </c:pt>
                <c:pt idx="1339">
                  <c:v>2336.45</c:v>
                </c:pt>
                <c:pt idx="1340">
                  <c:v>2337</c:v>
                </c:pt>
                <c:pt idx="1341">
                  <c:v>2337.55</c:v>
                </c:pt>
                <c:pt idx="1342">
                  <c:v>2338.1</c:v>
                </c:pt>
                <c:pt idx="1343">
                  <c:v>2338.65</c:v>
                </c:pt>
                <c:pt idx="1344">
                  <c:v>2339.2</c:v>
                </c:pt>
                <c:pt idx="1345">
                  <c:v>2339.75</c:v>
                </c:pt>
                <c:pt idx="1346">
                  <c:v>2340.3</c:v>
                </c:pt>
                <c:pt idx="1347">
                  <c:v>2340.85</c:v>
                </c:pt>
                <c:pt idx="1348">
                  <c:v>2341.4</c:v>
                </c:pt>
                <c:pt idx="1349">
                  <c:v>2341.95</c:v>
                </c:pt>
                <c:pt idx="1350">
                  <c:v>2342.5</c:v>
                </c:pt>
                <c:pt idx="1351">
                  <c:v>2343.05</c:v>
                </c:pt>
                <c:pt idx="1352">
                  <c:v>2343.6</c:v>
                </c:pt>
                <c:pt idx="1353">
                  <c:v>2344.15</c:v>
                </c:pt>
                <c:pt idx="1354">
                  <c:v>2344.7</c:v>
                </c:pt>
                <c:pt idx="1355">
                  <c:v>2345.25</c:v>
                </c:pt>
                <c:pt idx="1356">
                  <c:v>2345.8</c:v>
                </c:pt>
                <c:pt idx="1357">
                  <c:v>2346.35</c:v>
                </c:pt>
                <c:pt idx="1358">
                  <c:v>2346.9</c:v>
                </c:pt>
                <c:pt idx="1359">
                  <c:v>2347.45</c:v>
                </c:pt>
                <c:pt idx="1360">
                  <c:v>2348</c:v>
                </c:pt>
                <c:pt idx="1361">
                  <c:v>2348.55</c:v>
                </c:pt>
                <c:pt idx="1362">
                  <c:v>2349.1</c:v>
                </c:pt>
                <c:pt idx="1363">
                  <c:v>2349.65</c:v>
                </c:pt>
                <c:pt idx="1364">
                  <c:v>2350.2</c:v>
                </c:pt>
                <c:pt idx="1365">
                  <c:v>2350.75</c:v>
                </c:pt>
                <c:pt idx="1366">
                  <c:v>2351.3</c:v>
                </c:pt>
                <c:pt idx="1367">
                  <c:v>2351.85</c:v>
                </c:pt>
                <c:pt idx="1368">
                  <c:v>2352.4</c:v>
                </c:pt>
                <c:pt idx="1369">
                  <c:v>2352.95</c:v>
                </c:pt>
                <c:pt idx="1370">
                  <c:v>2353.5</c:v>
                </c:pt>
                <c:pt idx="1371">
                  <c:v>2354.05</c:v>
                </c:pt>
                <c:pt idx="1372">
                  <c:v>2354.6</c:v>
                </c:pt>
                <c:pt idx="1373">
                  <c:v>2355.15</c:v>
                </c:pt>
                <c:pt idx="1374">
                  <c:v>2355.7</c:v>
                </c:pt>
                <c:pt idx="1375">
                  <c:v>2356.25</c:v>
                </c:pt>
                <c:pt idx="1376">
                  <c:v>2356.8</c:v>
                </c:pt>
                <c:pt idx="1377">
                  <c:v>2357.35</c:v>
                </c:pt>
                <c:pt idx="1378">
                  <c:v>2357.9</c:v>
                </c:pt>
                <c:pt idx="1379">
                  <c:v>2358.45</c:v>
                </c:pt>
                <c:pt idx="1380">
                  <c:v>2359</c:v>
                </c:pt>
                <c:pt idx="1381">
                  <c:v>2359.55</c:v>
                </c:pt>
                <c:pt idx="1382">
                  <c:v>2360.1</c:v>
                </c:pt>
                <c:pt idx="1383">
                  <c:v>2360.65</c:v>
                </c:pt>
                <c:pt idx="1384">
                  <c:v>2361.2</c:v>
                </c:pt>
                <c:pt idx="1385">
                  <c:v>2361.75</c:v>
                </c:pt>
                <c:pt idx="1386">
                  <c:v>2362.3</c:v>
                </c:pt>
                <c:pt idx="1387">
                  <c:v>2362.85</c:v>
                </c:pt>
                <c:pt idx="1388">
                  <c:v>2363.4</c:v>
                </c:pt>
                <c:pt idx="1389">
                  <c:v>2363.95</c:v>
                </c:pt>
                <c:pt idx="1390">
                  <c:v>2364.5</c:v>
                </c:pt>
                <c:pt idx="1391">
                  <c:v>2365.05</c:v>
                </c:pt>
                <c:pt idx="1392">
                  <c:v>2365.6</c:v>
                </c:pt>
                <c:pt idx="1393">
                  <c:v>2366.15</c:v>
                </c:pt>
                <c:pt idx="1394">
                  <c:v>2366.7</c:v>
                </c:pt>
                <c:pt idx="1395">
                  <c:v>2367.25</c:v>
                </c:pt>
                <c:pt idx="1396">
                  <c:v>2367.8</c:v>
                </c:pt>
                <c:pt idx="1397">
                  <c:v>2368.35</c:v>
                </c:pt>
                <c:pt idx="1398">
                  <c:v>2368.9</c:v>
                </c:pt>
                <c:pt idx="1399">
                  <c:v>2369.45</c:v>
                </c:pt>
                <c:pt idx="1400">
                  <c:v>2370</c:v>
                </c:pt>
                <c:pt idx="1401">
                  <c:v>2370.55</c:v>
                </c:pt>
                <c:pt idx="1402">
                  <c:v>2371.1</c:v>
                </c:pt>
                <c:pt idx="1403">
                  <c:v>2371.65</c:v>
                </c:pt>
                <c:pt idx="1404">
                  <c:v>2372.2</c:v>
                </c:pt>
                <c:pt idx="1405">
                  <c:v>2372.75</c:v>
                </c:pt>
                <c:pt idx="1406">
                  <c:v>2373.3</c:v>
                </c:pt>
                <c:pt idx="1407">
                  <c:v>2373.85</c:v>
                </c:pt>
                <c:pt idx="1408">
                  <c:v>2374.4</c:v>
                </c:pt>
                <c:pt idx="1409">
                  <c:v>2374.95</c:v>
                </c:pt>
                <c:pt idx="1410">
                  <c:v>2375.5</c:v>
                </c:pt>
                <c:pt idx="1411">
                  <c:v>2376.05</c:v>
                </c:pt>
                <c:pt idx="1412">
                  <c:v>2376.6</c:v>
                </c:pt>
                <c:pt idx="1413">
                  <c:v>2377.15</c:v>
                </c:pt>
                <c:pt idx="1414">
                  <c:v>2377.7</c:v>
                </c:pt>
                <c:pt idx="1415">
                  <c:v>2378.25</c:v>
                </c:pt>
                <c:pt idx="1416">
                  <c:v>2378.8</c:v>
                </c:pt>
                <c:pt idx="1417">
                  <c:v>2379.35</c:v>
                </c:pt>
                <c:pt idx="1418">
                  <c:v>2379.9</c:v>
                </c:pt>
                <c:pt idx="1419">
                  <c:v>2380.45</c:v>
                </c:pt>
                <c:pt idx="1420">
                  <c:v>2381</c:v>
                </c:pt>
                <c:pt idx="1421">
                  <c:v>2381.55</c:v>
                </c:pt>
                <c:pt idx="1422">
                  <c:v>2382.1</c:v>
                </c:pt>
                <c:pt idx="1423">
                  <c:v>2382.65</c:v>
                </c:pt>
                <c:pt idx="1424">
                  <c:v>2383.2</c:v>
                </c:pt>
                <c:pt idx="1425">
                  <c:v>2383.75</c:v>
                </c:pt>
                <c:pt idx="1426">
                  <c:v>2384.3</c:v>
                </c:pt>
                <c:pt idx="1427">
                  <c:v>2384.85</c:v>
                </c:pt>
                <c:pt idx="1428">
                  <c:v>2385.4</c:v>
                </c:pt>
                <c:pt idx="1429">
                  <c:v>2385.95</c:v>
                </c:pt>
                <c:pt idx="1430">
                  <c:v>2386.5</c:v>
                </c:pt>
                <c:pt idx="1431">
                  <c:v>2387.05</c:v>
                </c:pt>
                <c:pt idx="1432">
                  <c:v>2387.6</c:v>
                </c:pt>
                <c:pt idx="1433">
                  <c:v>2388.15</c:v>
                </c:pt>
                <c:pt idx="1434">
                  <c:v>2388.7</c:v>
                </c:pt>
                <c:pt idx="1435">
                  <c:v>2389.25</c:v>
                </c:pt>
                <c:pt idx="1436">
                  <c:v>2389.8</c:v>
                </c:pt>
                <c:pt idx="1437">
                  <c:v>2390.35</c:v>
                </c:pt>
                <c:pt idx="1438">
                  <c:v>2390.9</c:v>
                </c:pt>
                <c:pt idx="1439">
                  <c:v>2391.45</c:v>
                </c:pt>
                <c:pt idx="1440">
                  <c:v>2392</c:v>
                </c:pt>
                <c:pt idx="1441">
                  <c:v>2392.55</c:v>
                </c:pt>
                <c:pt idx="1442">
                  <c:v>2393.1</c:v>
                </c:pt>
                <c:pt idx="1443">
                  <c:v>2393.65</c:v>
                </c:pt>
                <c:pt idx="1444">
                  <c:v>2394.2</c:v>
                </c:pt>
                <c:pt idx="1445">
                  <c:v>2394.75</c:v>
                </c:pt>
                <c:pt idx="1446">
                  <c:v>2395.3</c:v>
                </c:pt>
                <c:pt idx="1447">
                  <c:v>2395.85</c:v>
                </c:pt>
                <c:pt idx="1448">
                  <c:v>2396.4</c:v>
                </c:pt>
                <c:pt idx="1449">
                  <c:v>2396.95</c:v>
                </c:pt>
                <c:pt idx="1450">
                  <c:v>2397.5</c:v>
                </c:pt>
                <c:pt idx="1451">
                  <c:v>2398.05</c:v>
                </c:pt>
                <c:pt idx="1452">
                  <c:v>2398.6</c:v>
                </c:pt>
                <c:pt idx="1453">
                  <c:v>2399.15</c:v>
                </c:pt>
                <c:pt idx="1454">
                  <c:v>2399.7</c:v>
                </c:pt>
                <c:pt idx="1455">
                  <c:v>2400.25</c:v>
                </c:pt>
                <c:pt idx="1456">
                  <c:v>2400.8</c:v>
                </c:pt>
                <c:pt idx="1457">
                  <c:v>2401.35</c:v>
                </c:pt>
                <c:pt idx="1458">
                  <c:v>2401.9</c:v>
                </c:pt>
                <c:pt idx="1459">
                  <c:v>2402.45</c:v>
                </c:pt>
                <c:pt idx="1460">
                  <c:v>2403</c:v>
                </c:pt>
                <c:pt idx="1461">
                  <c:v>2403.55</c:v>
                </c:pt>
                <c:pt idx="1462">
                  <c:v>2404.1</c:v>
                </c:pt>
                <c:pt idx="1463">
                  <c:v>2404.65</c:v>
                </c:pt>
                <c:pt idx="1464">
                  <c:v>2405.2</c:v>
                </c:pt>
                <c:pt idx="1465">
                  <c:v>2405.75</c:v>
                </c:pt>
                <c:pt idx="1466">
                  <c:v>2406.3</c:v>
                </c:pt>
                <c:pt idx="1467">
                  <c:v>2406.85</c:v>
                </c:pt>
                <c:pt idx="1468">
                  <c:v>2407.4</c:v>
                </c:pt>
                <c:pt idx="1469">
                  <c:v>2407.95</c:v>
                </c:pt>
                <c:pt idx="1470">
                  <c:v>2408.5</c:v>
                </c:pt>
                <c:pt idx="1471">
                  <c:v>2409.05</c:v>
                </c:pt>
                <c:pt idx="1472">
                  <c:v>2409.6</c:v>
                </c:pt>
                <c:pt idx="1473">
                  <c:v>2410.15</c:v>
                </c:pt>
                <c:pt idx="1474">
                  <c:v>2410.7</c:v>
                </c:pt>
                <c:pt idx="1475">
                  <c:v>2411.25</c:v>
                </c:pt>
                <c:pt idx="1476">
                  <c:v>2411.8</c:v>
                </c:pt>
                <c:pt idx="1477">
                  <c:v>2412.35</c:v>
                </c:pt>
                <c:pt idx="1478">
                  <c:v>2412.9</c:v>
                </c:pt>
                <c:pt idx="1479">
                  <c:v>2413.45</c:v>
                </c:pt>
                <c:pt idx="1480">
                  <c:v>2414</c:v>
                </c:pt>
                <c:pt idx="1481">
                  <c:v>2414.55</c:v>
                </c:pt>
                <c:pt idx="1482">
                  <c:v>2415.1</c:v>
                </c:pt>
                <c:pt idx="1483">
                  <c:v>2415.65</c:v>
                </c:pt>
                <c:pt idx="1484">
                  <c:v>2416.2</c:v>
                </c:pt>
                <c:pt idx="1485">
                  <c:v>2416.75</c:v>
                </c:pt>
                <c:pt idx="1486">
                  <c:v>2417.3</c:v>
                </c:pt>
                <c:pt idx="1487">
                  <c:v>2417.85</c:v>
                </c:pt>
                <c:pt idx="1488">
                  <c:v>2418.4</c:v>
                </c:pt>
                <c:pt idx="1489">
                  <c:v>2418.95</c:v>
                </c:pt>
                <c:pt idx="1490">
                  <c:v>2419.5</c:v>
                </c:pt>
                <c:pt idx="1491">
                  <c:v>2420.05</c:v>
                </c:pt>
                <c:pt idx="1492">
                  <c:v>2420.6</c:v>
                </c:pt>
                <c:pt idx="1493">
                  <c:v>2421.15</c:v>
                </c:pt>
                <c:pt idx="1494">
                  <c:v>2421.7</c:v>
                </c:pt>
                <c:pt idx="1495">
                  <c:v>2422.25</c:v>
                </c:pt>
                <c:pt idx="1496">
                  <c:v>2422.8</c:v>
                </c:pt>
                <c:pt idx="1497">
                  <c:v>2423.35</c:v>
                </c:pt>
                <c:pt idx="1498">
                  <c:v>2423.9</c:v>
                </c:pt>
                <c:pt idx="1499">
                  <c:v>2424.45</c:v>
                </c:pt>
                <c:pt idx="1500">
                  <c:v>2425</c:v>
                </c:pt>
                <c:pt idx="1501">
                  <c:v>2425.55</c:v>
                </c:pt>
                <c:pt idx="1502">
                  <c:v>2426.1</c:v>
                </c:pt>
                <c:pt idx="1503">
                  <c:v>2426.65</c:v>
                </c:pt>
                <c:pt idx="1504">
                  <c:v>2427.2</c:v>
                </c:pt>
                <c:pt idx="1505">
                  <c:v>2427.75</c:v>
                </c:pt>
                <c:pt idx="1506">
                  <c:v>2428.3</c:v>
                </c:pt>
                <c:pt idx="1507">
                  <c:v>2428.85</c:v>
                </c:pt>
                <c:pt idx="1508">
                  <c:v>2429.4</c:v>
                </c:pt>
                <c:pt idx="1509">
                  <c:v>2429.95</c:v>
                </c:pt>
                <c:pt idx="1510">
                  <c:v>2430.5</c:v>
                </c:pt>
                <c:pt idx="1511">
                  <c:v>2431.05</c:v>
                </c:pt>
                <c:pt idx="1512">
                  <c:v>2431.6</c:v>
                </c:pt>
                <c:pt idx="1513">
                  <c:v>2432.15</c:v>
                </c:pt>
                <c:pt idx="1514">
                  <c:v>2432.7</c:v>
                </c:pt>
                <c:pt idx="1515">
                  <c:v>2433.25</c:v>
                </c:pt>
                <c:pt idx="1516">
                  <c:v>2433.8</c:v>
                </c:pt>
                <c:pt idx="1517">
                  <c:v>2434.35</c:v>
                </c:pt>
                <c:pt idx="1518">
                  <c:v>2434.9</c:v>
                </c:pt>
                <c:pt idx="1519">
                  <c:v>2435.45</c:v>
                </c:pt>
                <c:pt idx="1520">
                  <c:v>2436</c:v>
                </c:pt>
                <c:pt idx="1521">
                  <c:v>2436.55</c:v>
                </c:pt>
                <c:pt idx="1522">
                  <c:v>2437.1</c:v>
                </c:pt>
                <c:pt idx="1523">
                  <c:v>2437.65</c:v>
                </c:pt>
                <c:pt idx="1524">
                  <c:v>2438.2</c:v>
                </c:pt>
                <c:pt idx="1525">
                  <c:v>2438.75</c:v>
                </c:pt>
                <c:pt idx="1526">
                  <c:v>2439.3</c:v>
                </c:pt>
                <c:pt idx="1527">
                  <c:v>2439.85</c:v>
                </c:pt>
                <c:pt idx="1528">
                  <c:v>2440.4</c:v>
                </c:pt>
                <c:pt idx="1529">
                  <c:v>2440.95</c:v>
                </c:pt>
                <c:pt idx="1530">
                  <c:v>2441.5</c:v>
                </c:pt>
                <c:pt idx="1531">
                  <c:v>2442.05</c:v>
                </c:pt>
                <c:pt idx="1532">
                  <c:v>2442.6</c:v>
                </c:pt>
                <c:pt idx="1533">
                  <c:v>2443.15</c:v>
                </c:pt>
                <c:pt idx="1534">
                  <c:v>2443.7</c:v>
                </c:pt>
                <c:pt idx="1535">
                  <c:v>2444.25</c:v>
                </c:pt>
                <c:pt idx="1536">
                  <c:v>2444.8</c:v>
                </c:pt>
                <c:pt idx="1537">
                  <c:v>2445.35</c:v>
                </c:pt>
                <c:pt idx="1538">
                  <c:v>2445.9</c:v>
                </c:pt>
                <c:pt idx="1539">
                  <c:v>2446.45</c:v>
                </c:pt>
                <c:pt idx="1540">
                  <c:v>2447</c:v>
                </c:pt>
                <c:pt idx="1541">
                  <c:v>2447.55</c:v>
                </c:pt>
                <c:pt idx="1542">
                  <c:v>2448.1</c:v>
                </c:pt>
                <c:pt idx="1543">
                  <c:v>2448.65</c:v>
                </c:pt>
                <c:pt idx="1544">
                  <c:v>2449.2</c:v>
                </c:pt>
                <c:pt idx="1545">
                  <c:v>2449.75</c:v>
                </c:pt>
                <c:pt idx="1546">
                  <c:v>2450.3</c:v>
                </c:pt>
                <c:pt idx="1547">
                  <c:v>2450.85</c:v>
                </c:pt>
                <c:pt idx="1548">
                  <c:v>2451.4</c:v>
                </c:pt>
                <c:pt idx="1549">
                  <c:v>2451.95</c:v>
                </c:pt>
                <c:pt idx="1550">
                  <c:v>2452.5</c:v>
                </c:pt>
                <c:pt idx="1551">
                  <c:v>2453.05</c:v>
                </c:pt>
                <c:pt idx="1552">
                  <c:v>2453.6</c:v>
                </c:pt>
                <c:pt idx="1553">
                  <c:v>2454.15</c:v>
                </c:pt>
                <c:pt idx="1554">
                  <c:v>2454.7</c:v>
                </c:pt>
                <c:pt idx="1555">
                  <c:v>2455.25</c:v>
                </c:pt>
                <c:pt idx="1556">
                  <c:v>2455.8</c:v>
                </c:pt>
                <c:pt idx="1557">
                  <c:v>2456.35</c:v>
                </c:pt>
                <c:pt idx="1558">
                  <c:v>2456.9</c:v>
                </c:pt>
                <c:pt idx="1559">
                  <c:v>2457.45</c:v>
                </c:pt>
                <c:pt idx="1560">
                  <c:v>2458</c:v>
                </c:pt>
                <c:pt idx="1561">
                  <c:v>2458.55</c:v>
                </c:pt>
                <c:pt idx="1562">
                  <c:v>2459.1</c:v>
                </c:pt>
                <c:pt idx="1563">
                  <c:v>2459.65</c:v>
                </c:pt>
                <c:pt idx="1564">
                  <c:v>2460.2</c:v>
                </c:pt>
                <c:pt idx="1565">
                  <c:v>2460.75</c:v>
                </c:pt>
                <c:pt idx="1566">
                  <c:v>2461.3</c:v>
                </c:pt>
                <c:pt idx="1567">
                  <c:v>2461.85</c:v>
                </c:pt>
                <c:pt idx="1568">
                  <c:v>2462.4</c:v>
                </c:pt>
                <c:pt idx="1569">
                  <c:v>2462.95</c:v>
                </c:pt>
                <c:pt idx="1570">
                  <c:v>2463.5</c:v>
                </c:pt>
                <c:pt idx="1571">
                  <c:v>2464.05</c:v>
                </c:pt>
                <c:pt idx="1572">
                  <c:v>2464.6</c:v>
                </c:pt>
                <c:pt idx="1573">
                  <c:v>2465.15</c:v>
                </c:pt>
                <c:pt idx="1574">
                  <c:v>2465.7</c:v>
                </c:pt>
                <c:pt idx="1575">
                  <c:v>2466.25</c:v>
                </c:pt>
                <c:pt idx="1576">
                  <c:v>2466.8</c:v>
                </c:pt>
                <c:pt idx="1577">
                  <c:v>2467.35</c:v>
                </c:pt>
                <c:pt idx="1578">
                  <c:v>2467.9</c:v>
                </c:pt>
                <c:pt idx="1579">
                  <c:v>2468.45</c:v>
                </c:pt>
                <c:pt idx="1580">
                  <c:v>2469</c:v>
                </c:pt>
                <c:pt idx="1581">
                  <c:v>2469.55</c:v>
                </c:pt>
                <c:pt idx="1582">
                  <c:v>2470.1</c:v>
                </c:pt>
                <c:pt idx="1583">
                  <c:v>2470.65</c:v>
                </c:pt>
                <c:pt idx="1584">
                  <c:v>2471.2</c:v>
                </c:pt>
                <c:pt idx="1585">
                  <c:v>2471.75</c:v>
                </c:pt>
                <c:pt idx="1586">
                  <c:v>2472.3</c:v>
                </c:pt>
                <c:pt idx="1587">
                  <c:v>2472.85</c:v>
                </c:pt>
                <c:pt idx="1588">
                  <c:v>2473.4</c:v>
                </c:pt>
                <c:pt idx="1589">
                  <c:v>2473.95</c:v>
                </c:pt>
                <c:pt idx="1590">
                  <c:v>2474.5</c:v>
                </c:pt>
                <c:pt idx="1591">
                  <c:v>2475.05</c:v>
                </c:pt>
                <c:pt idx="1592">
                  <c:v>2475.6</c:v>
                </c:pt>
                <c:pt idx="1593">
                  <c:v>2476.15</c:v>
                </c:pt>
                <c:pt idx="1594">
                  <c:v>2476.7</c:v>
                </c:pt>
                <c:pt idx="1595">
                  <c:v>2477.25</c:v>
                </c:pt>
                <c:pt idx="1596">
                  <c:v>2477.8</c:v>
                </c:pt>
                <c:pt idx="1597">
                  <c:v>2478.35</c:v>
                </c:pt>
                <c:pt idx="1598">
                  <c:v>2478.9</c:v>
                </c:pt>
                <c:pt idx="1599">
                  <c:v>2479.45</c:v>
                </c:pt>
                <c:pt idx="1600">
                  <c:v>2480</c:v>
                </c:pt>
                <c:pt idx="1601">
                  <c:v>2480.55</c:v>
                </c:pt>
                <c:pt idx="1602">
                  <c:v>2481.1</c:v>
                </c:pt>
                <c:pt idx="1603">
                  <c:v>2481.65</c:v>
                </c:pt>
                <c:pt idx="1604">
                  <c:v>2482.2</c:v>
                </c:pt>
                <c:pt idx="1605">
                  <c:v>2482.75</c:v>
                </c:pt>
                <c:pt idx="1606">
                  <c:v>2483.3</c:v>
                </c:pt>
                <c:pt idx="1607">
                  <c:v>2483.85</c:v>
                </c:pt>
                <c:pt idx="1608">
                  <c:v>2484.4</c:v>
                </c:pt>
                <c:pt idx="1609">
                  <c:v>2484.95</c:v>
                </c:pt>
                <c:pt idx="1610">
                  <c:v>2485.5</c:v>
                </c:pt>
                <c:pt idx="1611">
                  <c:v>2486.05</c:v>
                </c:pt>
                <c:pt idx="1612">
                  <c:v>2486.6</c:v>
                </c:pt>
                <c:pt idx="1613">
                  <c:v>2487.15</c:v>
                </c:pt>
                <c:pt idx="1614">
                  <c:v>2487.7</c:v>
                </c:pt>
                <c:pt idx="1615">
                  <c:v>2488.25</c:v>
                </c:pt>
                <c:pt idx="1616">
                  <c:v>2488.8</c:v>
                </c:pt>
                <c:pt idx="1617">
                  <c:v>2489.35</c:v>
                </c:pt>
                <c:pt idx="1618">
                  <c:v>2489.9</c:v>
                </c:pt>
                <c:pt idx="1619">
                  <c:v>2490.45</c:v>
                </c:pt>
                <c:pt idx="1620">
                  <c:v>2491</c:v>
                </c:pt>
                <c:pt idx="1621">
                  <c:v>2491.55</c:v>
                </c:pt>
                <c:pt idx="1622">
                  <c:v>2492.1</c:v>
                </c:pt>
                <c:pt idx="1623">
                  <c:v>2492.65</c:v>
                </c:pt>
                <c:pt idx="1624">
                  <c:v>2493.2</c:v>
                </c:pt>
                <c:pt idx="1625">
                  <c:v>2493.75</c:v>
                </c:pt>
                <c:pt idx="1626">
                  <c:v>2494.3</c:v>
                </c:pt>
                <c:pt idx="1627">
                  <c:v>2494.85</c:v>
                </c:pt>
                <c:pt idx="1628">
                  <c:v>2495.4</c:v>
                </c:pt>
                <c:pt idx="1629">
                  <c:v>2495.95</c:v>
                </c:pt>
                <c:pt idx="1630">
                  <c:v>2496.5</c:v>
                </c:pt>
                <c:pt idx="1631">
                  <c:v>2497.05</c:v>
                </c:pt>
                <c:pt idx="1632">
                  <c:v>2497.6</c:v>
                </c:pt>
                <c:pt idx="1633">
                  <c:v>2498.15</c:v>
                </c:pt>
                <c:pt idx="1634">
                  <c:v>2498.7</c:v>
                </c:pt>
                <c:pt idx="1635">
                  <c:v>2499.25</c:v>
                </c:pt>
                <c:pt idx="1636">
                  <c:v>2499.8</c:v>
                </c:pt>
                <c:pt idx="1637">
                  <c:v>2500.35</c:v>
                </c:pt>
                <c:pt idx="1638">
                  <c:v>2500.9</c:v>
                </c:pt>
                <c:pt idx="1639">
                  <c:v>2501.45</c:v>
                </c:pt>
                <c:pt idx="1640">
                  <c:v>2502</c:v>
                </c:pt>
                <c:pt idx="1641">
                  <c:v>2502.55</c:v>
                </c:pt>
                <c:pt idx="1642">
                  <c:v>2503.1</c:v>
                </c:pt>
                <c:pt idx="1643">
                  <c:v>2503.65</c:v>
                </c:pt>
                <c:pt idx="1644">
                  <c:v>2504.2</c:v>
                </c:pt>
                <c:pt idx="1645">
                  <c:v>2504.75</c:v>
                </c:pt>
                <c:pt idx="1646">
                  <c:v>2505.3</c:v>
                </c:pt>
                <c:pt idx="1647">
                  <c:v>2505.85</c:v>
                </c:pt>
                <c:pt idx="1648">
                  <c:v>2506.4</c:v>
                </c:pt>
                <c:pt idx="1649">
                  <c:v>2506.95</c:v>
                </c:pt>
                <c:pt idx="1650">
                  <c:v>2507.5</c:v>
                </c:pt>
                <c:pt idx="1651">
                  <c:v>2508.05</c:v>
                </c:pt>
                <c:pt idx="1652">
                  <c:v>2508.6</c:v>
                </c:pt>
                <c:pt idx="1653">
                  <c:v>2509.15</c:v>
                </c:pt>
                <c:pt idx="1654">
                  <c:v>2509.7</c:v>
                </c:pt>
                <c:pt idx="1655">
                  <c:v>2510.25</c:v>
                </c:pt>
                <c:pt idx="1656">
                  <c:v>2510.8</c:v>
                </c:pt>
                <c:pt idx="1657">
                  <c:v>2511.35</c:v>
                </c:pt>
                <c:pt idx="1658">
                  <c:v>2511.9</c:v>
                </c:pt>
                <c:pt idx="1659">
                  <c:v>2512.45</c:v>
                </c:pt>
                <c:pt idx="1660">
                  <c:v>2513</c:v>
                </c:pt>
                <c:pt idx="1661">
                  <c:v>2513.55</c:v>
                </c:pt>
                <c:pt idx="1662">
                  <c:v>2514.1</c:v>
                </c:pt>
                <c:pt idx="1663">
                  <c:v>2514.65</c:v>
                </c:pt>
                <c:pt idx="1664">
                  <c:v>2515.2</c:v>
                </c:pt>
                <c:pt idx="1665">
                  <c:v>2515.75</c:v>
                </c:pt>
                <c:pt idx="1666">
                  <c:v>2516.3</c:v>
                </c:pt>
                <c:pt idx="1667">
                  <c:v>2516.85</c:v>
                </c:pt>
                <c:pt idx="1668">
                  <c:v>2517.4</c:v>
                </c:pt>
                <c:pt idx="1669">
                  <c:v>2517.95</c:v>
                </c:pt>
                <c:pt idx="1670">
                  <c:v>2518.5</c:v>
                </c:pt>
                <c:pt idx="1671">
                  <c:v>2519.05</c:v>
                </c:pt>
                <c:pt idx="1672">
                  <c:v>2519.6</c:v>
                </c:pt>
                <c:pt idx="1673">
                  <c:v>2520.15</c:v>
                </c:pt>
                <c:pt idx="1674">
                  <c:v>2520.7</c:v>
                </c:pt>
                <c:pt idx="1675">
                  <c:v>2521.25</c:v>
                </c:pt>
                <c:pt idx="1676">
                  <c:v>2521.8</c:v>
                </c:pt>
                <c:pt idx="1677">
                  <c:v>2522.35</c:v>
                </c:pt>
                <c:pt idx="1678">
                  <c:v>2522.9</c:v>
                </c:pt>
                <c:pt idx="1679">
                  <c:v>2523.45</c:v>
                </c:pt>
                <c:pt idx="1680">
                  <c:v>2524</c:v>
                </c:pt>
                <c:pt idx="1681">
                  <c:v>2524.55</c:v>
                </c:pt>
                <c:pt idx="1682">
                  <c:v>2525.1</c:v>
                </c:pt>
                <c:pt idx="1683">
                  <c:v>2525.65</c:v>
                </c:pt>
                <c:pt idx="1684">
                  <c:v>2526.2</c:v>
                </c:pt>
                <c:pt idx="1685">
                  <c:v>2526.75</c:v>
                </c:pt>
                <c:pt idx="1686">
                  <c:v>2527.3</c:v>
                </c:pt>
                <c:pt idx="1687">
                  <c:v>2527.85</c:v>
                </c:pt>
                <c:pt idx="1688">
                  <c:v>2528.4</c:v>
                </c:pt>
                <c:pt idx="1689">
                  <c:v>2528.95</c:v>
                </c:pt>
                <c:pt idx="1690">
                  <c:v>2529.5</c:v>
                </c:pt>
                <c:pt idx="1691">
                  <c:v>2530.05</c:v>
                </c:pt>
                <c:pt idx="1692">
                  <c:v>2530.6</c:v>
                </c:pt>
                <c:pt idx="1693">
                  <c:v>2531.15</c:v>
                </c:pt>
                <c:pt idx="1694">
                  <c:v>2531.7</c:v>
                </c:pt>
                <c:pt idx="1695">
                  <c:v>2532.25</c:v>
                </c:pt>
                <c:pt idx="1696">
                  <c:v>2532.8</c:v>
                </c:pt>
                <c:pt idx="1697">
                  <c:v>2533.35</c:v>
                </c:pt>
                <c:pt idx="1698">
                  <c:v>2533.9</c:v>
                </c:pt>
                <c:pt idx="1699">
                  <c:v>2534.45</c:v>
                </c:pt>
                <c:pt idx="1700">
                  <c:v>2535</c:v>
                </c:pt>
                <c:pt idx="1701">
                  <c:v>2535.55</c:v>
                </c:pt>
                <c:pt idx="1702">
                  <c:v>2536.1</c:v>
                </c:pt>
                <c:pt idx="1703">
                  <c:v>2536.65</c:v>
                </c:pt>
                <c:pt idx="1704">
                  <c:v>2537.2</c:v>
                </c:pt>
                <c:pt idx="1705">
                  <c:v>2537.75</c:v>
                </c:pt>
                <c:pt idx="1706">
                  <c:v>2538.3</c:v>
                </c:pt>
                <c:pt idx="1707">
                  <c:v>2538.85</c:v>
                </c:pt>
                <c:pt idx="1708">
                  <c:v>2539.4</c:v>
                </c:pt>
                <c:pt idx="1709">
                  <c:v>2539.95</c:v>
                </c:pt>
                <c:pt idx="1710">
                  <c:v>2540.5</c:v>
                </c:pt>
                <c:pt idx="1711">
                  <c:v>2541.05</c:v>
                </c:pt>
                <c:pt idx="1712">
                  <c:v>2541.6</c:v>
                </c:pt>
                <c:pt idx="1713">
                  <c:v>2542.15</c:v>
                </c:pt>
                <c:pt idx="1714">
                  <c:v>2542.7</c:v>
                </c:pt>
                <c:pt idx="1715">
                  <c:v>2543.25</c:v>
                </c:pt>
                <c:pt idx="1716">
                  <c:v>2543.8</c:v>
                </c:pt>
                <c:pt idx="1717">
                  <c:v>2544.35</c:v>
                </c:pt>
                <c:pt idx="1718">
                  <c:v>2544.9</c:v>
                </c:pt>
                <c:pt idx="1719">
                  <c:v>2545.45</c:v>
                </c:pt>
                <c:pt idx="1720">
                  <c:v>2546</c:v>
                </c:pt>
                <c:pt idx="1721">
                  <c:v>2546.55</c:v>
                </c:pt>
                <c:pt idx="1722">
                  <c:v>2547.1</c:v>
                </c:pt>
                <c:pt idx="1723">
                  <c:v>2547.65</c:v>
                </c:pt>
                <c:pt idx="1724">
                  <c:v>2548.2</c:v>
                </c:pt>
                <c:pt idx="1725">
                  <c:v>2548.75</c:v>
                </c:pt>
                <c:pt idx="1726">
                  <c:v>2549.3</c:v>
                </c:pt>
                <c:pt idx="1727">
                  <c:v>2549.85</c:v>
                </c:pt>
                <c:pt idx="1728">
                  <c:v>2550.4</c:v>
                </c:pt>
                <c:pt idx="1729">
                  <c:v>2550.95</c:v>
                </c:pt>
                <c:pt idx="1730">
                  <c:v>2551.5</c:v>
                </c:pt>
                <c:pt idx="1731">
                  <c:v>2552.05</c:v>
                </c:pt>
                <c:pt idx="1732">
                  <c:v>2552.6</c:v>
                </c:pt>
                <c:pt idx="1733">
                  <c:v>2553.15</c:v>
                </c:pt>
                <c:pt idx="1734">
                  <c:v>2553.7</c:v>
                </c:pt>
                <c:pt idx="1735">
                  <c:v>2554.25</c:v>
                </c:pt>
                <c:pt idx="1736">
                  <c:v>2554.8</c:v>
                </c:pt>
                <c:pt idx="1737">
                  <c:v>2555.35</c:v>
                </c:pt>
                <c:pt idx="1738">
                  <c:v>2555.9</c:v>
                </c:pt>
                <c:pt idx="1739">
                  <c:v>2556.45</c:v>
                </c:pt>
                <c:pt idx="1740">
                  <c:v>2557</c:v>
                </c:pt>
                <c:pt idx="1741">
                  <c:v>2557.55</c:v>
                </c:pt>
                <c:pt idx="1742">
                  <c:v>2558.1</c:v>
                </c:pt>
                <c:pt idx="1743">
                  <c:v>2558.65</c:v>
                </c:pt>
                <c:pt idx="1744">
                  <c:v>2559.2</c:v>
                </c:pt>
                <c:pt idx="1745">
                  <c:v>2559.75</c:v>
                </c:pt>
                <c:pt idx="1746">
                  <c:v>2560.3</c:v>
                </c:pt>
                <c:pt idx="1747">
                  <c:v>2560.85</c:v>
                </c:pt>
                <c:pt idx="1748">
                  <c:v>2561.4</c:v>
                </c:pt>
                <c:pt idx="1749">
                  <c:v>2561.95</c:v>
                </c:pt>
                <c:pt idx="1750">
                  <c:v>2562.5</c:v>
                </c:pt>
                <c:pt idx="1751">
                  <c:v>2563.05</c:v>
                </c:pt>
                <c:pt idx="1752">
                  <c:v>2563.6</c:v>
                </c:pt>
                <c:pt idx="1753">
                  <c:v>2564.15</c:v>
                </c:pt>
                <c:pt idx="1754">
                  <c:v>2564.7</c:v>
                </c:pt>
                <c:pt idx="1755">
                  <c:v>2565.25</c:v>
                </c:pt>
                <c:pt idx="1756">
                  <c:v>2565.8</c:v>
                </c:pt>
                <c:pt idx="1757">
                  <c:v>2566.35</c:v>
                </c:pt>
                <c:pt idx="1758">
                  <c:v>2566.9</c:v>
                </c:pt>
                <c:pt idx="1759">
                  <c:v>2567.45</c:v>
                </c:pt>
                <c:pt idx="1760">
                  <c:v>2568</c:v>
                </c:pt>
                <c:pt idx="1761">
                  <c:v>2568.55</c:v>
                </c:pt>
                <c:pt idx="1762">
                  <c:v>2569.1</c:v>
                </c:pt>
                <c:pt idx="1763">
                  <c:v>2569.65</c:v>
                </c:pt>
                <c:pt idx="1764">
                  <c:v>2570.2</c:v>
                </c:pt>
                <c:pt idx="1765">
                  <c:v>2570.75</c:v>
                </c:pt>
                <c:pt idx="1766">
                  <c:v>2571.3</c:v>
                </c:pt>
                <c:pt idx="1767">
                  <c:v>2571.85</c:v>
                </c:pt>
                <c:pt idx="1768">
                  <c:v>2572.4</c:v>
                </c:pt>
                <c:pt idx="1769">
                  <c:v>2572.95</c:v>
                </c:pt>
                <c:pt idx="1770">
                  <c:v>2573.5</c:v>
                </c:pt>
                <c:pt idx="1771">
                  <c:v>2574.05</c:v>
                </c:pt>
                <c:pt idx="1772">
                  <c:v>2574.6</c:v>
                </c:pt>
                <c:pt idx="1773">
                  <c:v>2575.15</c:v>
                </c:pt>
                <c:pt idx="1774">
                  <c:v>2575.7</c:v>
                </c:pt>
                <c:pt idx="1775">
                  <c:v>2576.25</c:v>
                </c:pt>
                <c:pt idx="1776">
                  <c:v>2576.8</c:v>
                </c:pt>
                <c:pt idx="1777">
                  <c:v>2577.35</c:v>
                </c:pt>
                <c:pt idx="1778">
                  <c:v>2577.9</c:v>
                </c:pt>
                <c:pt idx="1779">
                  <c:v>2578.45</c:v>
                </c:pt>
                <c:pt idx="1780">
                  <c:v>2579</c:v>
                </c:pt>
                <c:pt idx="1781">
                  <c:v>2579.55</c:v>
                </c:pt>
                <c:pt idx="1782">
                  <c:v>2580.1</c:v>
                </c:pt>
                <c:pt idx="1783">
                  <c:v>2580.65</c:v>
                </c:pt>
                <c:pt idx="1784">
                  <c:v>2581.2</c:v>
                </c:pt>
                <c:pt idx="1785">
                  <c:v>2581.75</c:v>
                </c:pt>
                <c:pt idx="1786">
                  <c:v>2582.3</c:v>
                </c:pt>
                <c:pt idx="1787">
                  <c:v>2582.85</c:v>
                </c:pt>
                <c:pt idx="1788">
                  <c:v>2583.4</c:v>
                </c:pt>
                <c:pt idx="1789">
                  <c:v>2583.95</c:v>
                </c:pt>
                <c:pt idx="1790">
                  <c:v>2584.5</c:v>
                </c:pt>
                <c:pt idx="1791">
                  <c:v>2585.05</c:v>
                </c:pt>
                <c:pt idx="1792">
                  <c:v>2585.6</c:v>
                </c:pt>
                <c:pt idx="1793">
                  <c:v>2586.15</c:v>
                </c:pt>
                <c:pt idx="1794">
                  <c:v>2586.7</c:v>
                </c:pt>
                <c:pt idx="1795">
                  <c:v>2587.25</c:v>
                </c:pt>
                <c:pt idx="1796">
                  <c:v>2587.8</c:v>
                </c:pt>
                <c:pt idx="1797">
                  <c:v>2588.35</c:v>
                </c:pt>
                <c:pt idx="1798">
                  <c:v>2588.9</c:v>
                </c:pt>
                <c:pt idx="1799">
                  <c:v>2589.45</c:v>
                </c:pt>
                <c:pt idx="1800">
                  <c:v>2590</c:v>
                </c:pt>
                <c:pt idx="1801">
                  <c:v>2590.55</c:v>
                </c:pt>
                <c:pt idx="1802">
                  <c:v>2591.1</c:v>
                </c:pt>
                <c:pt idx="1803">
                  <c:v>2591.65</c:v>
                </c:pt>
                <c:pt idx="1804">
                  <c:v>2592.2</c:v>
                </c:pt>
                <c:pt idx="1805">
                  <c:v>2592.75</c:v>
                </c:pt>
                <c:pt idx="1806">
                  <c:v>2593.3</c:v>
                </c:pt>
                <c:pt idx="1807">
                  <c:v>2593.85</c:v>
                </c:pt>
                <c:pt idx="1808">
                  <c:v>2594.4</c:v>
                </c:pt>
                <c:pt idx="1809">
                  <c:v>2594.95</c:v>
                </c:pt>
                <c:pt idx="1810">
                  <c:v>2595.5</c:v>
                </c:pt>
                <c:pt idx="1811">
                  <c:v>2596.05</c:v>
                </c:pt>
                <c:pt idx="1812">
                  <c:v>2596.6</c:v>
                </c:pt>
                <c:pt idx="1813">
                  <c:v>2597.15</c:v>
                </c:pt>
                <c:pt idx="1814">
                  <c:v>2597.7</c:v>
                </c:pt>
                <c:pt idx="1815">
                  <c:v>2598.25</c:v>
                </c:pt>
                <c:pt idx="1816">
                  <c:v>2598.8</c:v>
                </c:pt>
                <c:pt idx="1817">
                  <c:v>2599.35</c:v>
                </c:pt>
                <c:pt idx="1818">
                  <c:v>2599.9</c:v>
                </c:pt>
                <c:pt idx="1819">
                  <c:v>2600.45</c:v>
                </c:pt>
                <c:pt idx="1820">
                  <c:v>2601</c:v>
                </c:pt>
                <c:pt idx="1821">
                  <c:v>2601.55</c:v>
                </c:pt>
                <c:pt idx="1822">
                  <c:v>2602.1</c:v>
                </c:pt>
                <c:pt idx="1823">
                  <c:v>2602.65</c:v>
                </c:pt>
                <c:pt idx="1824">
                  <c:v>2603.2</c:v>
                </c:pt>
                <c:pt idx="1825">
                  <c:v>2603.75</c:v>
                </c:pt>
                <c:pt idx="1826">
                  <c:v>2604.3</c:v>
                </c:pt>
                <c:pt idx="1827">
                  <c:v>2604.85</c:v>
                </c:pt>
                <c:pt idx="1828">
                  <c:v>2605.4</c:v>
                </c:pt>
                <c:pt idx="1829">
                  <c:v>2605.95</c:v>
                </c:pt>
                <c:pt idx="1830">
                  <c:v>2606.5</c:v>
                </c:pt>
                <c:pt idx="1831">
                  <c:v>2607.05</c:v>
                </c:pt>
                <c:pt idx="1832">
                  <c:v>2607.6</c:v>
                </c:pt>
                <c:pt idx="1833">
                  <c:v>2608.15</c:v>
                </c:pt>
                <c:pt idx="1834">
                  <c:v>2608.7</c:v>
                </c:pt>
                <c:pt idx="1835">
                  <c:v>2609.25</c:v>
                </c:pt>
                <c:pt idx="1836">
                  <c:v>2609.8</c:v>
                </c:pt>
                <c:pt idx="1837">
                  <c:v>2610.35</c:v>
                </c:pt>
                <c:pt idx="1838">
                  <c:v>2610.9</c:v>
                </c:pt>
                <c:pt idx="1839">
                  <c:v>2611.45</c:v>
                </c:pt>
                <c:pt idx="1840">
                  <c:v>2612</c:v>
                </c:pt>
                <c:pt idx="1841">
                  <c:v>2612.55</c:v>
                </c:pt>
                <c:pt idx="1842">
                  <c:v>2613.1</c:v>
                </c:pt>
                <c:pt idx="1843">
                  <c:v>2613.65</c:v>
                </c:pt>
                <c:pt idx="1844">
                  <c:v>2614.2</c:v>
                </c:pt>
                <c:pt idx="1845">
                  <c:v>2614.75</c:v>
                </c:pt>
                <c:pt idx="1846">
                  <c:v>2615.3</c:v>
                </c:pt>
                <c:pt idx="1847">
                  <c:v>2615.85</c:v>
                </c:pt>
                <c:pt idx="1848">
                  <c:v>2616.4</c:v>
                </c:pt>
                <c:pt idx="1849">
                  <c:v>2616.95</c:v>
                </c:pt>
                <c:pt idx="1850">
                  <c:v>2617.5</c:v>
                </c:pt>
                <c:pt idx="1851">
                  <c:v>2618.05</c:v>
                </c:pt>
                <c:pt idx="1852">
                  <c:v>2618.6</c:v>
                </c:pt>
                <c:pt idx="1853">
                  <c:v>2619.15</c:v>
                </c:pt>
                <c:pt idx="1854">
                  <c:v>2619.7</c:v>
                </c:pt>
                <c:pt idx="1855">
                  <c:v>2620.25</c:v>
                </c:pt>
                <c:pt idx="1856">
                  <c:v>2620.8</c:v>
                </c:pt>
                <c:pt idx="1857">
                  <c:v>2621.35</c:v>
                </c:pt>
                <c:pt idx="1858">
                  <c:v>2621.9</c:v>
                </c:pt>
                <c:pt idx="1859">
                  <c:v>2622.45</c:v>
                </c:pt>
                <c:pt idx="1860">
                  <c:v>2623</c:v>
                </c:pt>
                <c:pt idx="1861">
                  <c:v>2623.55</c:v>
                </c:pt>
                <c:pt idx="1862">
                  <c:v>2624.1</c:v>
                </c:pt>
                <c:pt idx="1863">
                  <c:v>2624.65</c:v>
                </c:pt>
                <c:pt idx="1864">
                  <c:v>2625.2</c:v>
                </c:pt>
                <c:pt idx="1865">
                  <c:v>2625.75</c:v>
                </c:pt>
                <c:pt idx="1866">
                  <c:v>2626.3</c:v>
                </c:pt>
                <c:pt idx="1867">
                  <c:v>2626.85</c:v>
                </c:pt>
                <c:pt idx="1868">
                  <c:v>2627.4</c:v>
                </c:pt>
                <c:pt idx="1869">
                  <c:v>2627.95</c:v>
                </c:pt>
                <c:pt idx="1870">
                  <c:v>2628.5</c:v>
                </c:pt>
                <c:pt idx="1871">
                  <c:v>2629.05</c:v>
                </c:pt>
                <c:pt idx="1872">
                  <c:v>2629.6</c:v>
                </c:pt>
                <c:pt idx="1873">
                  <c:v>2630.15</c:v>
                </c:pt>
                <c:pt idx="1874">
                  <c:v>2630.7</c:v>
                </c:pt>
                <c:pt idx="1875">
                  <c:v>2631.25</c:v>
                </c:pt>
                <c:pt idx="1876">
                  <c:v>2631.8</c:v>
                </c:pt>
                <c:pt idx="1877">
                  <c:v>2632.35</c:v>
                </c:pt>
                <c:pt idx="1878">
                  <c:v>2632.9</c:v>
                </c:pt>
                <c:pt idx="1879">
                  <c:v>2633.45</c:v>
                </c:pt>
                <c:pt idx="1880">
                  <c:v>2634</c:v>
                </c:pt>
                <c:pt idx="1881">
                  <c:v>2634.55</c:v>
                </c:pt>
                <c:pt idx="1882">
                  <c:v>2635.1</c:v>
                </c:pt>
                <c:pt idx="1883">
                  <c:v>2635.65</c:v>
                </c:pt>
                <c:pt idx="1884">
                  <c:v>2636.2</c:v>
                </c:pt>
                <c:pt idx="1885">
                  <c:v>2636.75</c:v>
                </c:pt>
                <c:pt idx="1886">
                  <c:v>2637.3</c:v>
                </c:pt>
                <c:pt idx="1887">
                  <c:v>2637.85</c:v>
                </c:pt>
                <c:pt idx="1888">
                  <c:v>2638.4</c:v>
                </c:pt>
                <c:pt idx="1889">
                  <c:v>2638.95</c:v>
                </c:pt>
                <c:pt idx="1890">
                  <c:v>2639.5</c:v>
                </c:pt>
                <c:pt idx="1891">
                  <c:v>2640.05</c:v>
                </c:pt>
                <c:pt idx="1892">
                  <c:v>2640.6</c:v>
                </c:pt>
                <c:pt idx="1893">
                  <c:v>2641.15</c:v>
                </c:pt>
                <c:pt idx="1894">
                  <c:v>2641.7</c:v>
                </c:pt>
                <c:pt idx="1895">
                  <c:v>2642.25</c:v>
                </c:pt>
                <c:pt idx="1896">
                  <c:v>2642.8</c:v>
                </c:pt>
                <c:pt idx="1897">
                  <c:v>2643.35</c:v>
                </c:pt>
                <c:pt idx="1898">
                  <c:v>2643.9</c:v>
                </c:pt>
                <c:pt idx="1899">
                  <c:v>2644.45</c:v>
                </c:pt>
                <c:pt idx="1900">
                  <c:v>2645</c:v>
                </c:pt>
                <c:pt idx="1901">
                  <c:v>2645.55</c:v>
                </c:pt>
                <c:pt idx="1902">
                  <c:v>2646.1</c:v>
                </c:pt>
                <c:pt idx="1903">
                  <c:v>2646.65</c:v>
                </c:pt>
                <c:pt idx="1904">
                  <c:v>2647.2</c:v>
                </c:pt>
                <c:pt idx="1905">
                  <c:v>2647.75</c:v>
                </c:pt>
                <c:pt idx="1906">
                  <c:v>2648.3</c:v>
                </c:pt>
                <c:pt idx="1907">
                  <c:v>2648.85</c:v>
                </c:pt>
                <c:pt idx="1908">
                  <c:v>2649.4</c:v>
                </c:pt>
                <c:pt idx="1909">
                  <c:v>2649.95</c:v>
                </c:pt>
                <c:pt idx="1910">
                  <c:v>2650.5</c:v>
                </c:pt>
                <c:pt idx="1911">
                  <c:v>2651.05</c:v>
                </c:pt>
                <c:pt idx="1912">
                  <c:v>2651.6</c:v>
                </c:pt>
                <c:pt idx="1913">
                  <c:v>2652.15</c:v>
                </c:pt>
                <c:pt idx="1914">
                  <c:v>2652.7</c:v>
                </c:pt>
                <c:pt idx="1915">
                  <c:v>2653.25</c:v>
                </c:pt>
                <c:pt idx="1916">
                  <c:v>2653.8</c:v>
                </c:pt>
                <c:pt idx="1917">
                  <c:v>2654.35</c:v>
                </c:pt>
                <c:pt idx="1918">
                  <c:v>2654.9</c:v>
                </c:pt>
                <c:pt idx="1919">
                  <c:v>2655.45</c:v>
                </c:pt>
                <c:pt idx="1920">
                  <c:v>2656</c:v>
                </c:pt>
                <c:pt idx="1921">
                  <c:v>2656.55</c:v>
                </c:pt>
                <c:pt idx="1922">
                  <c:v>2657.1</c:v>
                </c:pt>
                <c:pt idx="1923">
                  <c:v>2657.65</c:v>
                </c:pt>
                <c:pt idx="1924">
                  <c:v>2658.2</c:v>
                </c:pt>
                <c:pt idx="1925">
                  <c:v>2658.75</c:v>
                </c:pt>
                <c:pt idx="1926">
                  <c:v>2659.3</c:v>
                </c:pt>
                <c:pt idx="1927">
                  <c:v>2659.85</c:v>
                </c:pt>
                <c:pt idx="1928">
                  <c:v>2660.4</c:v>
                </c:pt>
                <c:pt idx="1929">
                  <c:v>2660.95</c:v>
                </c:pt>
                <c:pt idx="1930">
                  <c:v>2661.5</c:v>
                </c:pt>
                <c:pt idx="1931">
                  <c:v>2662.05</c:v>
                </c:pt>
                <c:pt idx="1932">
                  <c:v>2662.6</c:v>
                </c:pt>
                <c:pt idx="1933">
                  <c:v>2663.15</c:v>
                </c:pt>
                <c:pt idx="1934">
                  <c:v>2663.7</c:v>
                </c:pt>
                <c:pt idx="1935">
                  <c:v>2664.25</c:v>
                </c:pt>
                <c:pt idx="1936">
                  <c:v>2664.8</c:v>
                </c:pt>
                <c:pt idx="1937">
                  <c:v>2665.35</c:v>
                </c:pt>
                <c:pt idx="1938">
                  <c:v>2665.9</c:v>
                </c:pt>
                <c:pt idx="1939">
                  <c:v>2666.45</c:v>
                </c:pt>
                <c:pt idx="1940">
                  <c:v>2667</c:v>
                </c:pt>
                <c:pt idx="1941">
                  <c:v>2667.55</c:v>
                </c:pt>
                <c:pt idx="1942">
                  <c:v>2668.1</c:v>
                </c:pt>
                <c:pt idx="1943">
                  <c:v>2668.65</c:v>
                </c:pt>
                <c:pt idx="1944">
                  <c:v>2669.2</c:v>
                </c:pt>
                <c:pt idx="1945">
                  <c:v>2669.75</c:v>
                </c:pt>
                <c:pt idx="1946">
                  <c:v>2670.3</c:v>
                </c:pt>
                <c:pt idx="1947">
                  <c:v>2670.85</c:v>
                </c:pt>
                <c:pt idx="1948">
                  <c:v>2671.4</c:v>
                </c:pt>
                <c:pt idx="1949">
                  <c:v>2671.95</c:v>
                </c:pt>
                <c:pt idx="1950">
                  <c:v>2672.5</c:v>
                </c:pt>
                <c:pt idx="1951">
                  <c:v>2673.05</c:v>
                </c:pt>
                <c:pt idx="1952">
                  <c:v>2673.6</c:v>
                </c:pt>
                <c:pt idx="1953">
                  <c:v>2674.15</c:v>
                </c:pt>
                <c:pt idx="1954">
                  <c:v>2674.7</c:v>
                </c:pt>
                <c:pt idx="1955">
                  <c:v>2675.25</c:v>
                </c:pt>
                <c:pt idx="1956">
                  <c:v>2675.8</c:v>
                </c:pt>
                <c:pt idx="1957">
                  <c:v>2676.35</c:v>
                </c:pt>
                <c:pt idx="1958">
                  <c:v>2676.9</c:v>
                </c:pt>
                <c:pt idx="1959">
                  <c:v>2677.45</c:v>
                </c:pt>
                <c:pt idx="1960">
                  <c:v>2678</c:v>
                </c:pt>
                <c:pt idx="1961">
                  <c:v>2678.55</c:v>
                </c:pt>
                <c:pt idx="1962">
                  <c:v>2679.1</c:v>
                </c:pt>
                <c:pt idx="1963">
                  <c:v>2679.65</c:v>
                </c:pt>
                <c:pt idx="1964">
                  <c:v>2680.2</c:v>
                </c:pt>
                <c:pt idx="1965">
                  <c:v>2680.75</c:v>
                </c:pt>
                <c:pt idx="1966">
                  <c:v>2681.3</c:v>
                </c:pt>
                <c:pt idx="1967">
                  <c:v>2681.85</c:v>
                </c:pt>
                <c:pt idx="1968">
                  <c:v>2682.4</c:v>
                </c:pt>
                <c:pt idx="1969">
                  <c:v>2682.95</c:v>
                </c:pt>
                <c:pt idx="1970">
                  <c:v>2683.5</c:v>
                </c:pt>
                <c:pt idx="1971">
                  <c:v>2684.05</c:v>
                </c:pt>
                <c:pt idx="1972">
                  <c:v>2684.6</c:v>
                </c:pt>
                <c:pt idx="1973">
                  <c:v>2685.15</c:v>
                </c:pt>
                <c:pt idx="1974">
                  <c:v>2685.7</c:v>
                </c:pt>
                <c:pt idx="1975">
                  <c:v>2686.25</c:v>
                </c:pt>
                <c:pt idx="1976">
                  <c:v>2686.8</c:v>
                </c:pt>
                <c:pt idx="1977">
                  <c:v>2687.35</c:v>
                </c:pt>
                <c:pt idx="1978">
                  <c:v>2687.9</c:v>
                </c:pt>
                <c:pt idx="1979">
                  <c:v>2688.45</c:v>
                </c:pt>
                <c:pt idx="1980">
                  <c:v>2689</c:v>
                </c:pt>
                <c:pt idx="1981">
                  <c:v>2689.55</c:v>
                </c:pt>
                <c:pt idx="1982">
                  <c:v>2690.1</c:v>
                </c:pt>
                <c:pt idx="1983">
                  <c:v>2690.65</c:v>
                </c:pt>
                <c:pt idx="1984">
                  <c:v>2691.2</c:v>
                </c:pt>
                <c:pt idx="1985">
                  <c:v>2691.75</c:v>
                </c:pt>
                <c:pt idx="1986">
                  <c:v>2692.3</c:v>
                </c:pt>
                <c:pt idx="1987">
                  <c:v>2692.85</c:v>
                </c:pt>
                <c:pt idx="1988">
                  <c:v>2693.4</c:v>
                </c:pt>
                <c:pt idx="1989">
                  <c:v>2693.95</c:v>
                </c:pt>
                <c:pt idx="1990">
                  <c:v>2694.5</c:v>
                </c:pt>
                <c:pt idx="1991">
                  <c:v>2695.05</c:v>
                </c:pt>
                <c:pt idx="1992">
                  <c:v>2695.6</c:v>
                </c:pt>
                <c:pt idx="1993">
                  <c:v>2696.15</c:v>
                </c:pt>
                <c:pt idx="1994">
                  <c:v>2696.7</c:v>
                </c:pt>
                <c:pt idx="1995">
                  <c:v>2697.25</c:v>
                </c:pt>
                <c:pt idx="1996">
                  <c:v>2697.8</c:v>
                </c:pt>
                <c:pt idx="1997">
                  <c:v>2698.35</c:v>
                </c:pt>
                <c:pt idx="1998">
                  <c:v>2698.9</c:v>
                </c:pt>
                <c:pt idx="1999">
                  <c:v>2699.45</c:v>
                </c:pt>
              </c:numCache>
            </c:numRef>
          </c:xVal>
          <c:yVal>
            <c:numRef>
              <c:f>PlotDat5!$D$1:$D$2000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2.05742266607617E-008</c:v>
                </c:pt>
                <c:pt idx="44">
                  <c:v>2.26440311923228E-008</c:v>
                </c:pt>
                <c:pt idx="45">
                  <c:v>2.49100861540503E-008</c:v>
                </c:pt>
                <c:pt idx="46">
                  <c:v>2.73897441463383E-008</c:v>
                </c:pt>
                <c:pt idx="47">
                  <c:v>3.01017664575862E-008</c:v>
                </c:pt>
                <c:pt idx="48">
                  <c:v>3.30664254449148E-008</c:v>
                </c:pt>
                <c:pt idx="49">
                  <c:v>3.63056132700084E-008</c:v>
                </c:pt>
                <c:pt idx="50">
                  <c:v>3.98429572905187E-008</c:v>
                </c:pt>
                <c:pt idx="51">
                  <c:v>4.3703942413619E-008</c:v>
                </c:pt>
                <c:pt idx="52">
                  <c:v>4.79160407239024E-008</c:v>
                </c:pt>
                <c:pt idx="53">
                  <c:v>5.25088487026505E-008</c:v>
                </c:pt>
                <c:pt idx="54">
                  <c:v>5.75142323595424E-008</c:v>
                </c:pt>
                <c:pt idx="55">
                  <c:v>6.29664806010668E-008</c:v>
                </c:pt>
                <c:pt idx="56">
                  <c:v>6.89024671619752E-008</c:v>
                </c:pt>
                <c:pt idx="57">
                  <c:v>7.53618214272268E-008</c:v>
                </c:pt>
                <c:pt idx="58">
                  <c:v>8.23871084716625E-008</c:v>
                </c:pt>
                <c:pt idx="59">
                  <c:v>9.00240186431215E-008</c:v>
                </c:pt>
                <c:pt idx="60">
                  <c:v>9.83215670118205E-008</c:v>
                </c:pt>
                <c:pt idx="61">
                  <c:v>1.07332303004172E-007</c:v>
                </c:pt>
                <c:pt idx="62">
                  <c:v>1.17112530533079E-007</c:v>
                </c:pt>
                <c:pt idx="63">
                  <c:v>1.27722538928624E-007</c:v>
                </c:pt>
                <c:pt idx="64">
                  <c:v>1.39226844963011E-007</c:v>
                </c:pt>
                <c:pt idx="65">
                  <c:v>1.51694446251603E-007</c:v>
                </c:pt>
                <c:pt idx="66">
                  <c:v>1.65199086297326E-007</c:v>
                </c:pt>
                <c:pt idx="67">
                  <c:v>1.7981953142917E-007</c:v>
                </c:pt>
                <c:pt idx="68">
                  <c:v>1.95639859866135E-007</c:v>
                </c:pt>
                <c:pt idx="69">
                  <c:v>2.12749763116065E-007</c:v>
                </c:pt>
                <c:pt idx="70">
                  <c:v>2.31244859894223E-007</c:v>
                </c:pt>
                <c:pt idx="71">
                  <c:v>2.51227022718635E-007</c:v>
                </c:pt>
                <c:pt idx="72">
                  <c:v>2.72804717308727E-007</c:v>
                </c:pt>
                <c:pt idx="73">
                  <c:v>2.96093354879825E-007</c:v>
                </c:pt>
                <c:pt idx="74">
                  <c:v>3.21215657388822E-007</c:v>
                </c:pt>
                <c:pt idx="75">
                  <c:v>3.48302035745925E-007</c:v>
                </c:pt>
                <c:pt idx="76">
                  <c:v>3.77490980962863E-007</c:v>
                </c:pt>
                <c:pt idx="77">
                  <c:v>4.08929468160436E-007</c:v>
                </c:pt>
                <c:pt idx="78">
                  <c:v>4.42773373306559E-007</c:v>
                </c:pt>
                <c:pt idx="79">
                  <c:v>4.79187902500472E-007</c:v>
                </c:pt>
                <c:pt idx="80">
                  <c:v>5.183480335598E-007</c:v>
                </c:pt>
                <c:pt idx="81">
                  <c:v>5.6043896960335E-007</c:v>
                </c:pt>
                <c:pt idx="82">
                  <c:v>6.05656604255766E-007</c:v>
                </c:pt>
                <c:pt idx="83">
                  <c:v>6.54207998028551E-007</c:v>
                </c:pt>
                <c:pt idx="84">
                  <c:v>7.06311865356571E-007</c:v>
                </c:pt>
                <c:pt idx="85">
                  <c:v>7.62199071690145E-007</c:v>
                </c:pt>
                <c:pt idx="86">
                  <c:v>8.22113139958739E-007</c:v>
                </c:pt>
                <c:pt idx="87">
                  <c:v>8.86310765635617E-007</c:v>
                </c:pt>
                <c:pt idx="88">
                  <c:v>9.55062339541143E-007</c:v>
                </c:pt>
                <c:pt idx="89">
                  <c:v>1.02865247742741E-006</c:v>
                </c:pt>
                <c:pt idx="90">
                  <c:v>1.10738055528875E-006</c:v>
                </c:pt>
                <c:pt idx="91">
                  <c:v>1.19156124923953E-006</c:v>
                </c:pt>
                <c:pt idx="92">
                  <c:v>1.28152507869629E-006</c:v>
                </c:pt>
                <c:pt idx="93">
                  <c:v>1.37761895149201E-006</c:v>
                </c:pt>
                <c:pt idx="94">
                  <c:v>1.48020670943905E-006</c:v>
                </c:pt>
                <c:pt idx="95">
                  <c:v>1.58966967274403E-006</c:v>
                </c:pt>
                <c:pt idx="96">
                  <c:v>1.70640718156055E-006</c:v>
                </c:pt>
                <c:pt idx="97">
                  <c:v>1.83083713284891E-006</c:v>
                </c:pt>
                <c:pt idx="98">
                  <c:v>1.96339651059166E-006</c:v>
                </c:pt>
                <c:pt idx="99">
                  <c:v>2.10454190729333E-006</c:v>
                </c:pt>
                <c:pt idx="100">
                  <c:v>2.25475003457238E-006</c:v>
                </c:pt>
                <c:pt idx="101">
                  <c:v>2.41451822053042E-006</c:v>
                </c:pt>
                <c:pt idx="102">
                  <c:v>2.58436489146465E-006</c:v>
                </c:pt>
                <c:pt idx="103">
                  <c:v>2.76483003536869E-006</c:v>
                </c:pt>
                <c:pt idx="104">
                  <c:v>2.97712386145521E-006</c:v>
                </c:pt>
                <c:pt idx="105">
                  <c:v>3.18258937696098E-006</c:v>
                </c:pt>
                <c:pt idx="106">
                  <c:v>3.40061976475476E-006</c:v>
                </c:pt>
                <c:pt idx="107">
                  <c:v>3.63186229499741E-006</c:v>
                </c:pt>
                <c:pt idx="108">
                  <c:v>3.87698910024225E-006</c:v>
                </c:pt>
                <c:pt idx="109">
                  <c:v>4.13669756691198E-006</c:v>
                </c:pt>
                <c:pt idx="110">
                  <c:v>4.41171069352003E-006</c:v>
                </c:pt>
                <c:pt idx="111">
                  <c:v>4.70277741251577E-006</c:v>
                </c:pt>
                <c:pt idx="112">
                  <c:v>5.01067287256305E-006</c:v>
                </c:pt>
                <c:pt idx="113">
                  <c:v>5.33619867799334E-006</c:v>
                </c:pt>
                <c:pt idx="114">
                  <c:v>5.68018308211748E-006</c:v>
                </c:pt>
                <c:pt idx="115">
                  <c:v>6.04348113103495E-006</c:v>
                </c:pt>
                <c:pt idx="116">
                  <c:v>6.42697475453761E-006</c:v>
                </c:pt>
                <c:pt idx="117">
                  <c:v>6.83157280068343E-006</c:v>
                </c:pt>
                <c:pt idx="118">
                  <c:v>7.25821101059884E-006</c:v>
                </c:pt>
                <c:pt idx="119">
                  <c:v>7.70785193006645E-006</c:v>
                </c:pt>
                <c:pt idx="120">
                  <c:v>8.18148475447098E-006</c:v>
                </c:pt>
                <c:pt idx="121">
                  <c:v>8.680125103696E-006</c:v>
                </c:pt>
                <c:pt idx="122">
                  <c:v>9.20481472361224E-006</c:v>
                </c:pt>
                <c:pt idx="123">
                  <c:v>9.75662111085141E-006</c:v>
                </c:pt>
                <c:pt idx="124">
                  <c:v>1.03366370576333E-005</c:v>
                </c:pt>
                <c:pt idx="125">
                  <c:v>1.09459801135085E-005</c:v>
                </c:pt>
                <c:pt idx="126">
                  <c:v>1.15857919609807E-005</c:v>
                </c:pt>
                <c:pt idx="127">
                  <c:v>1.22572377021048E-005</c:v>
                </c:pt>
                <c:pt idx="128">
                  <c:v>1.29615050532994E-005</c:v>
                </c:pt>
                <c:pt idx="129">
                  <c:v>1.36998034457748E-005</c:v>
                </c:pt>
                <c:pt idx="130">
                  <c:v>1.44733630291665E-005</c:v>
                </c:pt>
                <c:pt idx="131">
                  <c:v>1.52834335761577E-005</c:v>
                </c:pt>
                <c:pt idx="132">
                  <c:v>1.61312832861044E-005</c:v>
                </c:pt>
                <c:pt idx="133">
                  <c:v>1.70379087101066E-005</c:v>
                </c:pt>
                <c:pt idx="134">
                  <c:v>1.79868291813515E-005</c:v>
                </c:pt>
                <c:pt idx="135">
                  <c:v>1.89593672481921E-005</c:v>
                </c:pt>
                <c:pt idx="136">
                  <c:v>1.99752088987729E-005</c:v>
                </c:pt>
                <c:pt idx="137">
                  <c:v>2.10357157899971E-005</c:v>
                </c:pt>
                <c:pt idx="138">
                  <c:v>2.21422602784227E-005</c:v>
                </c:pt>
                <c:pt idx="139">
                  <c:v>2.32962235913909E-005</c:v>
                </c:pt>
                <c:pt idx="140">
                  <c:v>2.44989938975848E-005</c:v>
                </c:pt>
                <c:pt idx="141">
                  <c:v>2.57519642781317E-005</c:v>
                </c:pt>
                <c:pt idx="142">
                  <c:v>2.70565305997873E-005</c:v>
                </c:pt>
                <c:pt idx="143">
                  <c:v>2.84140892921524E-005</c:v>
                </c:pt>
                <c:pt idx="144">
                  <c:v>2.98260350313038E-005</c:v>
                </c:pt>
                <c:pt idx="145">
                  <c:v>3.12937583326785E-005</c:v>
                </c:pt>
                <c:pt idx="146">
                  <c:v>3.2818643056484E-005</c:v>
                </c:pt>
                <c:pt idx="147">
                  <c:v>3.44020638293855E-005</c:v>
                </c:pt>
                <c:pt idx="148">
                  <c:v>3.60453833866796E-005</c:v>
                </c:pt>
                <c:pt idx="149">
                  <c:v>3.77499498396313E-005</c:v>
                </c:pt>
                <c:pt idx="150">
                  <c:v>3.95170938731386E-005</c:v>
                </c:pt>
                <c:pt idx="151">
                  <c:v>4.13481258793345E-005</c:v>
                </c:pt>
                <c:pt idx="152">
                  <c:v>4.32443330332321E-005</c:v>
                </c:pt>
                <c:pt idx="153">
                  <c:v>4.5206976316966E-005</c:v>
                </c:pt>
                <c:pt idx="154">
                  <c:v>4.72372874996407E-005</c:v>
                </c:pt>
                <c:pt idx="155">
                  <c:v>4.93559543472784E-005</c:v>
                </c:pt>
                <c:pt idx="156">
                  <c:v>5.15266998061827E-005</c:v>
                </c:pt>
                <c:pt idx="157">
                  <c:v>5.3768716505016E-005</c:v>
                </c:pt>
                <c:pt idx="158">
                  <c:v>5.60830964379962E-005</c:v>
                </c:pt>
                <c:pt idx="159">
                  <c:v>5.84708873976338E-005</c:v>
                </c:pt>
                <c:pt idx="160">
                  <c:v>6.09330898880688E-005</c:v>
                </c:pt>
                <c:pt idx="161">
                  <c:v>6.3470654056105E-005</c:v>
                </c:pt>
                <c:pt idx="162">
                  <c:v>6.61043605826842E-005</c:v>
                </c:pt>
                <c:pt idx="163">
                  <c:v>6.87973943911759E-005</c:v>
                </c:pt>
                <c:pt idx="164">
                  <c:v>7.15685195222146E-005</c:v>
                </c:pt>
                <c:pt idx="165">
                  <c:v>7.44184744827425E-005</c:v>
                </c:pt>
                <c:pt idx="166">
                  <c:v>7.73479344030519E-005</c:v>
                </c:pt>
                <c:pt idx="167">
                  <c:v>8.03575084257302E-005</c:v>
                </c:pt>
                <c:pt idx="168">
                  <c:v>8.34477371963212E-005</c:v>
                </c:pt>
                <c:pt idx="169">
                  <c:v>8.66190904673787E-005</c:v>
                </c:pt>
                <c:pt idx="170">
                  <c:v>8.98719648276156E-005</c:v>
                </c:pt>
                <c:pt idx="171">
                  <c:v>9.32066815677499E-005</c:v>
                </c:pt>
                <c:pt idx="172">
                  <c:v>9.66234846945929E-005</c:v>
                </c:pt>
                <c:pt idx="173">
                  <c:v>0.000100122539104738</c:v>
                </c:pt>
                <c:pt idx="174">
                  <c:v>0.000103703928928997</c:v>
                </c:pt>
                <c:pt idx="175">
                  <c:v>0.000107367656058505</c:v>
                </c:pt>
                <c:pt idx="176">
                  <c:v>0.000111113638863003</c:v>
                </c:pt>
                <c:pt idx="177">
                  <c:v>0.000114941711111541</c:v>
                </c:pt>
                <c:pt idx="178">
                  <c:v>0.000118872170185025</c:v>
                </c:pt>
                <c:pt idx="179">
                  <c:v>0.000122865672618925</c:v>
                </c:pt>
                <c:pt idx="180">
                  <c:v>0.000126940451470099</c:v>
                </c:pt>
                <c:pt idx="181">
                  <c:v>0.000131096013664563</c:v>
                </c:pt>
                <c:pt idx="182">
                  <c:v>0.000135331780966875</c:v>
                </c:pt>
                <c:pt idx="183">
                  <c:v>0.000139647090409371</c:v>
                </c:pt>
                <c:pt idx="184">
                  <c:v>0.000144041194986536</c:v>
                </c:pt>
                <c:pt idx="185">
                  <c:v>0.000148513264620028</c:v>
                </c:pt>
                <c:pt idx="186">
                  <c:v>0.000153062387398902</c:v>
                </c:pt>
                <c:pt idx="187">
                  <c:v>0.00015768757109878</c:v>
                </c:pt>
                <c:pt idx="188">
                  <c:v>0.000162387744982709</c:v>
                </c:pt>
                <c:pt idx="189">
                  <c:v>0.000167161761885458</c:v>
                </c:pt>
                <c:pt idx="190">
                  <c:v>0.000172008400582032</c:v>
                </c:pt>
                <c:pt idx="191">
                  <c:v>0.000176926368440031</c:v>
                </c:pt>
                <c:pt idx="192">
                  <c:v>0.000181914304354482</c:v>
                </c:pt>
                <c:pt idx="193">
                  <c:v>0.000186970781962585</c:v>
                </c:pt>
                <c:pt idx="194">
                  <c:v>0.000192094313134729</c:v>
                </c:pt>
                <c:pt idx="195">
                  <c:v>0.000197283351736943</c:v>
                </c:pt>
                <c:pt idx="196">
                  <c:v>0.000202536297658789</c:v>
                </c:pt>
                <c:pt idx="197">
                  <c:v>0.000207851501099534</c:v>
                </c:pt>
                <c:pt idx="198">
                  <c:v>0.000213227267104259</c:v>
                </c:pt>
                <c:pt idx="199">
                  <c:v>0.00021866186034037</c:v>
                </c:pt>
                <c:pt idx="200">
                  <c:v>0.000224153510103865</c:v>
                </c:pt>
                <c:pt idx="201">
                  <c:v>0.000229721992656366</c:v>
                </c:pt>
                <c:pt idx="202">
                  <c:v>0.000235325509745411</c:v>
                </c:pt>
                <c:pt idx="203">
                  <c:v>0.000240981054086892</c:v>
                </c:pt>
                <c:pt idx="204">
                  <c:v>0.000246686824893752</c:v>
                </c:pt>
                <c:pt idx="205">
                  <c:v>0.000252441020825001</c:v>
                </c:pt>
                <c:pt idx="206">
                  <c:v>0.000258241846806037</c:v>
                </c:pt>
                <c:pt idx="207">
                  <c:v>0.000264107263605219</c:v>
                </c:pt>
                <c:pt idx="208">
                  <c:v>0.000269998547909661</c:v>
                </c:pt>
                <c:pt idx="209">
                  <c:v>0.000275931489548286</c:v>
                </c:pt>
                <c:pt idx="210">
                  <c:v>0.00028190442445089</c:v>
                </c:pt>
                <c:pt idx="211">
                  <c:v>0.00028791573499323</c:v>
                </c:pt>
                <c:pt idx="212">
                  <c:v>0.00029396385805403</c:v>
                </c:pt>
                <c:pt idx="213">
                  <c:v>0.000300047293191714</c:v>
                </c:pt>
                <c:pt idx="214">
                  <c:v>0.000306164610924479</c:v>
                </c:pt>
                <c:pt idx="215">
                  <c:v>0.000312314461097025</c:v>
                </c:pt>
                <c:pt idx="216">
                  <c:v>0.00031851526327895</c:v>
                </c:pt>
                <c:pt idx="217">
                  <c:v>0.000324728192964156</c:v>
                </c:pt>
                <c:pt idx="218">
                  <c:v>0.000330970304512667</c:v>
                </c:pt>
                <c:pt idx="219">
                  <c:v>0.000337240660485594</c:v>
                </c:pt>
                <c:pt idx="220">
                  <c:v>0.00034353844603774</c:v>
                </c:pt>
                <c:pt idx="221">
                  <c:v>0.000349862977481735</c:v>
                </c:pt>
                <c:pt idx="222">
                  <c:v>0.000356213710815965</c:v>
                </c:pt>
                <c:pt idx="223">
                  <c:v>0.000362590250197504</c:v>
                </c:pt>
                <c:pt idx="224">
                  <c:v>0.000368992356341033</c:v>
                </c:pt>
                <c:pt idx="225">
                  <c:v>0.000375419954824551</c:v>
                </c:pt>
                <c:pt idx="226">
                  <c:v>0.000381873144282279</c:v>
                </c:pt>
                <c:pt idx="227">
                  <c:v>0.000388352204464956</c:v>
                </c:pt>
                <c:pt idx="228">
                  <c:v>0.000394857604147327</c:v>
                </c:pt>
                <c:pt idx="229">
                  <c:v>0.000401390008862199</c:v>
                </c:pt>
                <c:pt idx="230">
                  <c:v>0.000407950288440043</c:v>
                </c:pt>
                <c:pt idx="231">
                  <c:v>0.000414539524332496</c:v>
                </c:pt>
                <c:pt idx="232">
                  <c:v>0.000421159016697602</c:v>
                </c:pt>
                <c:pt idx="233">
                  <c:v>0.000427810291223899</c:v>
                </c:pt>
                <c:pt idx="234">
                  <c:v>0.000434495105669681</c:v>
                </c:pt>
                <c:pt idx="235">
                  <c:v>0.000441215456092979</c:v>
                </c:pt>
                <c:pt idx="236">
                  <c:v>0.000447973582746735</c:v>
                </c:pt>
                <c:pt idx="237">
                  <c:v>0.000454771975612707</c:v>
                </c:pt>
                <c:pt idx="238">
                  <c:v>0.000461613379546442</c:v>
                </c:pt>
                <c:pt idx="239">
                  <c:v>0.000468500799004417</c:v>
                </c:pt>
                <c:pt idx="240">
                  <c:v>0.000475437502323175</c:v>
                </c:pt>
                <c:pt idx="241">
                  <c:v>0.000482427025518793</c:v>
                </c:pt>
                <c:pt idx="242">
                  <c:v>0.000489473175573599</c:v>
                </c:pt>
                <c:pt idx="243">
                  <c:v>0.000496580033175474</c:v>
                </c:pt>
                <c:pt idx="244">
                  <c:v>0.000503751954873448</c:v>
                </c:pt>
                <c:pt idx="245">
                  <c:v>0.000510993574611732</c:v>
                </c:pt>
                <c:pt idx="246">
                  <c:v>0.000518350859751855</c:v>
                </c:pt>
                <c:pt idx="247">
                  <c:v>0.000525753630396239</c:v>
                </c:pt>
                <c:pt idx="248">
                  <c:v>0.000533242729238611</c:v>
                </c:pt>
                <c:pt idx="249">
                  <c:v>0.000540824058682219</c:v>
                </c:pt>
                <c:pt idx="250">
                  <c:v>0.000548503817210342</c:v>
                </c:pt>
                <c:pt idx="251">
                  <c:v>0.000556308209084199</c:v>
                </c:pt>
                <c:pt idx="252">
                  <c:v>0.00056420696282683</c:v>
                </c:pt>
                <c:pt idx="253">
                  <c:v>0.000572224777209089</c:v>
                </c:pt>
                <c:pt idx="254">
                  <c:v>0.00058036905314084</c:v>
                </c:pt>
                <c:pt idx="255">
                  <c:v>0.000588647482011579</c:v>
                </c:pt>
                <c:pt idx="256">
                  <c:v>0.00059706804217188</c:v>
                </c:pt>
                <c:pt idx="257">
                  <c:v>0.000605638994681755</c:v>
                </c:pt>
                <c:pt idx="258">
                  <c:v>0.000614412223975995</c:v>
                </c:pt>
                <c:pt idx="259">
                  <c:v>0.000623317079700608</c:v>
                </c:pt>
                <c:pt idx="260">
                  <c:v>0.000632399888733128</c:v>
                </c:pt>
                <c:pt idx="261">
                  <c:v>0.000641670151240291</c:v>
                </c:pt>
                <c:pt idx="262">
                  <c:v>0.000651158251494451</c:v>
                </c:pt>
                <c:pt idx="263">
                  <c:v>0.00066085888738245</c:v>
                </c:pt>
                <c:pt idx="264">
                  <c:v>0.000670759676222419</c:v>
                </c:pt>
                <c:pt idx="265">
                  <c:v>0.000680890030289104</c:v>
                </c:pt>
                <c:pt idx="266">
                  <c:v>0.000691260974439999</c:v>
                </c:pt>
                <c:pt idx="267">
                  <c:v>0.00070188380261075</c:v>
                </c:pt>
                <c:pt idx="268">
                  <c:v>0.000712770073266328</c:v>
                </c:pt>
                <c:pt idx="269">
                  <c:v>0.000723931604871604</c:v>
                </c:pt>
                <c:pt idx="270">
                  <c:v>0.000735380471448017</c:v>
                </c:pt>
                <c:pt idx="271">
                  <c:v>0.000747128998285923</c:v>
                </c:pt>
                <c:pt idx="272">
                  <c:v>0.000759189757884655</c:v>
                </c:pt>
                <c:pt idx="273">
                  <c:v>0.000771575566193669</c:v>
                </c:pt>
                <c:pt idx="274">
                  <c:v>0.000784299479228473</c:v>
                </c:pt>
                <c:pt idx="275">
                  <c:v>0.000797395668707536</c:v>
                </c:pt>
                <c:pt idx="276">
                  <c:v>0.000810838974323895</c:v>
                </c:pt>
                <c:pt idx="277">
                  <c:v>0.000824661391347924</c:v>
                </c:pt>
                <c:pt idx="278">
                  <c:v>0.000838876967059959</c:v>
                </c:pt>
                <c:pt idx="279">
                  <c:v>0.000853499986444941</c:v>
                </c:pt>
                <c:pt idx="280">
                  <c:v>0.000868544973138468</c:v>
                </c:pt>
                <c:pt idx="281">
                  <c:v>0.000884026691211297</c:v>
                </c:pt>
                <c:pt idx="282">
                  <c:v>0.000899960147814905</c:v>
                </c:pt>
                <c:pt idx="283">
                  <c:v>0.000916360596694312</c:v>
                </c:pt>
                <c:pt idx="284">
                  <c:v>0.000933243542555418</c:v>
                </c:pt>
                <c:pt idx="285">
                  <c:v>0.000950624746252866</c:v>
                </c:pt>
                <c:pt idx="286">
                  <c:v>0.000968520230740094</c:v>
                </c:pt>
                <c:pt idx="287">
                  <c:v>0.000986946287696928</c:v>
                </c:pt>
                <c:pt idx="288">
                  <c:v>0.00100591948472075</c:v>
                </c:pt>
                <c:pt idx="289">
                  <c:v>0.00102545667293576</c:v>
                </c:pt>
                <c:pt idx="290">
                  <c:v>0.00104557499484127</c:v>
                </c:pt>
                <c:pt idx="291">
                  <c:v>0.00106629189218371</c:v>
                </c:pt>
                <c:pt idx="292">
                  <c:v>0.00108762511360003</c:v>
                </c:pt>
                <c:pt idx="293">
                  <c:v>0.00110959272174061</c:v>
                </c:pt>
                <c:pt idx="294">
                  <c:v>0.00113221309954004</c:v>
                </c:pt>
                <c:pt idx="295">
                  <c:v>0.00115550495526346</c:v>
                </c:pt>
                <c:pt idx="296">
                  <c:v>0.0011794873259151</c:v>
                </c:pt>
                <c:pt idx="297">
                  <c:v>0.0012042001977193</c:v>
                </c:pt>
                <c:pt idx="298">
                  <c:v>0.00122962533324064</c:v>
                </c:pt>
                <c:pt idx="299">
                  <c:v>0.00125580056580972</c:v>
                </c:pt>
                <c:pt idx="300">
                  <c:v>0.00128274630225491</c:v>
                </c:pt>
                <c:pt idx="301">
                  <c:v>0.00131048326249653</c:v>
                </c:pt>
                <c:pt idx="302">
                  <c:v>0.00133903246336558</c:v>
                </c:pt>
                <c:pt idx="303">
                  <c:v>0.00136841519698189</c:v>
                </c:pt>
                <c:pt idx="304">
                  <c:v>0.00139865300303618</c:v>
                </c:pt>
                <c:pt idx="305">
                  <c:v>0.00142976763431161</c:v>
                </c:pt>
                <c:pt idx="306">
                  <c:v>0.00146178101477731</c:v>
                </c:pt>
                <c:pt idx="307">
                  <c:v>0.00149471518959273</c:v>
                </c:pt>
                <c:pt idx="308">
                  <c:v>0.00152859226637664</c:v>
                </c:pt>
                <c:pt idx="309">
                  <c:v>0.00156343434711909</c:v>
                </c:pt>
                <c:pt idx="310">
                  <c:v>0.00159926345015038</c:v>
                </c:pt>
                <c:pt idx="311">
                  <c:v>0.00163610142162653</c:v>
                </c:pt>
                <c:pt idx="312">
                  <c:v>0.00167396983604905</c:v>
                </c:pt>
                <c:pt idx="313">
                  <c:v>0.00171288988540585</c:v>
                </c:pt>
                <c:pt idx="314">
                  <c:v>0.00175288225660162</c:v>
                </c:pt>
                <c:pt idx="315">
                  <c:v>0.00179396699693982</c:v>
                </c:pt>
                <c:pt idx="316">
                  <c:v>0.00183616336752326</c:v>
                </c:pt>
                <c:pt idx="317">
                  <c:v>0.00187948968455783</c:v>
                </c:pt>
                <c:pt idx="318">
                  <c:v>0.00192396314867219</c:v>
                </c:pt>
                <c:pt idx="319">
                  <c:v>0.0019695996625046</c:v>
                </c:pt>
                <c:pt idx="320">
                  <c:v>0.00201641363695702</c:v>
                </c:pt>
                <c:pt idx="321">
                  <c:v>0.002064417786673</c:v>
                </c:pt>
                <c:pt idx="322">
                  <c:v>0.00211364253880776</c:v>
                </c:pt>
                <c:pt idx="323">
                  <c:v>0.00216406047079866</c:v>
                </c:pt>
                <c:pt idx="324">
                  <c:v>0.00221569483175247</c:v>
                </c:pt>
                <c:pt idx="325">
                  <c:v>0.00226854938685416</c:v>
                </c:pt>
                <c:pt idx="326">
                  <c:v>0.00232262506078417</c:v>
                </c:pt>
                <c:pt idx="327">
                  <c:v>0.00237791969074285</c:v>
                </c:pt>
                <c:pt idx="328">
                  <c:v>0.00243442777748487</c:v>
                </c:pt>
                <c:pt idx="329">
                  <c:v>0.00249214023629351</c:v>
                </c:pt>
                <c:pt idx="330">
                  <c:v>0.00255104414997859</c:v>
                </c:pt>
                <c:pt idx="331">
                  <c:v>0.00261112252612169</c:v>
                </c:pt>
                <c:pt idx="332">
                  <c:v>0.00267235406091927</c:v>
                </c:pt>
                <c:pt idx="333">
                  <c:v>0.00273471291208279</c:v>
                </c:pt>
                <c:pt idx="334">
                  <c:v>0.00279816848334339</c:v>
                </c:pt>
                <c:pt idx="335">
                  <c:v>0.00286268522317595</c:v>
                </c:pt>
                <c:pt idx="336">
                  <c:v>0.00292822244039825</c:v>
                </c:pt>
                <c:pt idx="337">
                  <c:v>0.00299473413931684</c:v>
                </c:pt>
                <c:pt idx="338">
                  <c:v>0.00306216887707776</c:v>
                </c:pt>
                <c:pt idx="339">
                  <c:v>0.00313046964583632</c:v>
                </c:pt>
                <c:pt idx="340">
                  <c:v>0.00319957378228634</c:v>
                </c:pt>
                <c:pt idx="341">
                  <c:v>0.00326941290698103</c:v>
                </c:pt>
                <c:pt idx="342">
                  <c:v>0.0033399128957389</c:v>
                </c:pt>
                <c:pt idx="343">
                  <c:v>0.0034109938852552</c:v>
                </c:pt>
                <c:pt idx="344">
                  <c:v>0.00348257031483384</c:v>
                </c:pt>
                <c:pt idx="345">
                  <c:v>0.00355455100591913</c:v>
                </c:pt>
                <c:pt idx="346">
                  <c:v>0.00362683928083797</c:v>
                </c:pt>
                <c:pt idx="347">
                  <c:v>0.00369933312186844</c:v>
                </c:pt>
                <c:pt idx="348">
                  <c:v>0.00377192537142809</c:v>
                </c:pt>
                <c:pt idx="349">
                  <c:v>0.0038445039738285</c:v>
                </c:pt>
                <c:pt idx="350">
                  <c:v>0.00391695225867693</c:v>
                </c:pt>
                <c:pt idx="351">
                  <c:v>0.00398914926562054</c:v>
                </c:pt>
                <c:pt idx="352">
                  <c:v>0.00406097010973237</c:v>
                </c:pt>
                <c:pt idx="353">
                  <c:v>0.00413228638643144</c:v>
                </c:pt>
                <c:pt idx="354">
                  <c:v>0.00420296661441819</c:v>
                </c:pt>
                <c:pt idx="355">
                  <c:v>0.00427287671469654</c:v>
                </c:pt>
                <c:pt idx="356">
                  <c:v>0.00434188052334735</c:v>
                </c:pt>
                <c:pt idx="357">
                  <c:v>0.00440984033532346</c:v>
                </c:pt>
                <c:pt idx="358">
                  <c:v>0.0044766174761563</c:v>
                </c:pt>
                <c:pt idx="359">
                  <c:v>0.00454207289810389</c:v>
                </c:pt>
                <c:pt idx="360">
                  <c:v>0.00460606779693647</c:v>
                </c:pt>
                <c:pt idx="361">
                  <c:v>0.00466846424525032</c:v>
                </c:pt>
                <c:pt idx="362">
                  <c:v>0.00472912583793138</c:v>
                </c:pt>
                <c:pt idx="363">
                  <c:v>0.00478791834515835</c:v>
                </c:pt>
                <c:pt idx="364">
                  <c:v>0.00484471036814587</c:v>
                </c:pt>
                <c:pt idx="365">
                  <c:v>0.00489937399268573</c:v>
                </c:pt>
                <c:pt idx="366">
                  <c:v>0.00495178543544804</c:v>
                </c:pt>
                <c:pt idx="367">
                  <c:v>0.00500182567796113</c:v>
                </c:pt>
                <c:pt idx="368">
                  <c:v>0.00504938108319616</c:v>
                </c:pt>
                <c:pt idx="369">
                  <c:v>0.00509434398974351</c:v>
                </c:pt>
                <c:pt idx="370">
                  <c:v>0.00513661327868263</c:v>
                </c:pt>
                <c:pt idx="371">
                  <c:v>0.00517609490841376</c:v>
                </c:pt>
                <c:pt idx="372">
                  <c:v>0.00521270241293906</c:v>
                </c:pt>
                <c:pt idx="373">
                  <c:v>0.00524635735934937</c:v>
                </c:pt>
                <c:pt idx="374">
                  <c:v>0.00527698976058869</c:v>
                </c:pt>
                <c:pt idx="375">
                  <c:v>0.00530453843992895</c:v>
                </c:pt>
                <c:pt idx="376">
                  <c:v>0.00532895134398767</c:v>
                </c:pt>
                <c:pt idx="377">
                  <c:v>0.00535018580155828</c:v>
                </c:pt>
                <c:pt idx="378">
                  <c:v>0.00536820872599022</c:v>
                </c:pt>
                <c:pt idx="379">
                  <c:v>0.00538299675935</c:v>
                </c:pt>
                <c:pt idx="380">
                  <c:v>0.00539453635710835</c:v>
                </c:pt>
                <c:pt idx="381">
                  <c:v>0.00540282381262705</c:v>
                </c:pt>
                <c:pt idx="382">
                  <c:v>0.00540786522125628</c:v>
                </c:pt>
                <c:pt idx="383">
                  <c:v>0.00540967638439195</c:v>
                </c:pt>
                <c:pt idx="384">
                  <c:v>0.0054082826543778</c:v>
                </c:pt>
                <c:pt idx="385">
                  <c:v>0.00540371872166161</c:v>
                </c:pt>
                <c:pt idx="386">
                  <c:v>0.00539602834612354</c:v>
                </c:pt>
                <c:pt idx="387">
                  <c:v>0.00538526403498132</c:v>
                </c:pt>
                <c:pt idx="388">
                  <c:v>0.00537148667013569</c:v>
                </c:pt>
                <c:pt idx="389">
                  <c:v>0.00535476508824708</c:v>
                </c:pt>
                <c:pt idx="390">
                  <c:v>0.00533517561722318</c:v>
                </c:pt>
                <c:pt idx="391">
                  <c:v>0.00531280157314658</c:v>
                </c:pt>
                <c:pt idx="392">
                  <c:v>0.00528773272197485</c:v>
                </c:pt>
                <c:pt idx="393">
                  <c:v>0.00526006471060243</c:v>
                </c:pt>
                <c:pt idx="394">
                  <c:v>0.00522989847208026</c:v>
                </c:pt>
                <c:pt idx="395">
                  <c:v>0.00519733960994423</c:v>
                </c:pt>
                <c:pt idx="396">
                  <c:v>0.00516249776670732</c:v>
                </c:pt>
                <c:pt idx="397">
                  <c:v>0.00512548598162036</c:v>
                </c:pt>
                <c:pt idx="398">
                  <c:v>0.00508642004280554</c:v>
                </c:pt>
                <c:pt idx="399">
                  <c:v>0.00504541783881424</c:v>
                </c:pt>
                <c:pt idx="400">
                  <c:v>0.00500259871455902</c:v>
                </c:pt>
                <c:pt idx="401">
                  <c:v>0.00495808283642169</c:v>
                </c:pt>
                <c:pt idx="402">
                  <c:v>0.00491199057114548</c:v>
                </c:pt>
                <c:pt idx="403">
                  <c:v>0.00486444188288635</c:v>
                </c:pt>
                <c:pt idx="404">
                  <c:v>0.00481557743311054</c:v>
                </c:pt>
                <c:pt idx="405">
                  <c:v>0.00476547504046481</c:v>
                </c:pt>
                <c:pt idx="406">
                  <c:v>0.00471426863496238</c:v>
                </c:pt>
                <c:pt idx="407">
                  <c:v>0.0046620711327637</c:v>
                </c:pt>
                <c:pt idx="408">
                  <c:v>0.00460899245017681</c:v>
                </c:pt>
                <c:pt idx="409">
                  <c:v>0.00455513908583668</c:v>
                </c:pt>
                <c:pt idx="410">
                  <c:v>0.00450061374268718</c:v>
                </c:pt>
                <c:pt idx="411">
                  <c:v>0.00444551499130533</c:v>
                </c:pt>
                <c:pt idx="412">
                  <c:v>0.00438995660193396</c:v>
                </c:pt>
                <c:pt idx="413">
                  <c:v>0.00433399128064968</c:v>
                </c:pt>
                <c:pt idx="414">
                  <c:v>0.00427772104123349</c:v>
                </c:pt>
                <c:pt idx="415">
                  <c:v>0.00422122544930666</c:v>
                </c:pt>
                <c:pt idx="416">
                  <c:v>0.00416457890387314</c:v>
                </c:pt>
                <c:pt idx="417">
                  <c:v>0.00410785055892354</c:v>
                </c:pt>
                <c:pt idx="418">
                  <c:v>0.00405110428621384</c:v>
                </c:pt>
                <c:pt idx="419">
                  <c:v>0.00399439867780419</c:v>
                </c:pt>
                <c:pt idx="420">
                  <c:v>0.00393778708666286</c:v>
                </c:pt>
                <c:pt idx="421">
                  <c:v>0.00388131770338944</c:v>
                </c:pt>
                <c:pt idx="422">
                  <c:v>0.0038250336668878</c:v>
                </c:pt>
                <c:pt idx="423">
                  <c:v>0.00376897320662719</c:v>
                </c:pt>
                <c:pt idx="424">
                  <c:v>0.00371316981396831</c:v>
                </c:pt>
                <c:pt idx="425">
                  <c:v>0.00365765243989905</c:v>
                </c:pt>
                <c:pt idx="426">
                  <c:v>0.00360244571642498</c:v>
                </c:pt>
                <c:pt idx="427">
                  <c:v>0.00354757019878812</c:v>
                </c:pt>
                <c:pt idx="428">
                  <c:v>0.00349304262564573</c:v>
                </c:pt>
                <c:pt idx="429">
                  <c:v>0.00343887619432719</c:v>
                </c:pt>
                <c:pt idx="430">
                  <c:v>0.00338508084829864</c:v>
                </c:pt>
                <c:pt idx="431">
                  <c:v>0.00333166357400289</c:v>
                </c:pt>
                <c:pt idx="432">
                  <c:v>0.00327862870430121</c:v>
                </c:pt>
                <c:pt idx="433">
                  <c:v>0.00322597822582511</c:v>
                </c:pt>
                <c:pt idx="434">
                  <c:v>0.00317371208764536</c:v>
                </c:pt>
                <c:pt idx="435">
                  <c:v>0.00312182850878233</c:v>
                </c:pt>
                <c:pt idx="436">
                  <c:v>0.00307032428221243</c:v>
                </c:pt>
                <c:pt idx="437">
                  <c:v>0.00301919507316888</c:v>
                </c:pt>
                <c:pt idx="438">
                  <c:v>0.00296843570968808</c:v>
                </c:pt>
                <c:pt idx="439">
                  <c:v>0.0029180404635148</c:v>
                </c:pt>
                <c:pt idx="440">
                  <c:v>0.00286800331964606</c:v>
                </c:pt>
                <c:pt idx="441">
                  <c:v>0.00281831823296548</c:v>
                </c:pt>
                <c:pt idx="442">
                  <c:v>0.00276897937059292</c:v>
                </c:pt>
                <c:pt idx="443">
                  <c:v>0.00271998133874786</c:v>
                </c:pt>
                <c:pt idx="444">
                  <c:v>0.00267130093647231</c:v>
                </c:pt>
                <c:pt idx="445">
                  <c:v>0.00262297287929127</c:v>
                </c:pt>
                <c:pt idx="446">
                  <c:v>0.00257497397176062</c:v>
                </c:pt>
                <c:pt idx="447">
                  <c:v>0.00252730251542203</c:v>
                </c:pt>
                <c:pt idx="448">
                  <c:v>0.00247995812179733</c:v>
                </c:pt>
                <c:pt idx="449">
                  <c:v>0.00243294183056825</c:v>
                </c:pt>
                <c:pt idx="450">
                  <c:v>0.00238625620844607</c:v>
                </c:pt>
                <c:pt idx="451">
                  <c:v>0.00233990542877071</c:v>
                </c:pt>
                <c:pt idx="452">
                  <c:v>0.00229389533200029</c:v>
                </c:pt>
                <c:pt idx="453">
                  <c:v>0.00224823346736658</c:v>
                </c:pt>
                <c:pt idx="454">
                  <c:v>0.00220292911607624</c:v>
                </c:pt>
                <c:pt idx="455">
                  <c:v>0.00215799329653336</c:v>
                </c:pt>
                <c:pt idx="456">
                  <c:v>0.00211343875214586</c:v>
                </c:pt>
                <c:pt idx="457">
                  <c:v>0.00206927992235658</c:v>
                </c:pt>
                <c:pt idx="458">
                  <c:v>0.00202553289760905</c:v>
                </c:pt>
                <c:pt idx="459">
                  <c:v>0.00198221535902059</c:v>
                </c:pt>
                <c:pt idx="460">
                  <c:v>0.00193934650358823</c:v>
                </c:pt>
                <c:pt idx="461">
                  <c:v>0.00189694695580103</c:v>
                </c:pt>
                <c:pt idx="462">
                  <c:v>0.00185503866657143</c:v>
                </c:pt>
                <c:pt idx="463">
                  <c:v>0.0018136448004326</c:v>
                </c:pt>
                <c:pt idx="464">
                  <c:v>0.00177278961197688</c:v>
                </c:pt>
                <c:pt idx="465">
                  <c:v>0.00173249831253271</c:v>
                </c:pt>
                <c:pt idx="466">
                  <c:v>0.00169279692809632</c:v>
                </c:pt>
                <c:pt idx="467">
                  <c:v>0.00165371214954735</c:v>
                </c:pt>
                <c:pt idx="468">
                  <c:v>0.00161527117618796</c:v>
                </c:pt>
                <c:pt idx="469">
                  <c:v>0.00157750155365114</c:v>
                </c:pt>
                <c:pt idx="470">
                  <c:v>0.00154043100722677</c:v>
                </c:pt>
                <c:pt idx="471">
                  <c:v>0.00150408727165506</c:v>
                </c:pt>
                <c:pt idx="472">
                  <c:v>0.00146849791843381</c:v>
                </c:pt>
                <c:pt idx="473">
                  <c:v>0.00143369018168158</c:v>
                </c:pt>
                <c:pt idx="474">
                  <c:v>0.00139969078359194</c:v>
                </c:pt>
                <c:pt idx="475">
                  <c:v>0.00136652576050401</c:v>
                </c:pt>
                <c:pt idx="476">
                  <c:v>0.00133422029060379</c:v>
                </c:pt>
                <c:pt idx="477">
                  <c:v>0.00130279852425633</c:v>
                </c:pt>
                <c:pt idx="478">
                  <c:v>0.00127228341795303</c:v>
                </c:pt>
                <c:pt idx="479">
                  <c:v>0.00124269657283967</c:v>
                </c:pt>
                <c:pt idx="480">
                  <c:v>0.00121405807876958</c:v>
                </c:pt>
                <c:pt idx="481">
                  <c:v>0.00118640587371873</c:v>
                </c:pt>
                <c:pt idx="482">
                  <c:v>0.00115972235525824</c:v>
                </c:pt>
                <c:pt idx="483">
                  <c:v>0.00113403803748185</c:v>
                </c:pt>
                <c:pt idx="484">
                  <c:v>0.00110936578509731</c:v>
                </c:pt>
                <c:pt idx="485">
                  <c:v>0.00108569837845567</c:v>
                </c:pt>
                <c:pt idx="486">
                  <c:v>0.00106308307578753</c:v>
                </c:pt>
                <c:pt idx="487">
                  <c:v>0.00104150484709645</c:v>
                </c:pt>
                <c:pt idx="488">
                  <c:v>0.00102096757194063</c:v>
                </c:pt>
                <c:pt idx="489">
                  <c:v>0.001001453693481</c:v>
                </c:pt>
                <c:pt idx="490">
                  <c:v>0.000983002612209322</c:v>
                </c:pt>
                <c:pt idx="491">
                  <c:v>0.00096558899544674</c:v>
                </c:pt>
                <c:pt idx="492">
                  <c:v>0.000949226403990426</c:v>
                </c:pt>
                <c:pt idx="493">
                  <c:v>0.000933871463783377</c:v>
                </c:pt>
                <c:pt idx="494">
                  <c:v>0.00091952925043429</c:v>
                </c:pt>
                <c:pt idx="495">
                  <c:v>0.000906169895490551</c:v>
                </c:pt>
                <c:pt idx="496">
                  <c:v>0.000893813510588588</c:v>
                </c:pt>
                <c:pt idx="497">
                  <c:v>0.000882422457094705</c:v>
                </c:pt>
                <c:pt idx="498">
                  <c:v>0.000871976662227402</c:v>
                </c:pt>
                <c:pt idx="499">
                  <c:v>0.000862453986982684</c:v>
                </c:pt>
                <c:pt idx="500">
                  <c:v>0.000853830364583604</c:v>
                </c:pt>
                <c:pt idx="501">
                  <c:v>0.000846079956798463</c:v>
                </c:pt>
                <c:pt idx="502">
                  <c:v>0.000839175327725402</c:v>
                </c:pt>
                <c:pt idx="503">
                  <c:v>0.000833087634479957</c:v>
                </c:pt>
                <c:pt idx="504">
                  <c:v>0.000827786834050833</c:v>
                </c:pt>
                <c:pt idx="505">
                  <c:v>0.000823241905408141</c:v>
                </c:pt>
                <c:pt idx="506">
                  <c:v>0.000819421085758431</c:v>
                </c:pt>
                <c:pt idx="507">
                  <c:v>0.000816292119642456</c:v>
                </c:pt>
                <c:pt idx="508">
                  <c:v>0.000813843526893804</c:v>
                </c:pt>
                <c:pt idx="509">
                  <c:v>0.000811985666998257</c:v>
                </c:pt>
                <c:pt idx="510">
                  <c:v>0.00081074234031912</c:v>
                </c:pt>
                <c:pt idx="511">
                  <c:v>0.000810043632375255</c:v>
                </c:pt>
                <c:pt idx="512">
                  <c:v>0.000809899452100764</c:v>
                </c:pt>
                <c:pt idx="513">
                  <c:v>0.000810258280401822</c:v>
                </c:pt>
                <c:pt idx="514">
                  <c:v>0.000811092208775625</c:v>
                </c:pt>
                <c:pt idx="515">
                  <c:v>0.00081237506148754</c:v>
                </c:pt>
                <c:pt idx="516">
                  <c:v>0.000814065083567466</c:v>
                </c:pt>
                <c:pt idx="517">
                  <c:v>0.000816178113999316</c:v>
                </c:pt>
                <c:pt idx="518">
                  <c:v>0.000818674240765047</c:v>
                </c:pt>
                <c:pt idx="519">
                  <c:v>0.000821536858701641</c:v>
                </c:pt>
                <c:pt idx="520">
                  <c:v>0.000824734863591467</c:v>
                </c:pt>
                <c:pt idx="521">
                  <c:v>0.000828295094178817</c:v>
                </c:pt>
                <c:pt idx="522">
                  <c:v>0.000832189963903045</c:v>
                </c:pt>
                <c:pt idx="523">
                  <c:v>0.00083641561650465</c:v>
                </c:pt>
                <c:pt idx="524">
                  <c:v>0.000840971652351631</c:v>
                </c:pt>
                <c:pt idx="525">
                  <c:v>0.000845861168802373</c:v>
                </c:pt>
                <c:pt idx="526">
                  <c:v>0.000851090757530989</c:v>
                </c:pt>
                <c:pt idx="527">
                  <c:v>0.000856670456122775</c:v>
                </c:pt>
                <c:pt idx="528">
                  <c:v>0.000862613651628091</c:v>
                </c:pt>
                <c:pt idx="529">
                  <c:v>0.000868936934213199</c:v>
                </c:pt>
                <c:pt idx="530">
                  <c:v>0.000875679984462585</c:v>
                </c:pt>
                <c:pt idx="531">
                  <c:v>0.000882828228405535</c:v>
                </c:pt>
                <c:pt idx="532">
                  <c:v>0.000890423806152077</c:v>
                </c:pt>
                <c:pt idx="533">
                  <c:v>0.000898493694536062</c:v>
                </c:pt>
                <c:pt idx="534">
                  <c:v>0.000907066577116263</c:v>
                </c:pt>
                <c:pt idx="535">
                  <c:v>0.000916154905891688</c:v>
                </c:pt>
                <c:pt idx="536">
                  <c:v>0.000925826362451043</c:v>
                </c:pt>
                <c:pt idx="537">
                  <c:v>0.000936092160347128</c:v>
                </c:pt>
                <c:pt idx="538">
                  <c:v>0.000947004804952474</c:v>
                </c:pt>
                <c:pt idx="539">
                  <c:v>0.00095855433493928</c:v>
                </c:pt>
                <c:pt idx="540">
                  <c:v>0.000970787275977059</c:v>
                </c:pt>
                <c:pt idx="541">
                  <c:v>0.000983729591899165</c:v>
                </c:pt>
                <c:pt idx="542">
                  <c:v>0.000997404382751199</c:v>
                </c:pt>
                <c:pt idx="543">
                  <c:v>0.00101181323820454</c:v>
                </c:pt>
                <c:pt idx="544">
                  <c:v>0.0010270098404972</c:v>
                </c:pt>
                <c:pt idx="545">
                  <c:v>0.00104298426483361</c:v>
                </c:pt>
                <c:pt idx="546">
                  <c:v>0.0010597241046462</c:v>
                </c:pt>
                <c:pt idx="547">
                  <c:v>0.00107726570018878</c:v>
                </c:pt>
                <c:pt idx="548">
                  <c:v>0.00109558231942821</c:v>
                </c:pt>
                <c:pt idx="549">
                  <c:v>0.00111465983384602</c:v>
                </c:pt>
                <c:pt idx="550">
                  <c:v>0.00113447676397541</c:v>
                </c:pt>
                <c:pt idx="551">
                  <c:v>0.00115500395291156</c:v>
                </c:pt>
                <c:pt idx="552">
                  <c:v>0.0011762043207836</c:v>
                </c:pt>
                <c:pt idx="553">
                  <c:v>0.00119801474805243</c:v>
                </c:pt>
                <c:pt idx="554">
                  <c:v>0.00122041943521909</c:v>
                </c:pt>
                <c:pt idx="555">
                  <c:v>0.00124333728781869</c:v>
                </c:pt>
                <c:pt idx="556">
                  <c:v>0.00126669892906103</c:v>
                </c:pt>
                <c:pt idx="557">
                  <c:v>0.00129042724906263</c:v>
                </c:pt>
                <c:pt idx="558">
                  <c:v>0.00131443775000644</c:v>
                </c:pt>
                <c:pt idx="559">
                  <c:v>0.0013386389946983</c:v>
                </c:pt>
                <c:pt idx="560">
                  <c:v>0.00136293315588178</c:v>
                </c:pt>
                <c:pt idx="561">
                  <c:v>0.00138721666209196</c:v>
                </c:pt>
                <c:pt idx="562">
                  <c:v>0.00141138093427914</c:v>
                </c:pt>
                <c:pt idx="563">
                  <c:v>0.00143531320594724</c:v>
                </c:pt>
                <c:pt idx="564">
                  <c:v>0.00145889741815857</c:v>
                </c:pt>
                <c:pt idx="565">
                  <c:v>0.00148199761636583</c:v>
                </c:pt>
                <c:pt idx="566">
                  <c:v>0.00150453150035008</c:v>
                </c:pt>
                <c:pt idx="567">
                  <c:v>0.00152634205537105</c:v>
                </c:pt>
                <c:pt idx="568">
                  <c:v>0.00154734635945574</c:v>
                </c:pt>
                <c:pt idx="569">
                  <c:v>0.00156740761049661</c:v>
                </c:pt>
                <c:pt idx="570">
                  <c:v>0.00158641167343376</c:v>
                </c:pt>
                <c:pt idx="571">
                  <c:v>0.00160424852231103</c:v>
                </c:pt>
                <c:pt idx="572">
                  <c:v>0.00162081330730158</c:v>
                </c:pt>
                <c:pt idx="573">
                  <c:v>0.00163600738314527</c:v>
                </c:pt>
                <c:pt idx="574">
                  <c:v>0.00164973928626838</c:v>
                </c:pt>
                <c:pt idx="575">
                  <c:v>0.00166190742984831</c:v>
                </c:pt>
                <c:pt idx="576">
                  <c:v>0.00167247552031579</c:v>
                </c:pt>
                <c:pt idx="577">
                  <c:v>0.00168135874274026</c:v>
                </c:pt>
                <c:pt idx="578">
                  <c:v>0.00168850272008177</c:v>
                </c:pt>
                <c:pt idx="579">
                  <c:v>0.00169386398941826</c:v>
                </c:pt>
                <c:pt idx="580">
                  <c:v>0.00169741045835403</c:v>
                </c:pt>
                <c:pt idx="581">
                  <c:v>0.00169912175113857</c:v>
                </c:pt>
                <c:pt idx="582">
                  <c:v>0.00169898944172201</c:v>
                </c:pt>
                <c:pt idx="583">
                  <c:v>0.00169701717250942</c:v>
                </c:pt>
                <c:pt idx="584">
                  <c:v>0.00169322065908158</c:v>
                </c:pt>
                <c:pt idx="585">
                  <c:v>0.00168762758259699</c:v>
                </c:pt>
                <c:pt idx="586">
                  <c:v>0.00168027737295552</c:v>
                </c:pt>
                <c:pt idx="587">
                  <c:v>0.00167122088706651</c:v>
                </c:pt>
                <c:pt idx="588">
                  <c:v>0.00166051998770635</c:v>
                </c:pt>
                <c:pt idx="589">
                  <c:v>0.00164824702945713</c:v>
                </c:pt>
                <c:pt idx="590">
                  <c:v>0.00163448425908043</c:v>
                </c:pt>
                <c:pt idx="591">
                  <c:v>0.00161932313838993</c:v>
                </c:pt>
                <c:pt idx="592">
                  <c:v>0.00160284603397698</c:v>
                </c:pt>
                <c:pt idx="593">
                  <c:v>0.00158519813036232</c:v>
                </c:pt>
                <c:pt idx="594">
                  <c:v>0.00156647347142241</c:v>
                </c:pt>
                <c:pt idx="595">
                  <c:v>0.00154679240926016</c:v>
                </c:pt>
                <c:pt idx="596">
                  <c:v>0.00152628027048992</c:v>
                </c:pt>
                <c:pt idx="597">
                  <c:v>0.00150506640472617</c:v>
                </c:pt>
                <c:pt idx="598">
                  <c:v>0.00148326594544867</c:v>
                </c:pt>
                <c:pt idx="599">
                  <c:v>0.00146104980424293</c:v>
                </c:pt>
                <c:pt idx="600">
                  <c:v>0.00143853426077946</c:v>
                </c:pt>
                <c:pt idx="601">
                  <c:v>0.00141585511386167</c:v>
                </c:pt>
                <c:pt idx="602">
                  <c:v>0.0013931473869584</c:v>
                </c:pt>
                <c:pt idx="603">
                  <c:v>0.00137054441519012</c:v>
                </c:pt>
                <c:pt idx="604">
                  <c:v>0.00134817696320359</c:v>
                </c:pt>
                <c:pt idx="605">
                  <c:v>0.0013261723794359</c:v>
                </c:pt>
                <c:pt idx="606">
                  <c:v>0.00130465379168638</c:v>
                </c:pt>
                <c:pt idx="607">
                  <c:v>0.00128373934834308</c:v>
                </c:pt>
                <c:pt idx="608">
                  <c:v>0.00126354150905668</c:v>
                </c:pt>
                <c:pt idx="609">
                  <c:v>0.00124416638812399</c:v>
                </c:pt>
                <c:pt idx="610">
                  <c:v>0.00122571315333874</c:v>
                </c:pt>
                <c:pt idx="611">
                  <c:v>0.00120827348259097</c:v>
                </c:pt>
                <c:pt idx="612">
                  <c:v>0.0011919310800493</c:v>
                </c:pt>
                <c:pt idx="613">
                  <c:v>0.00117676125334082</c:v>
                </c:pt>
                <c:pt idx="614">
                  <c:v>0.0011628305527508</c:v>
                </c:pt>
                <c:pt idx="615">
                  <c:v>0.00115019647309618</c:v>
                </c:pt>
                <c:pt idx="616">
                  <c:v>0.00113890721857943</c:v>
                </c:pt>
                <c:pt idx="617">
                  <c:v>0.0011290015306012</c:v>
                </c:pt>
                <c:pt idx="618">
                  <c:v>0.00112050857819644</c:v>
                </c:pt>
                <c:pt idx="619">
                  <c:v>0.00111344791045788</c:v>
                </c:pt>
                <c:pt idx="620">
                  <c:v>0.00110782947001916</c:v>
                </c:pt>
                <c:pt idx="621">
                  <c:v>0.00110365366638561</c:v>
                </c:pt>
                <c:pt idx="622">
                  <c:v>0.00110091150762237</c:v>
                </c:pt>
                <c:pt idx="623">
                  <c:v>0.00109958478863544</c:v>
                </c:pt>
                <c:pt idx="624">
                  <c:v>0.00109964633401102</c:v>
                </c:pt>
                <c:pt idx="625">
                  <c:v>0.00110106029311307</c:v>
                </c:pt>
                <c:pt idx="626">
                  <c:v>0.00110378248487757</c:v>
                </c:pt>
                <c:pt idx="627">
                  <c:v>0.00110776078948764</c:v>
                </c:pt>
                <c:pt idx="628">
                  <c:v>0.00111293558386673</c:v>
                </c:pt>
                <c:pt idx="629">
                  <c:v>0.00111924021769079</c:v>
                </c:pt>
                <c:pt idx="630">
                  <c:v>0.00112660152639667</c:v>
                </c:pt>
                <c:pt idx="631">
                  <c:v>0.00113494037745569</c:v>
                </c:pt>
                <c:pt idx="632">
                  <c:v>0.00114417224599199</c:v>
                </c:pt>
                <c:pt idx="633">
                  <c:v>0.00115420781565641</c:v>
                </c:pt>
                <c:pt idx="634">
                  <c:v>0.00116493459379763</c:v>
                </c:pt>
                <c:pt idx="635">
                  <c:v>0.0011762949597662</c:v>
                </c:pt>
                <c:pt idx="636">
                  <c:v>0.00118816853115608</c:v>
                </c:pt>
                <c:pt idx="637">
                  <c:v>0.00120045319538338</c:v>
                </c:pt>
                <c:pt idx="638">
                  <c:v>0.00121304527955007</c:v>
                </c:pt>
                <c:pt idx="639">
                  <c:v>0.0012258402109085</c:v>
                </c:pt>
                <c:pt idx="640">
                  <c:v>0.00123873317155541</c:v>
                </c:pt>
                <c:pt idx="641">
                  <c:v>0.00125161974296654</c:v>
                </c:pt>
                <c:pt idx="642">
                  <c:v>0.00126439653609726</c:v>
                </c:pt>
                <c:pt idx="643">
                  <c:v>0.00127696180292383</c:v>
                </c:pt>
                <c:pt idx="644">
                  <c:v>0.0012892160254828</c:v>
                </c:pt>
                <c:pt idx="645">
                  <c:v>0.00130106247868055</c:v>
                </c:pt>
                <c:pt idx="646">
                  <c:v>0.00131240776339027</c:v>
                </c:pt>
                <c:pt idx="647">
                  <c:v>0.00132316230662659</c:v>
                </c:pt>
                <c:pt idx="648">
                  <c:v>0.0013332408258865</c:v>
                </c:pt>
                <c:pt idx="649">
                  <c:v>0.00134256275506631</c:v>
                </c:pt>
                <c:pt idx="650">
                  <c:v>0.00135105262970468</c:v>
                </c:pt>
                <c:pt idx="651">
                  <c:v>0.00135864042965814</c:v>
                </c:pt>
                <c:pt idx="652">
                  <c:v>0.0013652428648448</c:v>
                </c:pt>
                <c:pt idx="653">
                  <c:v>0.00137084107558417</c:v>
                </c:pt>
                <c:pt idx="654">
                  <c:v>0.00137536247854001</c:v>
                </c:pt>
                <c:pt idx="655">
                  <c:v>0.00137876136726747</c:v>
                </c:pt>
                <c:pt idx="656">
                  <c:v>0.001380998514054</c:v>
                </c:pt>
                <c:pt idx="657">
                  <c:v>0.00138202407708044</c:v>
                </c:pt>
                <c:pt idx="658">
                  <c:v>0.00138184883810789</c:v>
                </c:pt>
                <c:pt idx="659">
                  <c:v>0.00138043313849342</c:v>
                </c:pt>
                <c:pt idx="660">
                  <c:v>0.00137776395503576</c:v>
                </c:pt>
                <c:pt idx="661">
                  <c:v>0.00137383463972696</c:v>
                </c:pt>
                <c:pt idx="662">
                  <c:v>0.00136864477702121</c:v>
                </c:pt>
                <c:pt idx="663">
                  <c:v>0.00136220000436996</c:v>
                </c:pt>
                <c:pt idx="664">
                  <c:v>0.00135451179857594</c:v>
                </c:pt>
                <c:pt idx="665">
                  <c:v>0.00134559723072796</c:v>
                </c:pt>
                <c:pt idx="666">
                  <c:v>0.00133547869265599</c:v>
                </c:pt>
                <c:pt idx="667">
                  <c:v>0.00132418359799128</c:v>
                </c:pt>
                <c:pt idx="668">
                  <c:v>0.00131174406102802</c:v>
                </c:pt>
                <c:pt idx="669">
                  <c:v>0.00129819655666137</c:v>
                </c:pt>
                <c:pt idx="670">
                  <c:v>0.00128358156472087</c:v>
                </c:pt>
                <c:pt idx="671">
                  <c:v>0.0012679261703193</c:v>
                </c:pt>
                <c:pt idx="672">
                  <c:v>0.00125131522214068</c:v>
                </c:pt>
                <c:pt idx="673">
                  <c:v>0.00123377787778789</c:v>
                </c:pt>
                <c:pt idx="674">
                  <c:v>0.00121534909549076</c:v>
                </c:pt>
                <c:pt idx="675">
                  <c:v>0.00119612108967666</c:v>
                </c:pt>
                <c:pt idx="676">
                  <c:v>0.00117613106235941</c:v>
                </c:pt>
                <c:pt idx="677">
                  <c:v>0.00115543702128769</c:v>
                </c:pt>
                <c:pt idx="678">
                  <c:v>0.001134097946722</c:v>
                </c:pt>
                <c:pt idx="679">
                  <c:v>0.00111217343856177</c:v>
                </c:pt>
                <c:pt idx="680">
                  <c:v>0.00108972337647474</c:v>
                </c:pt>
                <c:pt idx="681">
                  <c:v>0.00106680759501923</c:v>
                </c:pt>
                <c:pt idx="682">
                  <c:v>0.00104348557550838</c:v>
                </c:pt>
                <c:pt idx="683">
                  <c:v>0.00101981615611874</c:v>
                </c:pt>
                <c:pt idx="684">
                  <c:v>0.000995857261496147</c:v>
                </c:pt>
                <c:pt idx="685">
                  <c:v>0.000971665652863846</c:v>
                </c:pt>
                <c:pt idx="686">
                  <c:v>0.00094729669939291</c:v>
                </c:pt>
                <c:pt idx="687">
                  <c:v>0.00092280417135655</c:v>
                </c:pt>
                <c:pt idx="688">
                  <c:v>0.000898240055359966</c:v>
                </c:pt>
                <c:pt idx="689">
                  <c:v>0.000873654391718058</c:v>
                </c:pt>
                <c:pt idx="690">
                  <c:v>0.000849095133847261</c:v>
                </c:pt>
                <c:pt idx="691">
                  <c:v>0.000824608029345366</c:v>
                </c:pt>
                <c:pt idx="692">
                  <c:v>0.000800236522257178</c:v>
                </c:pt>
                <c:pt idx="693">
                  <c:v>0.000776021675864536</c:v>
                </c:pt>
                <c:pt idx="694">
                  <c:v>0.000752002115197359</c:v>
                </c:pt>
                <c:pt idx="695">
                  <c:v>0.000728213988339352</c:v>
                </c:pt>
                <c:pt idx="696">
                  <c:v>0.000704672991433977</c:v>
                </c:pt>
                <c:pt idx="697">
                  <c:v>0.000681449517129182</c:v>
                </c:pt>
                <c:pt idx="698">
                  <c:v>0.000658550335698736</c:v>
                </c:pt>
                <c:pt idx="699">
                  <c:v>0.000636001740438541</c:v>
                </c:pt>
                <c:pt idx="700">
                  <c:v>0.000613827580906438</c:v>
                </c:pt>
                <c:pt idx="701">
                  <c:v>0.000592049315433437</c:v>
                </c:pt>
                <c:pt idx="702">
                  <c:v>0.00057068607366062</c:v>
                </c:pt>
                <c:pt idx="703">
                  <c:v>0.000549754727866432</c:v>
                </c:pt>
                <c:pt idx="704">
                  <c:v>0.000529269971868802</c:v>
                </c:pt>
                <c:pt idx="705">
                  <c:v>0.000509244406318227</c:v>
                </c:pt>
                <c:pt idx="706">
                  <c:v>0.000489688629239349</c:v>
                </c:pt>
                <c:pt idx="707">
                  <c:v>0.000470611330729165</c:v>
                </c:pt>
                <c:pt idx="708">
                  <c:v>0.000452019390777909</c:v>
                </c:pt>
                <c:pt idx="709">
                  <c:v>0.000433917979242345</c:v>
                </c:pt>
                <c:pt idx="710">
                  <c:v>0.000416310657070007</c:v>
                </c:pt>
                <c:pt idx="711">
                  <c:v>0.000399199477944521</c:v>
                </c:pt>
                <c:pt idx="712">
                  <c:v>0.000382585089596288</c:v>
                </c:pt>
                <c:pt idx="713">
                  <c:v>0.000366466834097783</c:v>
                </c:pt>
                <c:pt idx="714">
                  <c:v>0.000350842846537501</c:v>
                </c:pt>
                <c:pt idx="715">
                  <c:v>0.000335710151540735</c:v>
                </c:pt>
                <c:pt idx="716">
                  <c:v>0.000321064757177233</c:v>
                </c:pt>
                <c:pt idx="717">
                  <c:v>0.000306901745865448</c:v>
                </c:pt>
                <c:pt idx="718">
                  <c:v>0.000293215361949492</c:v>
                </c:pt>
                <c:pt idx="719">
                  <c:v>0.000279999095687518</c:v>
                </c:pt>
                <c:pt idx="720">
                  <c:v>0.000267245763449138</c:v>
                </c:pt>
                <c:pt idx="721">
                  <c:v>0.000254947583973672</c:v>
                </c:pt>
                <c:pt idx="722">
                  <c:v>0.000243096250590942</c:v>
                </c:pt>
                <c:pt idx="723">
                  <c:v>0.000231682999351509</c:v>
                </c:pt>
                <c:pt idx="724">
                  <c:v>0.000220698673053721</c:v>
                </c:pt>
                <c:pt idx="725">
                  <c:v>0.000210133781190947</c:v>
                </c:pt>
                <c:pt idx="726">
                  <c:v>0.000199978555873659</c:v>
                </c:pt>
                <c:pt idx="727">
                  <c:v>0.00019022300380808</c:v>
                </c:pt>
                <c:pt idx="728">
                  <c:v>0.000180856954436013</c:v>
                </c:pt>
                <c:pt idx="729">
                  <c:v>0.0001718701043593</c:v>
                </c:pt>
                <c:pt idx="730">
                  <c:v>0.000163252058187774</c:v>
                </c:pt>
                <c:pt idx="731">
                  <c:v>0.000154992365961317</c:v>
                </c:pt>
                <c:pt idx="732">
                  <c:v>0.000147080557305544</c:v>
                </c:pt>
                <c:pt idx="733">
                  <c:v>0.000139506172486605</c:v>
                </c:pt>
                <c:pt idx="734">
                  <c:v>0.000132258790534124</c:v>
                </c:pt>
                <c:pt idx="735">
                  <c:v>0.000125328054602714</c:v>
                </c:pt>
                <c:pt idx="736">
                  <c:v>0.000118703694741861</c:v>
                </c:pt>
                <c:pt idx="737">
                  <c:v>0.000112375548241851</c:v>
                </c:pt>
                <c:pt idx="738">
                  <c:v>0.000106333577719872</c:v>
                </c:pt>
                <c:pt idx="739">
                  <c:v>0.000100567887105661</c:v>
                </c:pt>
                <c:pt idx="740">
                  <c:v>9.50687356806386E-005</c:v>
                </c:pt>
                <c:pt idx="741">
                  <c:v>8.98265503180264E-005</c:v>
                </c:pt>
                <c:pt idx="742">
                  <c:v>8.4814540526008E-005</c:v>
                </c:pt>
                <c:pt idx="743">
                  <c:v>8.00602721695878E-005</c:v>
                </c:pt>
                <c:pt idx="744">
                  <c:v>7.55351383793498E-005</c:v>
                </c:pt>
                <c:pt idx="745">
                  <c:v>7.12303499206614E-005</c:v>
                </c:pt>
                <c:pt idx="746">
                  <c:v>6.71373218718789E-005</c:v>
                </c:pt>
                <c:pt idx="747">
                  <c:v>6.32476779655174E-005</c:v>
                </c:pt>
                <c:pt idx="748">
                  <c:v>5.95532539461674E-005</c:v>
                </c:pt>
                <c:pt idx="749">
                  <c:v>5.6046100036044E-005</c:v>
                </c:pt>
                <c:pt idx="750">
                  <c:v>5.27184825923694E-005</c:v>
                </c:pt>
                <c:pt idx="751">
                  <c:v>4.9562885034311E-005</c:v>
                </c:pt>
                <c:pt idx="752">
                  <c:v>4.6572008111129E-005</c:v>
                </c:pt>
                <c:pt idx="753">
                  <c:v>4.37387695774407E-005</c:v>
                </c:pt>
                <c:pt idx="754">
                  <c:v>4.10563033360801E-005</c:v>
                </c:pt>
                <c:pt idx="755">
                  <c:v>3.85179581040375E-005</c:v>
                </c:pt>
                <c:pt idx="756">
                  <c:v>3.61172956522216E-005</c:v>
                </c:pt>
                <c:pt idx="757">
                  <c:v>3.38480886654597E-005</c:v>
                </c:pt>
                <c:pt idx="758">
                  <c:v>3.17043182651248E-005</c:v>
                </c:pt>
                <c:pt idx="759">
                  <c:v>2.96801712330515E-005</c:v>
                </c:pt>
                <c:pt idx="760">
                  <c:v>2.77700369720239E-005</c:v>
                </c:pt>
                <c:pt idx="761">
                  <c:v>2.59685042349617E-005</c:v>
                </c:pt>
                <c:pt idx="762">
                  <c:v>2.42703576520832E-005</c:v>
                </c:pt>
                <c:pt idx="763">
                  <c:v>2.26705740827136E-005</c:v>
                </c:pt>
                <c:pt idx="764">
                  <c:v>2.11643188160052E-005</c:v>
                </c:pt>
                <c:pt idx="765">
                  <c:v>1.97469416426905E-005</c:v>
                </c:pt>
                <c:pt idx="766">
                  <c:v>1.84139728179893E-005</c:v>
                </c:pt>
                <c:pt idx="767">
                  <c:v>1.7161118934013E-005</c:v>
                </c:pt>
                <c:pt idx="768">
                  <c:v>1.59842587183755E-005</c:v>
                </c:pt>
                <c:pt idx="769">
                  <c:v>1.48618058660654E-005</c:v>
                </c:pt>
                <c:pt idx="770">
                  <c:v>1.38281247070585E-005</c:v>
                </c:pt>
                <c:pt idx="771">
                  <c:v>1.28586091803327E-005</c:v>
                </c:pt>
                <c:pt idx="772">
                  <c:v>1.19498517104899E-005</c:v>
                </c:pt>
                <c:pt idx="773">
                  <c:v>1.10985855678352E-005</c:v>
                </c:pt>
                <c:pt idx="774">
                  <c:v>1.03016817807526E-005</c:v>
                </c:pt>
                <c:pt idx="775">
                  <c:v>9.55614590193948E-006</c:v>
                </c:pt>
                <c:pt idx="776">
                  <c:v>8.85911465310318E-006</c:v>
                </c:pt>
                <c:pt idx="777">
                  <c:v>8.20785247063824E-006</c:v>
                </c:pt>
                <c:pt idx="778">
                  <c:v>7.59974797283463E-006</c:v>
                </c:pt>
                <c:pt idx="779">
                  <c:v>7.03231036733083E-006</c:v>
                </c:pt>
                <c:pt idx="780">
                  <c:v>6.50316581582771E-006</c:v>
                </c:pt>
                <c:pt idx="781">
                  <c:v>6.01005377148666E-006</c:v>
                </c:pt>
                <c:pt idx="782">
                  <c:v>5.55082330297597E-006</c:v>
                </c:pt>
                <c:pt idx="783">
                  <c:v>5.12342941777649E-006</c:v>
                </c:pt>
                <c:pt idx="784">
                  <c:v>4.72592939610841E-006</c:v>
                </c:pt>
                <c:pt idx="785">
                  <c:v>4.35647914570113E-006</c:v>
                </c:pt>
                <c:pt idx="786">
                  <c:v>4.01332958657E-006</c:v>
                </c:pt>
                <c:pt idx="787">
                  <c:v>3.6948230740013E-006</c:v>
                </c:pt>
                <c:pt idx="788">
                  <c:v>3.39938986706159E-006</c:v>
                </c:pt>
                <c:pt idx="789">
                  <c:v>3.12554464913305E-006</c:v>
                </c:pt>
                <c:pt idx="790">
                  <c:v>2.87188310623711E-006</c:v>
                </c:pt>
                <c:pt idx="791">
                  <c:v>2.63707856822206E-006</c:v>
                </c:pt>
                <c:pt idx="792">
                  <c:v>2.41987871726629E-006</c:v>
                </c:pt>
                <c:pt idx="793">
                  <c:v>2.21910236757385E-006</c:v>
                </c:pt>
                <c:pt idx="794">
                  <c:v>2.03363631960804E-006</c:v>
                </c:pt>
                <c:pt idx="795">
                  <c:v>1.86243229172458E-006</c:v>
                </c:pt>
                <c:pt idx="796">
                  <c:v>1.70450393161354E-006</c:v>
                </c:pt>
                <c:pt idx="797">
                  <c:v>1.55892390954576E-006</c:v>
                </c:pt>
                <c:pt idx="798">
                  <c:v>1.42525912102391E-006</c:v>
                </c:pt>
                <c:pt idx="799">
                  <c:v>1.31035423823114E-006</c:v>
                </c:pt>
                <c:pt idx="800">
                  <c:v>1.20665754456532E-006</c:v>
                </c:pt>
                <c:pt idx="801">
                  <c:v>1.11393852156775E-006</c:v>
                </c:pt>
                <c:pt idx="802">
                  <c:v>1.03211388936255E-006</c:v>
                </c:pt>
                <c:pt idx="803">
                  <c:v>9.61268961122548E-007</c:v>
                </c:pt>
                <c:pt idx="804">
                  <c:v>9.01683305853896E-007</c:v>
                </c:pt>
                <c:pt idx="805">
                  <c:v>8.53861342602283E-007</c:v>
                </c:pt>
                <c:pt idx="806">
                  <c:v>8.18568536388924E-007</c:v>
                </c:pt>
                <c:pt idx="807">
                  <c:v>7.96873906923314E-007</c:v>
                </c:pt>
                <c:pt idx="808">
                  <c:v>7.90199592169698E-007</c:v>
                </c:pt>
                <c:pt idx="809">
                  <c:v>8.00378226381813E-007</c:v>
                </c:pt>
                <c:pt idx="810">
                  <c:v>8.29718891943932E-007</c:v>
                </c:pt>
                <c:pt idx="811">
                  <c:v>8.81082381434747E-007</c:v>
                </c:pt>
                <c:pt idx="812">
                  <c:v>9.57966455490629E-007</c:v>
                </c:pt>
                <c:pt idx="813">
                  <c:v>1.06460169766421E-006</c:v>
                </c:pt>
                <c:pt idx="814">
                  <c:v>1.20605844372812E-006</c:v>
                </c:pt>
                <c:pt idx="815">
                  <c:v>1.38836509391316E-006</c:v>
                </c:pt>
                <c:pt idx="816">
                  <c:v>1.61863789676893E-006</c:v>
                </c:pt>
                <c:pt idx="817">
                  <c:v>1.90522201755601E-006</c:v>
                </c:pt>
                <c:pt idx="818">
                  <c:v>2.25784336802912E-006</c:v>
                </c:pt>
                <c:pt idx="819">
                  <c:v>2.68777027504097E-006</c:v>
                </c:pt>
                <c:pt idx="820">
                  <c:v>3.20798360113915E-006</c:v>
                </c:pt>
                <c:pt idx="821">
                  <c:v>3.83335340177428E-006</c:v>
                </c:pt>
                <c:pt idx="822">
                  <c:v>4.58081961402485E-006</c:v>
                </c:pt>
                <c:pt idx="823">
                  <c:v>5.46957362682829E-006</c:v>
                </c:pt>
                <c:pt idx="824">
                  <c:v>6.52123689197196E-006</c:v>
                </c:pt>
                <c:pt idx="825">
                  <c:v>7.76003201161297E-006</c:v>
                </c:pt>
                <c:pt idx="826">
                  <c:v>9.21294099874756E-006</c:v>
                </c:pt>
                <c:pt idx="827">
                  <c:v>1.09098446730521E-005</c:v>
                </c:pt>
                <c:pt idx="828">
                  <c:v>1.28836364508567E-005</c:v>
                </c:pt>
                <c:pt idx="829">
                  <c:v>1.51703031437764E-005</c:v>
                </c:pt>
                <c:pt idx="830">
                  <c:v>1.78089648282691E-005</c:v>
                </c:pt>
                <c:pt idx="831">
                  <c:v>2.08418654232344E-005</c:v>
                </c:pt>
                <c:pt idx="832">
                  <c:v>2.43143053523599E-005</c:v>
                </c:pt>
                <c:pt idx="833">
                  <c:v>2.8274507610113E-005</c:v>
                </c:pt>
                <c:pt idx="834">
                  <c:v>3.27734087329086E-005</c:v>
                </c:pt>
                <c:pt idx="835">
                  <c:v>3.7864366635762E-005</c:v>
                </c:pt>
                <c:pt idx="836">
                  <c:v>4.36027780409515E-005</c:v>
                </c:pt>
                <c:pt idx="837">
                  <c:v>5.00455993254981E-005</c:v>
                </c:pt>
                <c:pt idx="838">
                  <c:v>5.72507660662003E-005</c:v>
                </c:pt>
                <c:pt idx="839">
                  <c:v>6.52765083734487E-005</c:v>
                </c:pt>
                <c:pt idx="840">
                  <c:v>7.41631307868424E-005</c:v>
                </c:pt>
                <c:pt idx="841">
                  <c:v>8.40038116042722E-005</c:v>
                </c:pt>
                <c:pt idx="842">
                  <c:v>9.48329052092157E-005</c:v>
                </c:pt>
                <c:pt idx="843">
                  <c:v>0.000106700939789925</c:v>
                </c:pt>
                <c:pt idx="844">
                  <c:v>0.000119653817691205</c:v>
                </c:pt>
                <c:pt idx="845">
                  <c:v>0.000133731587836062</c:v>
                </c:pt>
                <c:pt idx="846">
                  <c:v>0.000148967170406549</c:v>
                </c:pt>
                <c:pt idx="847">
                  <c:v>0.000165385054983701</c:v>
                </c:pt>
                <c:pt idx="848">
                  <c:v>0.000182999996529007</c:v>
                </c:pt>
                <c:pt idx="849">
                  <c:v>0.000201815736460292</c:v>
                </c:pt>
                <c:pt idx="850">
                  <c:v>0.000221823778506859</c:v>
                </c:pt>
                <c:pt idx="851">
                  <c:v>0.000243002250894375</c:v>
                </c:pt>
                <c:pt idx="852">
                  <c:v>0.000265314887592589</c:v>
                </c:pt>
                <c:pt idx="853">
                  <c:v>0.000288710161746709</c:v>
                </c:pt>
                <c:pt idx="854">
                  <c:v>0.000313120603916066</c:v>
                </c:pt>
                <c:pt idx="855">
                  <c:v>0.00033846233629132</c:v>
                </c:pt>
                <c:pt idx="856">
                  <c:v>0.00036463485160769</c:v>
                </c:pt>
                <c:pt idx="857">
                  <c:v>0.000391521062007247</c:v>
                </c:pt>
                <c:pt idx="858">
                  <c:v>0.000418987638645113</c:v>
                </c:pt>
                <c:pt idx="859">
                  <c:v>0.000446885657441709</c:v>
                </c:pt>
                <c:pt idx="860">
                  <c:v>0.000475051560150004</c:v>
                </c:pt>
                <c:pt idx="861">
                  <c:v>0.000503308432960155</c:v>
                </c:pt>
                <c:pt idx="862">
                  <c:v>0.00053146759737252</c:v>
                </c:pt>
                <c:pt idx="863">
                  <c:v>0.000559330500223647</c:v>
                </c:pt>
                <c:pt idx="864">
                  <c:v>0.000586690881770572</c:v>
                </c:pt>
                <c:pt idx="865">
                  <c:v>0.000613337192864454</c:v>
                </c:pt>
                <c:pt idx="866">
                  <c:v>0.000639055224720399</c:v>
                </c:pt>
                <c:pt idx="867">
                  <c:v>0.000663630907871173</c:v>
                </c:pt>
                <c:pt idx="868">
                  <c:v>0.000686853230816148</c:v>
                </c:pt>
                <c:pt idx="869">
                  <c:v>0.000708517223872136</c:v>
                </c:pt>
                <c:pt idx="870">
                  <c:v>0.000728426949998861</c:v>
                </c:pt>
                <c:pt idx="871">
                  <c:v>0.000746398442071352</c:v>
                </c:pt>
                <c:pt idx="872">
                  <c:v>0.000762262525330795</c:v>
                </c:pt>
                <c:pt idx="873">
                  <c:v>0.000775867464634902</c:v>
                </c:pt>
                <c:pt idx="874">
                  <c:v>0.000787081378672581</c:v>
                </c:pt>
                <c:pt idx="875">
                  <c:v>0.00079579436747159</c:v>
                </c:pt>
                <c:pt idx="876">
                  <c:v>0.000801920305221799</c:v>
                </c:pt>
                <c:pt idx="877">
                  <c:v>0.000805398257520758</c:v>
                </c:pt>
                <c:pt idx="878">
                  <c:v>0.000806193490429094</c:v>
                </c:pt>
                <c:pt idx="879">
                  <c:v>0.000804298047968412</c:v>
                </c:pt>
                <c:pt idx="880">
                  <c:v>0.000799730884634325</c:v>
                </c:pt>
                <c:pt idx="881">
                  <c:v>0.000792537549838066</c:v>
                </c:pt>
                <c:pt idx="882">
                  <c:v>0.000782789431623386</c:v>
                </c:pt>
                <c:pt idx="883">
                  <c:v>0.000770582577218983</c:v>
                </c:pt>
                <c:pt idx="884">
                  <c:v>0.000756036117676744</c:v>
                </c:pt>
                <c:pt idx="885">
                  <c:v>0.000739290332727095</c:v>
                </c:pt>
                <c:pt idx="886">
                  <c:v>0.000720504399800437</c:v>
                </c:pt>
                <c:pt idx="887">
                  <c:v>0.000699853877698665</c:v>
                </c:pt>
                <c:pt idx="888">
                  <c:v>0.000677527980483457</c:v>
                </c:pt>
                <c:pt idx="889">
                  <c:v>0.000653726700656412</c:v>
                </c:pt>
                <c:pt idx="890">
                  <c:v>0.000628657842573454</c:v>
                </c:pt>
                <c:pt idx="891">
                  <c:v>0.00060253402725364</c:v>
                </c:pt>
                <c:pt idx="892">
                  <c:v>0.000575569728350544</c:v>
                </c:pt>
                <c:pt idx="893">
                  <c:v>0.000547978396150986</c:v>
                </c:pt>
                <c:pt idx="894">
                  <c:v>0.000519969722189578</c:v>
                </c:pt>
                <c:pt idx="895">
                  <c:v>0.000491747091598009</c:v>
                </c:pt>
                <c:pt idx="896">
                  <c:v>0.000463505263859599</c:v>
                </c:pt>
                <c:pt idx="897">
                  <c:v>0.000435428315441401</c:v>
                </c:pt>
                <c:pt idx="898">
                  <c:v>0.000407687870079682</c:v>
                </c:pt>
                <c:pt idx="899">
                  <c:v>0.000380441634547188</c:v>
                </c:pt>
                <c:pt idx="900">
                  <c:v>0.000353832249777457</c:v>
                </c:pt>
                <c:pt idx="901">
                  <c:v>0.000327986459496241</c:v>
                </c:pt>
                <c:pt idx="902">
                  <c:v>0.000303014591218313</c:v>
                </c:pt>
                <c:pt idx="903">
                  <c:v>0.000279010337796511</c:v>
                </c:pt>
                <c:pt idx="904">
                  <c:v>0.000256050821806383</c:v>
                </c:pt>
                <c:pt idx="905">
                  <c:v>0.000234196920029899</c:v>
                </c:pt>
                <c:pt idx="906">
                  <c:v>0.000213493821246342</c:v>
                </c:pt>
                <c:pt idx="907">
                  <c:v>0.000193971787485813</c:v>
                </c:pt>
                <c:pt idx="908">
                  <c:v>0.000175647086861228</c:v>
                </c:pt>
                <c:pt idx="909">
                  <c:v>0.000158523065039587</c:v>
                </c:pt>
                <c:pt idx="910">
                  <c:v>0.000142591322287797</c:v>
                </c:pt>
                <c:pt idx="911">
                  <c:v>0.000127832963754309</c:v>
                </c:pt>
                <c:pt idx="912">
                  <c:v>0.000114219892122806</c:v>
                </c:pt>
                <c:pt idx="913">
                  <c:v>0.000101716113887332</c:v>
                </c:pt>
                <c:pt idx="914">
                  <c:v>9.02790331245853E-005</c:v>
                </c:pt>
                <c:pt idx="915">
                  <c:v>7.98607096523601E-005</c:v>
                </c:pt>
                <c:pt idx="916">
                  <c:v>7.04090617384635E-005</c:v>
                </c:pt>
                <c:pt idx="917">
                  <c:v>6.18689969391942E-005</c:v>
                </c:pt>
                <c:pt idx="918">
                  <c:v>5.41834580907376E-005</c:v>
                </c:pt>
                <c:pt idx="919">
                  <c:v>4.72943748489613E-005</c:v>
                </c:pt>
                <c:pt idx="920">
                  <c:v>4.11435143868922E-005</c:v>
                </c:pt>
                <c:pt idx="921">
                  <c:v>3.56732278439739E-005</c:v>
                </c:pt>
                <c:pt idx="922">
                  <c:v>3.08270918202241E-005</c:v>
                </c:pt>
                <c:pt idx="923">
                  <c:v>2.65504465830777E-005</c:v>
                </c:pt>
                <c:pt idx="924">
                  <c:v>2.27908346795266E-005</c:v>
                </c:pt>
                <c:pt idx="925">
                  <c:v>1.94983453106914E-005</c:v>
                </c:pt>
                <c:pt idx="926">
                  <c:v>1.66258711325329E-005</c:v>
                </c:pt>
                <c:pt idx="927">
                  <c:v>1.41292851070472E-005</c:v>
                </c:pt>
                <c:pt idx="928">
                  <c:v>1.19675456653537E-005</c:v>
                </c:pt>
                <c:pt idx="929">
                  <c:v>1.01027387856675E-005</c:v>
                </c:pt>
                <c:pt idx="930">
                  <c:v>8.50006566890027E-006</c:v>
                </c:pt>
                <c:pt idx="931">
                  <c:v>7.12778454940556E-006</c:v>
                </c:pt>
                <c:pt idx="932">
                  <c:v>5.9571148458524E-006</c:v>
                </c:pt>
                <c:pt idx="933">
                  <c:v>4.96211137574115E-006</c:v>
                </c:pt>
                <c:pt idx="934">
                  <c:v>4.11951576303318E-006</c:v>
                </c:pt>
                <c:pt idx="935">
                  <c:v>3.40859149610535E-006</c:v>
                </c:pt>
                <c:pt idx="936">
                  <c:v>2.8109483739669E-006</c:v>
                </c:pt>
                <c:pt idx="937">
                  <c:v>2.31036133969356E-006</c:v>
                </c:pt>
                <c:pt idx="938">
                  <c:v>1.89258796498842E-006</c:v>
                </c:pt>
                <c:pt idx="939">
                  <c:v>1.54518813795064E-006</c:v>
                </c:pt>
                <c:pt idx="940">
                  <c:v>1.25734883290196E-006</c:v>
                </c:pt>
                <c:pt idx="941">
                  <c:v>1.01971621801739E-006</c:v>
                </c:pt>
                <c:pt idx="942">
                  <c:v>8.24236791406704E-007</c:v>
                </c:pt>
                <c:pt idx="943">
                  <c:v>6.64008734027041E-007</c:v>
                </c:pt>
                <c:pt idx="944">
                  <c:v>5.33144230331302E-007</c:v>
                </c:pt>
                <c:pt idx="945">
                  <c:v>4.26643134570392E-007</c:v>
                </c:pt>
                <c:pt idx="946">
                  <c:v>3.40278049993239E-007</c:v>
                </c:pt>
                <c:pt idx="947">
                  <c:v>2.70490636165782E-007</c:v>
                </c:pt>
                <c:pt idx="948">
                  <c:v>2.14298761602299E-007</c:v>
                </c:pt>
                <c:pt idx="949">
                  <c:v>1.69213969479287E-007</c:v>
                </c:pt>
                <c:pt idx="950">
                  <c:v>1.33168617639891E-007</c:v>
                </c:pt>
                <c:pt idx="951">
                  <c:v>1.04451984536609E-007</c:v>
                </c:pt>
                <c:pt idx="952">
                  <c:v>8.16545944305406E-008</c:v>
                </c:pt>
                <c:pt idx="953">
                  <c:v>6.36200025823896E-008</c:v>
                </c:pt>
                <c:pt idx="954">
                  <c:v>4.9403289224999E-008</c:v>
                </c:pt>
                <c:pt idx="955">
                  <c:v>3.82355351735316E-008</c:v>
                </c:pt>
                <c:pt idx="956">
                  <c:v>2.94935879039143E-008</c:v>
                </c:pt>
                <c:pt idx="957">
                  <c:v>2.26744712481454E-008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2.18433267411272E-008</c:v>
                </c:pt>
                <c:pt idx="1293">
                  <c:v>2.68596988244982E-008</c:v>
                </c:pt>
                <c:pt idx="1294">
                  <c:v>3.29588376061216E-008</c:v>
                </c:pt>
                <c:pt idx="1295">
                  <c:v>4.03581291642943E-008</c:v>
                </c:pt>
                <c:pt idx="1296">
                  <c:v>4.93149454132019E-008</c:v>
                </c:pt>
                <c:pt idx="1297">
                  <c:v>6.01332226317727E-008</c:v>
                </c:pt>
                <c:pt idx="1298">
                  <c:v>7.3170966681792E-008</c:v>
                </c:pt>
                <c:pt idx="1299">
                  <c:v>8.88487859271376E-008</c:v>
                </c:pt>
                <c:pt idx="1300">
                  <c:v>1.07659558459609E-007</c:v>
                </c:pt>
                <c:pt idx="1301">
                  <c:v>1.30179345080987E-007</c:v>
                </c:pt>
                <c:pt idx="1302">
                  <c:v>1.57079663322558E-007</c:v>
                </c:pt>
                <c:pt idx="1303">
                  <c:v>1.89141240305617E-007</c:v>
                </c:pt>
                <c:pt idx="1304">
                  <c:v>2.27269363125938E-007</c:v>
                </c:pt>
                <c:pt idx="1305">
                  <c:v>2.72510944322675E-007</c:v>
                </c:pt>
                <c:pt idx="1306">
                  <c:v>3.26073416471109E-007</c:v>
                </c:pt>
                <c:pt idx="1307">
                  <c:v>3.89345563602562E-007</c:v>
                </c:pt>
                <c:pt idx="1308">
                  <c:v>4.63920387566124E-007</c:v>
                </c:pt>
                <c:pt idx="1309">
                  <c:v>5.51620094147189E-007</c:v>
                </c:pt>
                <c:pt idx="1310">
                  <c:v>6.54523266298059E-007</c:v>
                </c:pt>
                <c:pt idx="1311">
                  <c:v>7.74994269755376E-007</c:v>
                </c:pt>
                <c:pt idx="1312">
                  <c:v>9.15714909188142E-007</c:v>
                </c:pt>
                <c:pt idx="1313">
                  <c:v>1.07971832044101E-006</c:v>
                </c:pt>
                <c:pt idx="1314">
                  <c:v>1.27042504604418E-006</c:v>
                </c:pt>
                <c:pt idx="1315">
                  <c:v>1.49168119668731E-006</c:v>
                </c:pt>
                <c:pt idx="1316">
                  <c:v>1.74779855058095E-006</c:v>
                </c:pt>
                <c:pt idx="1317">
                  <c:v>2.04359638547159E-006</c:v>
                </c:pt>
                <c:pt idx="1318">
                  <c:v>2.38444477457991E-006</c:v>
                </c:pt>
                <c:pt idx="1319">
                  <c:v>2.77630900805294E-006</c:v>
                </c:pt>
                <c:pt idx="1320">
                  <c:v>3.22579472606042E-006</c:v>
                </c:pt>
                <c:pt idx="1321">
                  <c:v>3.74019326893272E-006</c:v>
                </c:pt>
                <c:pt idx="1322">
                  <c:v>4.3275266645165E-006</c:v>
                </c:pt>
                <c:pt idx="1323">
                  <c:v>4.99659158422263E-006</c:v>
                </c:pt>
                <c:pt idx="1324">
                  <c:v>5.75700150823387E-006</c:v>
                </c:pt>
                <c:pt idx="1325">
                  <c:v>6.6192262485974E-006</c:v>
                </c:pt>
                <c:pt idx="1326">
                  <c:v>7.59462788810093E-006</c:v>
                </c:pt>
                <c:pt idx="1327">
                  <c:v>8.69549210495514E-006</c:v>
                </c:pt>
                <c:pt idx="1328">
                  <c:v>9.9350537706355E-006</c:v>
                </c:pt>
                <c:pt idx="1329">
                  <c:v>1.13275156331163E-005</c:v>
                </c:pt>
                <c:pt idx="1330">
                  <c:v>1.29090259673941E-005</c:v>
                </c:pt>
                <c:pt idx="1331">
                  <c:v>1.46570871543954E-005</c:v>
                </c:pt>
                <c:pt idx="1332">
                  <c:v>1.66070025970433E-005</c:v>
                </c:pt>
                <c:pt idx="1333">
                  <c:v>1.87769164063358E-005</c:v>
                </c:pt>
                <c:pt idx="1334">
                  <c:v>2.1185893302122E-005</c:v>
                </c:pt>
                <c:pt idx="1335">
                  <c:v>2.38538692569177E-005</c:v>
                </c:pt>
                <c:pt idx="1336">
                  <c:v>2.68015861251876E-005</c:v>
                </c:pt>
                <c:pt idx="1337">
                  <c:v>3.00505090883709E-005</c:v>
                </c:pt>
                <c:pt idx="1338">
                  <c:v>3.36227258659748E-005</c:v>
                </c:pt>
                <c:pt idx="1339">
                  <c:v>3.75408267967053E-005</c:v>
                </c:pt>
                <c:pt idx="1340">
                  <c:v>4.18277650824576E-005</c:v>
                </c:pt>
                <c:pt idx="1341">
                  <c:v>4.65066967120683E-005</c:v>
                </c:pt>
                <c:pt idx="1342">
                  <c:v>5.16007998410993E-005</c:v>
                </c:pt>
                <c:pt idx="1343">
                  <c:v>5.71330736976466E-005</c:v>
                </c:pt>
                <c:pt idx="1344">
                  <c:v>6.31261174098312E-005</c:v>
                </c:pt>
                <c:pt idx="1345">
                  <c:v>6.96018895061812E-005</c:v>
                </c:pt>
                <c:pt idx="1346">
                  <c:v>7.65814492209605E-005</c:v>
                </c:pt>
                <c:pt idx="1347">
                  <c:v>8.40846811383264E-005</c:v>
                </c:pt>
                <c:pt idx="1348">
                  <c:v>9.21300051263553E-005</c:v>
                </c:pt>
                <c:pt idx="1349">
                  <c:v>0.000100734073937038</c:v>
                </c:pt>
                <c:pt idx="1350">
                  <c:v>0.000109911461274887</c:v>
                </c:pt>
                <c:pt idx="1351">
                  <c:v>0.000119674343555337</c:v>
                </c:pt>
                <c:pt idx="1352">
                  <c:v>0.000130032178976311</c:v>
                </c:pt>
                <c:pt idx="1353">
                  <c:v>0.000140991387902874</c:v>
                </c:pt>
                <c:pt idx="1354">
                  <c:v>0.000152555038904947</c:v>
                </c:pt>
                <c:pt idx="1355">
                  <c:v>0.000164722545083194</c:v>
                </c:pt>
                <c:pt idx="1356">
                  <c:v>0.000177489375557213</c:v>
                </c:pt>
                <c:pt idx="1357">
                  <c:v>0.000190846787164326</c:v>
                </c:pt>
                <c:pt idx="1358">
                  <c:v>0.00020478158151813</c:v>
                </c:pt>
                <c:pt idx="1359">
                  <c:v>0.00021927589259414</c:v>
                </c:pt>
                <c:pt idx="1360">
                  <c:v>0.000234307009940617</c:v>
                </c:pt>
                <c:pt idx="1361">
                  <c:v>0.000249847242448607</c:v>
                </c:pt>
                <c:pt idx="1362">
                  <c:v>0.000265863827353698</c:v>
                </c:pt>
                <c:pt idx="1363">
                  <c:v>0.000282318888781403</c:v>
                </c:pt>
                <c:pt idx="1364">
                  <c:v>0.000299169449686688</c:v>
                </c:pt>
                <c:pt idx="1365">
                  <c:v>0.000316367500480919</c:v>
                </c:pt>
                <c:pt idx="1366">
                  <c:v>0.000333860126988226</c:v>
                </c:pt>
                <c:pt idx="1367">
                  <c:v>0.000351589699636391</c:v>
                </c:pt>
                <c:pt idx="1368">
                  <c:v>0.000369494124974001</c:v>
                </c:pt>
                <c:pt idx="1369">
                  <c:v>0.000387507159725132</c:v>
                </c:pt>
                <c:pt idx="1370">
                  <c:v>0.000405558786661508</c:v>
                </c:pt>
                <c:pt idx="1371">
                  <c:v>0.000423575650602091</c:v>
                </c:pt>
                <c:pt idx="1372">
                  <c:v>0.000441481551860024</c:v>
                </c:pt>
                <c:pt idx="1373">
                  <c:v>0.000459197993464766</c:v>
                </c:pt>
                <c:pt idx="1374">
                  <c:v>0.000476644777510332</c:v>
                </c:pt>
                <c:pt idx="1375">
                  <c:v>0.000493740645041104</c:v>
                </c:pt>
                <c:pt idx="1376">
                  <c:v>0.000510403953001469</c:v>
                </c:pt>
                <c:pt idx="1377">
                  <c:v>0.000526553380965531</c:v>
                </c:pt>
                <c:pt idx="1378">
                  <c:v>0.00054210865964678</c:v>
                </c:pt>
                <c:pt idx="1379">
                  <c:v>0.000556991312580142</c:v>
                </c:pt>
                <c:pt idx="1380">
                  <c:v>0.000571125401888526</c:v>
                </c:pt>
                <c:pt idx="1381">
                  <c:v>0.000584438268703173</c:v>
                </c:pt>
                <c:pt idx="1382">
                  <c:v>0.000596861258614323</c:v>
                </c:pt>
                <c:pt idx="1383">
                  <c:v>0.000608330422493541</c:v>
                </c:pt>
                <c:pt idx="1384">
                  <c:v>0.000618787183154866</c:v>
                </c:pt>
                <c:pt idx="1385">
                  <c:v>0.0006281789586124</c:v>
                </c:pt>
                <c:pt idx="1386">
                  <c:v>0.000636480927668606</c:v>
                </c:pt>
                <c:pt idx="1387">
                  <c:v>0.000643615471766213</c:v>
                </c:pt>
                <c:pt idx="1388">
                  <c:v>0.000649569268309983</c:v>
                </c:pt>
                <c:pt idx="1389">
                  <c:v>0.00065431888049077</c:v>
                </c:pt>
                <c:pt idx="1390">
                  <c:v>0.000657849061701856</c:v>
                </c:pt>
                <c:pt idx="1391">
                  <c:v>0.000660152961550701</c:v>
                </c:pt>
                <c:pt idx="1392">
                  <c:v>0.000661232244526306</c:v>
                </c:pt>
                <c:pt idx="1393">
                  <c:v>0.000661097119366877</c:v>
                </c:pt>
                <c:pt idx="1394">
                  <c:v>0.000659766278464701</c:v>
                </c:pt>
                <c:pt idx="1395">
                  <c:v>0.000657266747950644</c:v>
                </c:pt>
                <c:pt idx="1396">
                  <c:v>0.000653633650394559</c:v>
                </c:pt>
                <c:pt idx="1397">
                  <c:v>0.000648909883316464</c:v>
                </c:pt>
                <c:pt idx="1398">
                  <c:v>0.000643145717902882</c:v>
                </c:pt>
                <c:pt idx="1399">
                  <c:v>0.000636398323441817</c:v>
                </c:pt>
                <c:pt idx="1400">
                  <c:v>0.000628731224007692</c:v>
                </c:pt>
                <c:pt idx="1401">
                  <c:v>0.000620213694827076</c:v>
                </c:pt>
                <c:pt idx="1402">
                  <c:v>0.000610920106521624</c:v>
                </c:pt>
                <c:pt idx="1403">
                  <c:v>0.000600929226043984</c:v>
                </c:pt>
                <c:pt idx="1404">
                  <c:v>0.000590323483587426</c:v>
                </c:pt>
                <c:pt idx="1405">
                  <c:v>0.000579188215053626</c:v>
                </c:pt>
                <c:pt idx="1406">
                  <c:v>0.000567610889804657</c:v>
                </c:pt>
                <c:pt idx="1407">
                  <c:v>0.000555680333405085</c:v>
                </c:pt>
                <c:pt idx="1408">
                  <c:v>0.00054348595488255</c:v>
                </c:pt>
                <c:pt idx="1409">
                  <c:v>0.000531116987709129</c:v>
                </c:pt>
                <c:pt idx="1410">
                  <c:v>0.000518661753239616</c:v>
                </c:pt>
                <c:pt idx="1411">
                  <c:v>0.000506206954751548</c:v>
                </c:pt>
                <c:pt idx="1412">
                  <c:v>0.000493837009529231</c:v>
                </c:pt>
                <c:pt idx="1413">
                  <c:v>0.000481633425636876</c:v>
                </c:pt>
                <c:pt idx="1414">
                  <c:v>0.000469674229153822</c:v>
                </c:pt>
                <c:pt idx="1415">
                  <c:v>0.000458033446714375</c:v>
                </c:pt>
                <c:pt idx="1416">
                  <c:v>0.000446780647227557</c:v>
                </c:pt>
                <c:pt idx="1417">
                  <c:v>0.000435980545665848</c:v>
                </c:pt>
                <c:pt idx="1418">
                  <c:v>0.0004256926708256</c:v>
                </c:pt>
                <c:pt idx="1419">
                  <c:v>0.000415971097994253</c:v>
                </c:pt>
                <c:pt idx="1420">
                  <c:v>0.00040686424652523</c:v>
                </c:pt>
                <c:pt idx="1421">
                  <c:v>0.000398436769203954</c:v>
                </c:pt>
                <c:pt idx="1422">
                  <c:v>0.000390685128616632</c:v>
                </c:pt>
                <c:pt idx="1423">
                  <c:v>0.000383659062223364</c:v>
                </c:pt>
                <c:pt idx="1424">
                  <c:v>0.000377383682571127</c:v>
                </c:pt>
                <c:pt idx="1425">
                  <c:v>0.000371878362164649</c:v>
                </c:pt>
                <c:pt idx="1426">
                  <c:v>0.00036715687746828</c:v>
                </c:pt>
                <c:pt idx="1427">
                  <c:v>0.000363227597385395</c:v>
                </c:pt>
                <c:pt idx="1428">
                  <c:v>0.000360093711376375</c:v>
                </c:pt>
                <c:pt idx="1429">
                  <c:v>0.000357753492181992</c:v>
                </c:pt>
                <c:pt idx="1430">
                  <c:v>0.000356200588015394</c:v>
                </c:pt>
                <c:pt idx="1431">
                  <c:v>0.000355424339068577</c:v>
                </c:pt>
                <c:pt idx="1432">
                  <c:v>0.000355410113241083</c:v>
                </c:pt>
                <c:pt idx="1433">
                  <c:v>0.000356139656132558</c:v>
                </c:pt>
                <c:pt idx="1434">
                  <c:v>0.000357591450538216</c:v>
                </c:pt>
                <c:pt idx="1435">
                  <c:v>0.000359741080938157</c:v>
                </c:pt>
                <c:pt idx="1436">
                  <c:v>0.000362561598768771</c:v>
                </c:pt>
                <c:pt idx="1437">
                  <c:v>0.00036602388459755</c:v>
                </c:pt>
                <c:pt idx="1438">
                  <c:v>0.000370097003682577</c:v>
                </c:pt>
                <c:pt idx="1439">
                  <c:v>0.00037474855177552</c:v>
                </c:pt>
                <c:pt idx="1440">
                  <c:v>0.000379944988414186</c:v>
                </c:pt>
                <c:pt idx="1441">
                  <c:v>0.000385651955339456</c:v>
                </c:pt>
                <c:pt idx="1442">
                  <c:v>0.000391834578054976</c:v>
                </c:pt>
                <c:pt idx="1443">
                  <c:v>0.000398457748920422</c:v>
                </c:pt>
                <c:pt idx="1444">
                  <c:v>0.000405486390524649</c:v>
                </c:pt>
                <c:pt idx="1445">
                  <c:v>0.000412885698420272</c:v>
                </c:pt>
                <c:pt idx="1446">
                  <c:v>0.000420621362611938</c:v>
                </c:pt>
                <c:pt idx="1447">
                  <c:v>0.000428659767474921</c:v>
                </c:pt>
                <c:pt idx="1448">
                  <c:v>0.000436968170037201</c:v>
                </c:pt>
                <c:pt idx="1449">
                  <c:v>0.000445514856785384</c:v>
                </c:pt>
                <c:pt idx="1450">
                  <c:v>0.000454269279353901</c:v>
                </c:pt>
                <c:pt idx="1451">
                  <c:v>0.000463202169627237</c:v>
                </c:pt>
                <c:pt idx="1452">
                  <c:v>0.000472285634928383</c:v>
                </c:pt>
                <c:pt idx="1453">
                  <c:v>0.00048149323408508</c:v>
                </c:pt>
                <c:pt idx="1454">
                  <c:v>0.00049080003525953</c:v>
                </c:pt>
                <c:pt idx="1455">
                  <c:v>0.000500182656500953</c:v>
                </c:pt>
                <c:pt idx="1456">
                  <c:v>0.000509619290034396</c:v>
                </c:pt>
                <c:pt idx="1457">
                  <c:v>0.000519089711336911</c:v>
                </c:pt>
                <c:pt idx="1458">
                  <c:v>0.000528575274076071</c:v>
                </c:pt>
                <c:pt idx="1459">
                  <c:v>0.000538058891997028</c:v>
                </c:pt>
                <c:pt idx="1460">
                  <c:v>0.000547544754248818</c:v>
                </c:pt>
                <c:pt idx="1461">
                  <c:v>0.000556984178392733</c:v>
                </c:pt>
                <c:pt idx="1462">
                  <c:v>0.000566380536952174</c:v>
                </c:pt>
                <c:pt idx="1463">
                  <c:v>0.000575722824132231</c:v>
                </c:pt>
                <c:pt idx="1464">
                  <c:v>0.00058500139403834</c:v>
                </c:pt>
                <c:pt idx="1465">
                  <c:v>0.000594207895310945</c:v>
                </c:pt>
                <c:pt idx="1466">
                  <c:v>0.000603335201352751</c:v>
                </c:pt>
                <c:pt idx="1467">
                  <c:v>0.000612377337270986</c:v>
                </c:pt>
                <c:pt idx="1468">
                  <c:v>0.000621329404642582</c:v>
                </c:pt>
                <c:pt idx="1469">
                  <c:v>0.000630187505193305</c:v>
                </c:pt>
                <c:pt idx="1470">
                  <c:v>0.000638948664463424</c:v>
                </c:pt>
                <c:pt idx="1471">
                  <c:v>0.000647610756510217</c:v>
                </c:pt>
                <c:pt idx="1472">
                  <c:v>0.000656172430671569</c:v>
                </c:pt>
                <c:pt idx="1473">
                  <c:v>0.00066463304138383</c:v>
                </c:pt>
                <c:pt idx="1474">
                  <c:v>0.000672992582009074</c:v>
                </c:pt>
                <c:pt idx="1475">
                  <c:v>0.000681251623581948</c:v>
                </c:pt>
                <c:pt idx="1476">
                  <c:v>0.000689411259331895</c:v>
                </c:pt>
                <c:pt idx="1477">
                  <c:v>0.000697473055772178</c:v>
                </c:pt>
                <c:pt idx="1478">
                  <c:v>0.000705439011071782</c:v>
                </c:pt>
                <c:pt idx="1479">
                  <c:v>0.00071331152133796</c:v>
                </c:pt>
                <c:pt idx="1480">
                  <c:v>0.000721093355336341</c:v>
                </c:pt>
                <c:pt idx="1481">
                  <c:v>0.000728787638060214</c:v>
                </c:pt>
                <c:pt idx="1482">
                  <c:v>0.000736397843431052</c:v>
                </c:pt>
                <c:pt idx="1483">
                  <c:v>0.000743927796268554</c:v>
                </c:pt>
                <c:pt idx="1484">
                  <c:v>0.000751381683509585</c:v>
                </c:pt>
                <c:pt idx="1485">
                  <c:v>0.000758764074483386</c:v>
                </c:pt>
                <c:pt idx="1486">
                  <c:v>0.000766079949864759</c:v>
                </c:pt>
                <c:pt idx="1487">
                  <c:v>0.000773334738729832</c:v>
                </c:pt>
                <c:pt idx="1488">
                  <c:v>0.000780534362932223</c:v>
                </c:pt>
                <c:pt idx="1489">
                  <c:v>0.000787685287802422</c:v>
                </c:pt>
                <c:pt idx="1490">
                  <c:v>0.000794794577954012</c:v>
                </c:pt>
                <c:pt idx="1491">
                  <c:v>0.000801852320459905</c:v>
                </c:pt>
                <c:pt idx="1492">
                  <c:v>0.000808927561399904</c:v>
                </c:pt>
                <c:pt idx="1493">
                  <c:v>0.000815967255678681</c:v>
                </c:pt>
                <c:pt idx="1494">
                  <c:v>0.000823000730694136</c:v>
                </c:pt>
                <c:pt idx="1495">
                  <c:v>0.000830039100837485</c:v>
                </c:pt>
                <c:pt idx="1496">
                  <c:v>0.000837094418756921</c:v>
                </c:pt>
                <c:pt idx="1497">
                  <c:v>0.000844179718272816</c:v>
                </c:pt>
                <c:pt idx="1498">
                  <c:v>0.000851309045197797</c:v>
                </c:pt>
                <c:pt idx="1499">
                  <c:v>0.000858497473387874</c:v>
                </c:pt>
                <c:pt idx="1500">
                  <c:v>0.000865761103327277</c:v>
                </c:pt>
                <c:pt idx="1501">
                  <c:v>0.000873117040576654</c:v>
                </c:pt>
                <c:pt idx="1502">
                  <c:v>0.00088058335149778</c:v>
                </c:pt>
                <c:pt idx="1503">
                  <c:v>0.000888178993812528</c:v>
                </c:pt>
                <c:pt idx="1504">
                  <c:v>0.000895945853780664</c:v>
                </c:pt>
                <c:pt idx="1505">
                  <c:v>0.000903864598547782</c:v>
                </c:pt>
                <c:pt idx="1506">
                  <c:v>0.000911974645266231</c:v>
                </c:pt>
                <c:pt idx="1507">
                  <c:v>0.000920297402127111</c:v>
                </c:pt>
                <c:pt idx="1508">
                  <c:v>0.000928854402282639</c:v>
                </c:pt>
                <c:pt idx="1509">
                  <c:v>0.000937667052335998</c:v>
                </c:pt>
                <c:pt idx="1510">
                  <c:v>0.000946756348720616</c:v>
                </c:pt>
                <c:pt idx="1511">
                  <c:v>0.000956142563131827</c:v>
                </c:pt>
                <c:pt idx="1512">
                  <c:v>0.00096584489888756</c:v>
                </c:pt>
                <c:pt idx="1513">
                  <c:v>0.000975881120843649</c:v>
                </c:pt>
                <c:pt idx="1514">
                  <c:v>0.000986267162259943</c:v>
                </c:pt>
                <c:pt idx="1515">
                  <c:v>0.000997016712792947</c:v>
                </c:pt>
                <c:pt idx="1516">
                  <c:v>0.00100814079256142</c:v>
                </c:pt>
                <c:pt idx="1517">
                  <c:v>0.00101964731797693</c:v>
                </c:pt>
                <c:pt idx="1518">
                  <c:v>0.00103154066573325</c:v>
                </c:pt>
                <c:pt idx="1519">
                  <c:v>0.0010438212419863</c:v>
                </c:pt>
                <c:pt idx="1520">
                  <c:v>0.00105648506431234</c:v>
                </c:pt>
                <c:pt idx="1521">
                  <c:v>0.00106952336448539</c:v>
                </c:pt>
                <c:pt idx="1522">
                  <c:v>0.00108292222044702</c:v>
                </c:pt>
                <c:pt idx="1523">
                  <c:v>0.00109666222603693</c:v>
                </c:pt>
                <c:pt idx="1524">
                  <c:v>0.00111073956689468</c:v>
                </c:pt>
                <c:pt idx="1525">
                  <c:v>0.00112508432220855</c:v>
                </c:pt>
                <c:pt idx="1526">
                  <c:v>0.00113967724190433</c:v>
                </c:pt>
                <c:pt idx="1527">
                  <c:v>0.00115447484645651</c:v>
                </c:pt>
                <c:pt idx="1528">
                  <c:v>0.00116942739731141</c:v>
                </c:pt>
                <c:pt idx="1529">
                  <c:v>0.00118447896547302</c:v>
                </c:pt>
                <c:pt idx="1530">
                  <c:v>0.00119956758934842</c:v>
                </c:pt>
                <c:pt idx="1531">
                  <c:v>0.00121462552577524</c:v>
                </c:pt>
                <c:pt idx="1532">
                  <c:v>0.00122957959678763</c:v>
                </c:pt>
                <c:pt idx="1533">
                  <c:v>0.00124435163317581</c:v>
                </c:pt>
                <c:pt idx="1534">
                  <c:v>0.00125887845513275</c:v>
                </c:pt>
                <c:pt idx="1535">
                  <c:v>0.00127304077549553</c:v>
                </c:pt>
                <c:pt idx="1536">
                  <c:v>0.00128676422638316</c:v>
                </c:pt>
                <c:pt idx="1537">
                  <c:v>0.00129995746437466</c:v>
                </c:pt>
                <c:pt idx="1538">
                  <c:v>0.00131252786213999</c:v>
                </c:pt>
                <c:pt idx="1539">
                  <c:v>0.00132438248651506</c:v>
                </c:pt>
                <c:pt idx="1540">
                  <c:v>0.00133542913817441</c:v>
                </c:pt>
                <c:pt idx="1541">
                  <c:v>0.0013455774413682</c:v>
                </c:pt>
                <c:pt idx="1542">
                  <c:v>0.00135473997095844</c:v>
                </c:pt>
                <c:pt idx="1543">
                  <c:v>0.00136283340295468</c:v>
                </c:pt>
                <c:pt idx="1544">
                  <c:v>0.00136977967393621</c:v>
                </c:pt>
                <c:pt idx="1545">
                  <c:v>0.00137550713417981</c:v>
                </c:pt>
                <c:pt idx="1546">
                  <c:v>0.0013799516790019</c:v>
                </c:pt>
                <c:pt idx="1547">
                  <c:v>0.00138305784278281</c:v>
                </c:pt>
                <c:pt idx="1548">
                  <c:v>0.00138477984036895</c:v>
                </c:pt>
                <c:pt idx="1549">
                  <c:v>0.00138508254104072</c:v>
                </c:pt>
                <c:pt idx="1550">
                  <c:v>0.00138396210974165</c:v>
                </c:pt>
                <c:pt idx="1551">
                  <c:v>0.00138139319894671</c:v>
                </c:pt>
                <c:pt idx="1552">
                  <c:v>0.00137735768675717</c:v>
                </c:pt>
                <c:pt idx="1553">
                  <c:v>0.00137190787420809</c:v>
                </c:pt>
                <c:pt idx="1554">
                  <c:v>0.00136503806856056</c:v>
                </c:pt>
                <c:pt idx="1555">
                  <c:v>0.00135680944160417</c:v>
                </c:pt>
                <c:pt idx="1556">
                  <c:v>0.00134728140780005</c:v>
                </c:pt>
                <c:pt idx="1557">
                  <c:v>0.00133654766019741</c:v>
                </c:pt>
                <c:pt idx="1558">
                  <c:v>0.00132466363916376</c:v>
                </c:pt>
                <c:pt idx="1559">
                  <c:v>0.00131174817960066</c:v>
                </c:pt>
                <c:pt idx="1560">
                  <c:v>0.00129791916694942</c:v>
                </c:pt>
                <c:pt idx="1561">
                  <c:v>0.00128330819955652</c:v>
                </c:pt>
                <c:pt idx="1562">
                  <c:v>0.0012680599734985</c:v>
                </c:pt>
                <c:pt idx="1563">
                  <c:v>0.00125235099058957</c:v>
                </c:pt>
                <c:pt idx="1564">
                  <c:v>0.00123631582665459</c:v>
                </c:pt>
                <c:pt idx="1565">
                  <c:v>0.00122014923640554</c:v>
                </c:pt>
                <c:pt idx="1566">
                  <c:v>0.00120406241033108</c:v>
                </c:pt>
                <c:pt idx="1567">
                  <c:v>0.00118821187835175</c:v>
                </c:pt>
                <c:pt idx="1568">
                  <c:v>0.00117282060563436</c:v>
                </c:pt>
                <c:pt idx="1569">
                  <c:v>0.00115809849666997</c:v>
                </c:pt>
                <c:pt idx="1570">
                  <c:v>0.00114425973626739</c:v>
                </c:pt>
                <c:pt idx="1571">
                  <c:v>0.00113152130182393</c:v>
                </c:pt>
                <c:pt idx="1572">
                  <c:v>0.00112010141812552</c:v>
                </c:pt>
                <c:pt idx="1573">
                  <c:v>0.00111023993466738</c:v>
                </c:pt>
                <c:pt idx="1574">
                  <c:v>0.00110211540971261</c:v>
                </c:pt>
                <c:pt idx="1575">
                  <c:v>0.00109595732962587</c:v>
                </c:pt>
                <c:pt idx="1576">
                  <c:v>0.00109197311407159</c:v>
                </c:pt>
                <c:pt idx="1577">
                  <c:v>0.00109038467891042</c:v>
                </c:pt>
                <c:pt idx="1578">
                  <c:v>0.0010913472883014</c:v>
                </c:pt>
                <c:pt idx="1579">
                  <c:v>0.00109505965898513</c:v>
                </c:pt>
                <c:pt idx="1580">
                  <c:v>0.00110171314342616</c:v>
                </c:pt>
                <c:pt idx="1581">
                  <c:v>0.00111142760267891</c:v>
                </c:pt>
                <c:pt idx="1582">
                  <c:v>0.00112436284864981</c:v>
                </c:pt>
                <c:pt idx="1583">
                  <c:v>0.00114064555588289</c:v>
                </c:pt>
                <c:pt idx="1584">
                  <c:v>0.00116038519847138</c:v>
                </c:pt>
                <c:pt idx="1585">
                  <c:v>0.00118367297757004</c:v>
                </c:pt>
                <c:pt idx="1586">
                  <c:v>0.00121058091549303</c:v>
                </c:pt>
                <c:pt idx="1587">
                  <c:v>0.00124116113862067</c:v>
                </c:pt>
                <c:pt idx="1588">
                  <c:v>0.001275465430224</c:v>
                </c:pt>
                <c:pt idx="1589">
                  <c:v>0.00131347168283022</c:v>
                </c:pt>
                <c:pt idx="1590">
                  <c:v>0.00135518558683304</c:v>
                </c:pt>
                <c:pt idx="1591">
                  <c:v>0.00140057767583396</c:v>
                </c:pt>
                <c:pt idx="1592">
                  <c:v>0.0014496196907587</c:v>
                </c:pt>
                <c:pt idx="1593">
                  <c:v>0.00150220702002754</c:v>
                </c:pt>
                <c:pt idx="1594">
                  <c:v>0.00155827034158129</c:v>
                </c:pt>
                <c:pt idx="1595">
                  <c:v>0.00161770737997032</c:v>
                </c:pt>
                <c:pt idx="1596">
                  <c:v>0.00168040107800914</c:v>
                </c:pt>
                <c:pt idx="1597">
                  <c:v>0.00174622149840759</c:v>
                </c:pt>
                <c:pt idx="1598">
                  <c:v>0.00181502794667931</c:v>
                </c:pt>
                <c:pt idx="1599">
                  <c:v>0.00188667128275533</c:v>
                </c:pt>
                <c:pt idx="1600">
                  <c:v>0.00196099638238784</c:v>
                </c:pt>
                <c:pt idx="1601">
                  <c:v>0.00203784470368997</c:v>
                </c:pt>
                <c:pt idx="1602">
                  <c:v>0.0021170569092522</c:v>
                </c:pt>
                <c:pt idx="1603">
                  <c:v>0.00219847549040693</c:v>
                </c:pt>
                <c:pt idx="1604">
                  <c:v>0.00228194733754885</c:v>
                </c:pt>
                <c:pt idx="1605">
                  <c:v>0.00236730782875119</c:v>
                </c:pt>
                <c:pt idx="1606">
                  <c:v>0.00245445911614027</c:v>
                </c:pt>
                <c:pt idx="1607">
                  <c:v>0.0025432540963866</c:v>
                </c:pt>
                <c:pt idx="1608">
                  <c:v>0.00263357992555829</c:v>
                </c:pt>
                <c:pt idx="1609">
                  <c:v>0.00272533822289798</c:v>
                </c:pt>
                <c:pt idx="1610">
                  <c:v>0.00281844616851883</c:v>
                </c:pt>
                <c:pt idx="1611">
                  <c:v>0.00291283719861768</c:v>
                </c:pt>
                <c:pt idx="1612">
                  <c:v>0.00300846127083669</c:v>
                </c:pt>
                <c:pt idx="1613">
                  <c:v>0.00310528468103923</c:v>
                </c:pt>
                <c:pt idx="1614">
                  <c:v>0.00320331318835865</c:v>
                </c:pt>
                <c:pt idx="1615">
                  <c:v>0.00330250310261127</c:v>
                </c:pt>
                <c:pt idx="1616">
                  <c:v>0.00340288264845067</c:v>
                </c:pt>
                <c:pt idx="1617">
                  <c:v>0.00350447307937181</c:v>
                </c:pt>
                <c:pt idx="1618">
                  <c:v>0.00360730446278821</c:v>
                </c:pt>
                <c:pt idx="1619">
                  <c:v>0.00371141295276887</c:v>
                </c:pt>
                <c:pt idx="1620">
                  <c:v>0.00381683773955391</c:v>
                </c:pt>
                <c:pt idx="1621">
                  <c:v>0.00392361772466473</c:v>
                </c:pt>
                <c:pt idx="1622">
                  <c:v>0.00403178797590141</c:v>
                </c:pt>
                <c:pt idx="1623">
                  <c:v>0.00414137602109416</c:v>
                </c:pt>
                <c:pt idx="1624">
                  <c:v>0.00425239804316213</c:v>
                </c:pt>
                <c:pt idx="1625">
                  <c:v>0.00436485504190552</c:v>
                </c:pt>
                <c:pt idx="1626">
                  <c:v>0.00447872903006448</c:v>
                </c:pt>
                <c:pt idx="1627">
                  <c:v>0.0045939793326031</c:v>
                </c:pt>
                <c:pt idx="1628">
                  <c:v>0.00471053905897768</c:v>
                </c:pt>
                <c:pt idx="1629">
                  <c:v>0.00482831181835219</c:v>
                </c:pt>
                <c:pt idx="1630">
                  <c:v>0.00494719400945678</c:v>
                </c:pt>
                <c:pt idx="1631">
                  <c:v>0.00506698199851589</c:v>
                </c:pt>
                <c:pt idx="1632">
                  <c:v>0.005187493417497</c:v>
                </c:pt>
                <c:pt idx="1633">
                  <c:v>0.0053084898872893</c:v>
                </c:pt>
                <c:pt idx="1634">
                  <c:v>0.00542969366626619</c:v>
                </c:pt>
                <c:pt idx="1635">
                  <c:v>0.00555080784503812</c:v>
                </c:pt>
                <c:pt idx="1636">
                  <c:v>0.00567142334541304</c:v>
                </c:pt>
                <c:pt idx="1637">
                  <c:v>0.00579119970324341</c:v>
                </c:pt>
                <c:pt idx="1638">
                  <c:v>0.00590968617910895</c:v>
                </c:pt>
                <c:pt idx="1639">
                  <c:v>0.00602641982980359</c:v>
                </c:pt>
                <c:pt idx="1640">
                  <c:v>0.00614090848711766</c:v>
                </c:pt>
                <c:pt idx="1641">
                  <c:v>0.00625263537258475</c:v>
                </c:pt>
                <c:pt idx="1642">
                  <c:v>0.00636106456204784</c:v>
                </c:pt>
                <c:pt idx="1643">
                  <c:v>0.00646564726538943</c:v>
                </c:pt>
                <c:pt idx="1644">
                  <c:v>0.00656582886490532</c:v>
                </c:pt>
                <c:pt idx="1645">
                  <c:v>0.00666105663227868</c:v>
                </c:pt>
                <c:pt idx="1646">
                  <c:v>0.00675078801939297</c:v>
                </c:pt>
                <c:pt idx="1647">
                  <c:v>0.00683449939293987</c:v>
                </c:pt>
                <c:pt idx="1648">
                  <c:v>0.00691169505767234</c:v>
                </c:pt>
                <c:pt idx="1649">
                  <c:v>0.00698189957075879</c:v>
                </c:pt>
                <c:pt idx="1650">
                  <c:v>0.00704473744088105</c:v>
                </c:pt>
                <c:pt idx="1651">
                  <c:v>0.00709983013576997</c:v>
                </c:pt>
                <c:pt idx="1652">
                  <c:v>0.00714688312549261</c:v>
                </c:pt>
                <c:pt idx="1653">
                  <c:v>0.00718567226852423</c:v>
                </c:pt>
                <c:pt idx="1654">
                  <c:v>0.00721605016315747</c:v>
                </c:pt>
                <c:pt idx="1655">
                  <c:v>0.00723795121310879</c:v>
                </c:pt>
                <c:pt idx="1656">
                  <c:v>0.00725139517503759</c:v>
                </c:pt>
                <c:pt idx="1657">
                  <c:v>0.00725648897668921</c:v>
                </c:pt>
                <c:pt idx="1658">
                  <c:v>0.00725342662474678</c:v>
                </c:pt>
                <c:pt idx="1659">
                  <c:v>0.00724248706140391</c:v>
                </c:pt>
                <c:pt idx="1660">
                  <c:v>0.00722402987796328</c:v>
                </c:pt>
                <c:pt idx="1661">
                  <c:v>0.00719848885181837</c:v>
                </c:pt>
                <c:pt idx="1662">
                  <c:v>0.007166363338913</c:v>
                </c:pt>
                <c:pt idx="1663">
                  <c:v>0.00712820762561793</c:v>
                </c:pt>
                <c:pt idx="1664">
                  <c:v>0.00708461841982852</c:v>
                </c:pt>
                <c:pt idx="1665">
                  <c:v>0.00703622073837846</c:v>
                </c:pt>
                <c:pt idx="1666">
                  <c:v>0.00698365252354624</c:v>
                </c:pt>
                <c:pt idx="1667">
                  <c:v>0.00692754839209471</c:v>
                </c:pt>
                <c:pt idx="1668">
                  <c:v>0.00686852298228393</c:v>
                </c:pt>
                <c:pt idx="1669">
                  <c:v>0.00680715441391764</c:v>
                </c:pt>
                <c:pt idx="1670">
                  <c:v>0.00674396841011812</c:v>
                </c:pt>
                <c:pt idx="1671">
                  <c:v>0.0066794236439324</c:v>
                </c:pt>
                <c:pt idx="1672">
                  <c:v>0.00661389886538583</c:v>
                </c:pt>
                <c:pt idx="1673">
                  <c:v>0.00654768233338056</c:v>
                </c:pt>
                <c:pt idx="1674">
                  <c:v>0.00648096402109521</c:v>
                </c:pt>
                <c:pt idx="1675">
                  <c:v>0.00641381213060566</c:v>
                </c:pt>
                <c:pt idx="1676">
                  <c:v>0.00634625011279353</c:v>
                </c:pt>
                <c:pt idx="1677">
                  <c:v>0.00627813721084339</c:v>
                </c:pt>
                <c:pt idx="1678">
                  <c:v>0.00620925916503594</c:v>
                </c:pt>
                <c:pt idx="1679">
                  <c:v>0.00613931571378388</c:v>
                </c:pt>
                <c:pt idx="1680">
                  <c:v>0.00606793345949349</c:v>
                </c:pt>
                <c:pt idx="1681">
                  <c:v>0.00599468159156652</c:v>
                </c:pt>
                <c:pt idx="1682">
                  <c:v>0.0059190899295607</c:v>
                </c:pt>
                <c:pt idx="1683">
                  <c:v>0.00584066863842689</c:v>
                </c:pt>
                <c:pt idx="1684">
                  <c:v>0.00575892888263139</c:v>
                </c:pt>
                <c:pt idx="1685">
                  <c:v>0.00567340363221117</c:v>
                </c:pt>
                <c:pt idx="1686">
                  <c:v>0.00558366781523253</c:v>
                </c:pt>
                <c:pt idx="1687">
                  <c:v>0.00548935702968798</c:v>
                </c:pt>
                <c:pt idx="1688">
                  <c:v>0.00539018408347362</c:v>
                </c:pt>
                <c:pt idx="1689">
                  <c:v>0.00528595272153519</c:v>
                </c:pt>
                <c:pt idx="1690">
                  <c:v>0.00517656802028132</c:v>
                </c:pt>
                <c:pt idx="1691">
                  <c:v>0.00506202542605001</c:v>
                </c:pt>
                <c:pt idx="1692">
                  <c:v>0.00494248836167126</c:v>
                </c:pt>
                <c:pt idx="1693">
                  <c:v>0.00481816742820042</c:v>
                </c:pt>
                <c:pt idx="1694">
                  <c:v>0.00468940089579969</c:v>
                </c:pt>
                <c:pt idx="1695">
                  <c:v>0.00455662299861102</c:v>
                </c:pt>
                <c:pt idx="1696">
                  <c:v>0.00442035227511015</c:v>
                </c:pt>
                <c:pt idx="1697">
                  <c:v>0.00428117735244902</c:v>
                </c:pt>
                <c:pt idx="1698">
                  <c:v>0.00413974081583579</c:v>
                </c:pt>
                <c:pt idx="1699">
                  <c:v>0.00399672185875674</c:v>
                </c:pt>
                <c:pt idx="1700">
                  <c:v>0.00385281842941092</c:v>
                </c:pt>
                <c:pt idx="1701">
                  <c:v>0.00370872957370799</c:v>
                </c:pt>
                <c:pt idx="1702">
                  <c:v>0.00356513862808548</c:v>
                </c:pt>
                <c:pt idx="1703">
                  <c:v>0.00342269784045476</c:v>
                </c:pt>
                <c:pt idx="1704">
                  <c:v>0.00328201490035996</c:v>
                </c:pt>
                <c:pt idx="1705">
                  <c:v>0.00314364174638021</c:v>
                </c:pt>
                <c:pt idx="1706">
                  <c:v>0.00300806589686973</c:v>
                </c:pt>
                <c:pt idx="1707">
                  <c:v>0.00287570442621214</c:v>
                </c:pt>
                <c:pt idx="1708">
                  <c:v>0.00274690058934322</c:v>
                </c:pt>
                <c:pt idx="1709">
                  <c:v>0.00262192298806665</c:v>
                </c:pt>
                <c:pt idx="1710">
                  <c:v>0.00250096707823063</c:v>
                </c:pt>
                <c:pt idx="1711">
                  <c:v>0.00238415874052106</c:v>
                </c:pt>
                <c:pt idx="1712">
                  <c:v>0.00227155958145378</c:v>
                </c:pt>
                <c:pt idx="1713">
                  <c:v>0.00216317359580518</c:v>
                </c:pt>
                <c:pt idx="1714">
                  <c:v>0.00205895480669051</c:v>
                </c:pt>
                <c:pt idx="1715">
                  <c:v>0.00195881550318763</c:v>
                </c:pt>
                <c:pt idx="1716">
                  <c:v>0.00186261680096186</c:v>
                </c:pt>
                <c:pt idx="1717">
                  <c:v>0.00177025277928963</c:v>
                </c:pt>
                <c:pt idx="1718">
                  <c:v>0.00168153782542064</c:v>
                </c:pt>
                <c:pt idx="1719">
                  <c:v>0.00159629997485153</c:v>
                </c:pt>
                <c:pt idx="1720">
                  <c:v>0.00151436439383745</c:v>
                </c:pt>
                <c:pt idx="1721">
                  <c:v>0.00143555909634249</c:v>
                </c:pt>
                <c:pt idx="1722">
                  <c:v>0.00135971967316242</c:v>
                </c:pt>
                <c:pt idx="1723">
                  <c:v>0.00128667426741541</c:v>
                </c:pt>
                <c:pt idx="1724">
                  <c:v>0.00121632446816358</c:v>
                </c:pt>
                <c:pt idx="1725">
                  <c:v>0.00114852443338331</c:v>
                </c:pt>
                <c:pt idx="1726">
                  <c:v>0.00108315010487533</c:v>
                </c:pt>
                <c:pt idx="1727">
                  <c:v>0.00102015045079188</c:v>
                </c:pt>
                <c:pt idx="1728">
                  <c:v>0.000959429617086051</c:v>
                </c:pt>
                <c:pt idx="1729">
                  <c:v>0.000900929237276149</c:v>
                </c:pt>
                <c:pt idx="1730">
                  <c:v>0.000844604485072194</c:v>
                </c:pt>
                <c:pt idx="1731">
                  <c:v>0.000790403651816807</c:v>
                </c:pt>
                <c:pt idx="1732">
                  <c:v>0.000738345326189726</c:v>
                </c:pt>
                <c:pt idx="1733">
                  <c:v>0.000688372147537228</c:v>
                </c:pt>
                <c:pt idx="1734">
                  <c:v>0.000640511315630236</c:v>
                </c:pt>
                <c:pt idx="1735">
                  <c:v>0.000594734172929681</c:v>
                </c:pt>
                <c:pt idx="1736">
                  <c:v>0.000551054904045191</c:v>
                </c:pt>
                <c:pt idx="1737">
                  <c:v>0.000509431423162519</c:v>
                </c:pt>
                <c:pt idx="1738">
                  <c:v>0.000469872177487265</c:v>
                </c:pt>
                <c:pt idx="1739">
                  <c:v>0.000432365475280986</c:v>
                </c:pt>
                <c:pt idx="1740">
                  <c:v>0.000396895071985797</c:v>
                </c:pt>
                <c:pt idx="1741">
                  <c:v>0.000363439334709942</c:v>
                </c:pt>
                <c:pt idx="1742">
                  <c:v>0.000331970655759263</c:v>
                </c:pt>
                <c:pt idx="1743">
                  <c:v>0.000302455105031689</c:v>
                </c:pt>
                <c:pt idx="1744">
                  <c:v>0.000274852305406682</c:v>
                </c:pt>
                <c:pt idx="1745">
                  <c:v>0.000249100025894264</c:v>
                </c:pt>
                <c:pt idx="1746">
                  <c:v>0.000225179887456765</c:v>
                </c:pt>
                <c:pt idx="1747">
                  <c:v>0.000203013571191228</c:v>
                </c:pt>
                <c:pt idx="1748">
                  <c:v>0.00018252008856956</c:v>
                </c:pt>
                <c:pt idx="1749">
                  <c:v>0.0001636697556708</c:v>
                </c:pt>
                <c:pt idx="1750">
                  <c:v>0.000146353052404436</c:v>
                </c:pt>
                <c:pt idx="1751">
                  <c:v>0.000130531696345764</c:v>
                </c:pt>
                <c:pt idx="1752">
                  <c:v>0.000116106251548586</c:v>
                </c:pt>
                <c:pt idx="1753">
                  <c:v>0.000102998429109385</c:v>
                </c:pt>
                <c:pt idx="1754">
                  <c:v>9.11290900707784E-005</c:v>
                </c:pt>
                <c:pt idx="1755">
                  <c:v>8.04190249356792E-005</c:v>
                </c:pt>
                <c:pt idx="1756">
                  <c:v>7.07896796099117E-005</c:v>
                </c:pt>
                <c:pt idx="1757">
                  <c:v>6.2163818957258E-005</c:v>
                </c:pt>
                <c:pt idx="1758">
                  <c:v>5.44661214243939E-005</c:v>
                </c:pt>
                <c:pt idx="1759">
                  <c:v>4.76237004059526E-005</c:v>
                </c:pt>
                <c:pt idx="1760">
                  <c:v>4.15665501097072E-005</c:v>
                </c:pt>
                <c:pt idx="1761">
                  <c:v>3.62279156007616E-005</c:v>
                </c:pt>
                <c:pt idx="1762">
                  <c:v>3.15281801912609E-005</c:v>
                </c:pt>
                <c:pt idx="1763">
                  <c:v>2.74433446780936E-005</c:v>
                </c:pt>
                <c:pt idx="1764">
                  <c:v>2.38984653089369E-005</c:v>
                </c:pt>
                <c:pt idx="1765">
                  <c:v>2.08421112688638E-005</c:v>
                </c:pt>
                <c:pt idx="1766">
                  <c:v>1.8209364593951E-005</c:v>
                </c:pt>
                <c:pt idx="1767">
                  <c:v>1.59950414718702E-005</c:v>
                </c:pt>
                <c:pt idx="1768">
                  <c:v>1.41218673317502E-005</c:v>
                </c:pt>
                <c:pt idx="1769">
                  <c:v>1.25755477936404E-005</c:v>
                </c:pt>
                <c:pt idx="1770">
                  <c:v>1.13382973493812E-005</c:v>
                </c:pt>
                <c:pt idx="1771">
                  <c:v>1.0345289957687E-005</c:v>
                </c:pt>
                <c:pt idx="1772">
                  <c:v>9.61143464304239E-006</c:v>
                </c:pt>
                <c:pt idx="1773">
                  <c:v>9.09284265248175E-006</c:v>
                </c:pt>
                <c:pt idx="1774">
                  <c:v>8.77160133331371E-006</c:v>
                </c:pt>
                <c:pt idx="1775">
                  <c:v>8.63260272421195E-006</c:v>
                </c:pt>
                <c:pt idx="1776">
                  <c:v>8.66336167032883E-006</c:v>
                </c:pt>
                <c:pt idx="1777">
                  <c:v>8.83656133490131E-006</c:v>
                </c:pt>
                <c:pt idx="1778">
                  <c:v>9.18124813552993E-006</c:v>
                </c:pt>
                <c:pt idx="1779">
                  <c:v>9.67187530028621E-006</c:v>
                </c:pt>
                <c:pt idx="1780">
                  <c:v>1.03046956132087E-005</c:v>
                </c:pt>
                <c:pt idx="1781">
                  <c:v>1.10777131490783E-005</c:v>
                </c:pt>
                <c:pt idx="1782">
                  <c:v>1.19905306808916E-005</c:v>
                </c:pt>
                <c:pt idx="1783">
                  <c:v>1.30442056596489E-005</c:v>
                </c:pt>
                <c:pt idx="1784">
                  <c:v>1.42411147669137E-005</c:v>
                </c:pt>
                <c:pt idx="1785">
                  <c:v>1.55848267621009E-005</c:v>
                </c:pt>
                <c:pt idx="1786">
                  <c:v>1.70799831226693E-005</c:v>
                </c:pt>
                <c:pt idx="1787">
                  <c:v>1.87321858028424E-005</c:v>
                </c:pt>
                <c:pt idx="1788">
                  <c:v>2.05318674849381E-005</c:v>
                </c:pt>
                <c:pt idx="1789">
                  <c:v>2.25212246199287E-005</c:v>
                </c:pt>
                <c:pt idx="1790">
                  <c:v>2.46886456138558E-005</c:v>
                </c:pt>
                <c:pt idx="1791">
                  <c:v>2.70426521872026E-005</c:v>
                </c:pt>
                <c:pt idx="1792">
                  <c:v>2.95922279879037E-005</c:v>
                </c:pt>
                <c:pt idx="1793">
                  <c:v>3.23467326696935E-005</c:v>
                </c:pt>
                <c:pt idx="1794">
                  <c:v>3.52967203178734E-005</c:v>
                </c:pt>
                <c:pt idx="1795">
                  <c:v>3.8493389714142E-005</c:v>
                </c:pt>
                <c:pt idx="1796">
                  <c:v>4.19239703283726E-005</c:v>
                </c:pt>
                <c:pt idx="1797">
                  <c:v>4.55985446231499E-005</c:v>
                </c:pt>
                <c:pt idx="1798">
                  <c:v>4.9512033642411E-005</c:v>
                </c:pt>
                <c:pt idx="1799">
                  <c:v>5.37080130634679E-005</c:v>
                </c:pt>
                <c:pt idx="1800">
                  <c:v>5.81766701599704E-005</c:v>
                </c:pt>
                <c:pt idx="1801">
                  <c:v>6.29274433380712E-005</c:v>
                </c:pt>
                <c:pt idx="1802">
                  <c:v>6.79692953551723E-005</c:v>
                </c:pt>
                <c:pt idx="1803">
                  <c:v>7.33106214361406E-005</c:v>
                </c:pt>
                <c:pt idx="1804">
                  <c:v>7.89591541587857E-005</c:v>
                </c:pt>
                <c:pt idx="1805">
                  <c:v>8.49218656936677E-005</c:v>
                </c:pt>
                <c:pt idx="1806">
                  <c:v>9.12048680569058E-005</c:v>
                </c:pt>
                <c:pt idx="1807">
                  <c:v>9.78133121063873E-005</c:v>
                </c:pt>
                <c:pt idx="1808">
                  <c:v>0.000104751286080607</c:v>
                </c:pt>
                <c:pt idx="1809">
                  <c:v>0.000112021714543487</c:v>
                </c:pt>
                <c:pt idx="1810">
                  <c:v>0.000119626258657808</c:v>
                </c:pt>
                <c:pt idx="1811">
                  <c:v>0.000127565218762067</c:v>
                </c:pt>
                <c:pt idx="1812">
                  <c:v>0.000135837440270228</c:v>
                </c:pt>
                <c:pt idx="1813">
                  <c:v>0.000144440223949747</c:v>
                </c:pt>
                <c:pt idx="1814">
                  <c:v>0.000153369241658687</c:v>
                </c:pt>
                <c:pt idx="1815">
                  <c:v>0.000162618458637845</c:v>
                </c:pt>
                <c:pt idx="1816">
                  <c:v>0.000172180063456464</c:v>
                </c:pt>
                <c:pt idx="1817">
                  <c:v>0.000182044406700232</c:v>
                </c:pt>
                <c:pt idx="1818">
                  <c:v>0.00019219994946734</c:v>
                </c:pt>
                <c:pt idx="1819">
                  <c:v>0.000202633222700884</c:v>
                </c:pt>
                <c:pt idx="1820">
                  <c:v>0.000213328798334995</c:v>
                </c:pt>
                <c:pt idx="1821">
                  <c:v>0.000224269273166185</c:v>
                </c:pt>
                <c:pt idx="1822">
                  <c:v>0.000235435266281376</c:v>
                </c:pt>
                <c:pt idx="1823">
                  <c:v>0.000246805430780422</c:v>
                </c:pt>
                <c:pt idx="1824">
                  <c:v>0.000258356480422816</c:v>
                </c:pt>
                <c:pt idx="1825">
                  <c:v>0.000270063231708363</c:v>
                </c:pt>
                <c:pt idx="1826">
                  <c:v>0.000281898661768908</c:v>
                </c:pt>
                <c:pt idx="1827">
                  <c:v>0.000293833982305062</c:v>
                </c:pt>
                <c:pt idx="1828">
                  <c:v>0.000305838729649644</c:v>
                </c:pt>
                <c:pt idx="1829">
                  <c:v>0.000317880870878613</c:v>
                </c:pt>
                <c:pt idx="1830">
                  <c:v>0.000329926925724287</c:v>
                </c:pt>
                <c:pt idx="1831">
                  <c:v>0.000341942103874585</c:v>
                </c:pt>
                <c:pt idx="1832">
                  <c:v>0.000353890457069186</c:v>
                </c:pt>
                <c:pt idx="1833">
                  <c:v>0.000365735045231003</c:v>
                </c:pt>
                <c:pt idx="1834">
                  <c:v>0.000377438115700316</c:v>
                </c:pt>
                <c:pt idx="1835">
                  <c:v>0.00038896129447347</c:v>
                </c:pt>
                <c:pt idx="1836">
                  <c:v>0.000400265788188693</c:v>
                </c:pt>
                <c:pt idx="1837">
                  <c:v>0.00041131259545174</c:v>
                </c:pt>
                <c:pt idx="1838">
                  <c:v>0.000422062725956083</c:v>
                </c:pt>
                <c:pt idx="1839">
                  <c:v>0.000432477425727084</c:v>
                </c:pt>
                <c:pt idx="1840">
                  <c:v>0.000442518406711047</c:v>
                </c:pt>
                <c:pt idx="1841">
                  <c:v>0.000452148078838096</c:v>
                </c:pt>
                <c:pt idx="1842">
                  <c:v>0.000461329782615459</c:v>
                </c:pt>
                <c:pt idx="1843">
                  <c:v>0.000470028020256151</c:v>
                </c:pt>
                <c:pt idx="1844">
                  <c:v>0.000478208683317533</c:v>
                </c:pt>
                <c:pt idx="1845">
                  <c:v>0.000485839274817182</c:v>
                </c:pt>
                <c:pt idx="1846">
                  <c:v>0.000492889123808953</c:v>
                </c:pt>
                <c:pt idx="1847">
                  <c:v>0.000499329590441338</c:v>
                </c:pt>
                <c:pt idx="1848">
                  <c:v>0.000505134259582959</c:v>
                </c:pt>
                <c:pt idx="1849">
                  <c:v>0.000510279121185205</c:v>
                </c:pt>
                <c:pt idx="1850">
                  <c:v>0.000514742735660035</c:v>
                </c:pt>
                <c:pt idx="1851">
                  <c:v>0.000518506382679559</c:v>
                </c:pt>
                <c:pt idx="1852">
                  <c:v>0.000521554191952583</c:v>
                </c:pt>
                <c:pt idx="1853">
                  <c:v>0.000523873254699946</c:v>
                </c:pt>
                <c:pt idx="1854">
                  <c:v>0.000525453714732925</c:v>
                </c:pt>
                <c:pt idx="1855">
                  <c:v>0.000526288838235569</c:v>
                </c:pt>
                <c:pt idx="1856">
                  <c:v>0.000526375061559564</c:v>
                </c:pt>
                <c:pt idx="1857">
                  <c:v>0.000525712016556948</c:v>
                </c:pt>
                <c:pt idx="1858">
                  <c:v>0.00052430253319867</c:v>
                </c:pt>
                <c:pt idx="1859">
                  <c:v>0.000522152619452938</c:v>
                </c:pt>
                <c:pt idx="1860">
                  <c:v>0.000519271418623554</c:v>
                </c:pt>
                <c:pt idx="1861">
                  <c:v>0.000515671144572131</c:v>
                </c:pt>
                <c:pt idx="1862">
                  <c:v>0.000511366995466431</c:v>
                </c:pt>
                <c:pt idx="1863">
                  <c:v>0.000506377046907055</c:v>
                </c:pt>
                <c:pt idx="1864">
                  <c:v>0.00050072212548418</c:v>
                </c:pt>
                <c:pt idx="1865">
                  <c:v>0.00049442566400184</c:v>
                </c:pt>
                <c:pt idx="1866">
                  <c:v>0.000487513539777785</c:v>
                </c:pt>
                <c:pt idx="1867">
                  <c:v>0.000480013897579828</c:v>
                </c:pt>
                <c:pt idx="1868">
                  <c:v>0.000471956958892851</c:v>
                </c:pt>
                <c:pt idx="1869">
                  <c:v>0.000463374819323627</c:v>
                </c:pt>
                <c:pt idx="1870">
                  <c:v>0.000454301236040941</c:v>
                </c:pt>
                <c:pt idx="1871">
                  <c:v>0.00044477140721661</c:v>
                </c:pt>
                <c:pt idx="1872">
                  <c:v>0.000434821745477561</c:v>
                </c:pt>
                <c:pt idx="1873">
                  <c:v>0.000424489647399994</c:v>
                </c:pt>
                <c:pt idx="1874">
                  <c:v>0.000413813261074899</c:v>
                </c:pt>
                <c:pt idx="1875">
                  <c:v>0.000402831253748809</c:v>
                </c:pt>
                <c:pt idx="1876">
                  <c:v>0.000391582581497033</c:v>
                </c:pt>
                <c:pt idx="1877">
                  <c:v>0.00038010626281879</c:v>
                </c:pt>
                <c:pt idx="1878">
                  <c:v>0.000368441157956074</c:v>
                </c:pt>
                <c:pt idx="1879">
                  <c:v>0.000356625755633331</c:v>
                </c:pt>
                <c:pt idx="1880">
                  <c:v>0.000344697968793224</c:v>
                </c:pt>
                <c:pt idx="1881">
                  <c:v>0.000332694940768692</c:v>
                </c:pt>
                <c:pt idx="1882">
                  <c:v>0.000320652863184113</c:v>
                </c:pt>
                <c:pt idx="1883">
                  <c:v>0.000308606806720953</c:v>
                </c:pt>
                <c:pt idx="1884">
                  <c:v>0.000296590565719215</c:v>
                </c:pt>
                <c:pt idx="1885">
                  <c:v>0.00028463651741581</c:v>
                </c:pt>
                <c:pt idx="1886">
                  <c:v>0.000272775496448799</c:v>
                </c:pt>
                <c:pt idx="1887">
                  <c:v>0.000261036685083413</c:v>
                </c:pt>
                <c:pt idx="1888">
                  <c:v>0.000249447519444031</c:v>
                </c:pt>
                <c:pt idx="1889">
                  <c:v>0.000238033611869178</c:v>
                </c:pt>
                <c:pt idx="1890">
                  <c:v>0.000226818689344083</c:v>
                </c:pt>
                <c:pt idx="1891">
                  <c:v>0.000215824547811171</c:v>
                </c:pt>
                <c:pt idx="1892">
                  <c:v>0.000205071022013423</c:v>
                </c:pt>
                <c:pt idx="1893">
                  <c:v>0.000194575970390261</c:v>
                </c:pt>
                <c:pt idx="1894">
                  <c:v>0.000184355274422845</c:v>
                </c:pt>
                <c:pt idx="1895">
                  <c:v>0.000174422851714554</c:v>
                </c:pt>
                <c:pt idx="1896">
                  <c:v>0.000164790681995583</c:v>
                </c:pt>
                <c:pt idx="1897">
                  <c:v>0.000155468845157297</c:v>
                </c:pt>
                <c:pt idx="1898">
                  <c:v>0.000146465570352788</c:v>
                </c:pt>
                <c:pt idx="1899">
                  <c:v>0.000137787295145883</c:v>
                </c:pt>
                <c:pt idx="1900">
                  <c:v>0.000129438733650131</c:v>
                </c:pt>
                <c:pt idx="1901">
                  <c:v>0.000121422952573179</c:v>
                </c:pt>
                <c:pt idx="1902">
                  <c:v>0.000113741454069087</c:v>
                </c:pt>
                <c:pt idx="1903">
                  <c:v>0.000106394264300916</c:v>
                </c:pt>
                <c:pt idx="1904">
                  <c:v>9.93800266283754E-005</c:v>
                </c:pt>
                <c:pt idx="1905">
                  <c:v>9.26960983582763E-005</c:v>
                </c:pt>
                <c:pt idx="1906">
                  <c:v>8.63386500293119E-005</c:v>
                </c:pt>
                <c:pt idx="1907">
                  <c:v>8.03027662453271E-005</c:v>
                </c:pt>
                <c:pt idx="1908">
                  <c:v>7.45825471217778E-005</c:v>
                </c:pt>
                <c:pt idx="1909">
                  <c:v>6.91712094679393E-005</c:v>
                </c:pt>
                <c:pt idx="1910">
                  <c:v>6.40611868903967E-005</c:v>
                </c:pt>
                <c:pt idx="1911">
                  <c:v>5.92442280713116E-005</c:v>
                </c:pt>
                <c:pt idx="1912">
                  <c:v>5.47114925460739E-005</c:v>
                </c:pt>
                <c:pt idx="1913">
                  <c:v>5.04536433781864E-005</c:v>
                </c:pt>
                <c:pt idx="1914">
                  <c:v>4.64609362040022E-005</c:v>
                </c:pt>
                <c:pt idx="1915">
                  <c:v>4.27233041944405E-005</c:v>
                </c:pt>
                <c:pt idx="1916">
                  <c:v>3.92304385549008E-005</c:v>
                </c:pt>
                <c:pt idx="1917">
                  <c:v>3.59718642569282E-005</c:v>
                </c:pt>
                <c:pt idx="1918">
                  <c:v>3.29370107650517E-005</c:v>
                </c:pt>
                <c:pt idx="1919">
                  <c:v>3.01152775893063E-005</c:v>
                </c:pt>
                <c:pt idx="1920">
                  <c:v>2.74960945570984E-005</c:v>
                </c:pt>
                <c:pt idx="1921">
                  <c:v>2.50689767573929E-005</c:v>
                </c:pt>
                <c:pt idx="1922">
                  <c:v>2.28235741649139E-005</c:v>
                </c:pt>
                <c:pt idx="1923">
                  <c:v>2.0749716001954E-005</c:v>
                </c:pt>
                <c:pt idx="1924">
                  <c:v>1.88374499404892E-005</c:v>
                </c:pt>
                <c:pt idx="1925">
                  <c:v>1.70770762871078E-005</c:v>
                </c:pt>
                <c:pt idx="1926">
                  <c:v>1.54591773281207E-005</c:v>
                </c:pt>
                <c:pt idx="1927">
                  <c:v>1.39746420419262E-005</c:v>
                </c:pt>
                <c:pt idx="1928">
                  <c:v>1.26146864103889E-005</c:v>
                </c:pt>
                <c:pt idx="1929">
                  <c:v>1.13708695809765E-005</c:v>
                </c:pt>
                <c:pt idx="1930">
                  <c:v>1.02351061466307E-005</c:v>
                </c:pt>
                <c:pt idx="1931">
                  <c:v>9.19967482134223E-006</c:v>
                </c:pt>
                <c:pt idx="1932">
                  <c:v>8.25722379626911E-006</c:v>
                </c:pt>
                <c:pt idx="1933">
                  <c:v>7.40077306433368E-006</c:v>
                </c:pt>
                <c:pt idx="1934">
                  <c:v>6.62371400098439E-006</c:v>
                </c:pt>
                <c:pt idx="1935">
                  <c:v>5.91980648539351E-006</c:v>
                </c:pt>
                <c:pt idx="1936">
                  <c:v>5.28317384030398E-006</c:v>
                </c:pt>
                <c:pt idx="1937">
                  <c:v>4.70829586027879E-006</c:v>
                </c:pt>
                <c:pt idx="1938">
                  <c:v>4.19000018761826E-006</c:v>
                </c:pt>
                <c:pt idx="1939">
                  <c:v>3.72345228309225E-006</c:v>
                </c:pt>
                <c:pt idx="1940">
                  <c:v>3.30414422510657E-006</c:v>
                </c:pt>
                <c:pt idx="1941">
                  <c:v>2.9278825564008E-006</c:v>
                </c:pt>
                <c:pt idx="1942">
                  <c:v>2.59077538207831E-006</c:v>
                </c:pt>
                <c:pt idx="1943">
                  <c:v>2.28921890698051E-006</c:v>
                </c:pt>
                <c:pt idx="1944">
                  <c:v>2.01988358441736E-006</c:v>
                </c:pt>
                <c:pt idx="1945">
                  <c:v>1.77970003221071E-006</c:v>
                </c:pt>
                <c:pt idx="1946">
                  <c:v>1.56584485615638E-006</c:v>
                </c:pt>
                <c:pt idx="1947">
                  <c:v>1.37572650549176E-006</c:v>
                </c:pt>
                <c:pt idx="1948">
                  <c:v>1.20697126992619E-006</c:v>
                </c:pt>
                <c:pt idx="1949">
                  <c:v>1.05740951339175E-006</c:v>
                </c:pt>
                <c:pt idx="1950">
                  <c:v>9.25062225967414E-007</c:v>
                </c:pt>
                <c:pt idx="1951">
                  <c:v>8.08127962532923E-007</c:v>
                </c:pt>
                <c:pt idx="1952">
                  <c:v>7.04970224655698E-007</c:v>
                </c:pt>
                <c:pt idx="1953">
                  <c:v>6.14105331048846E-007</c:v>
                </c:pt>
                <c:pt idx="1954">
                  <c:v>5.34190811695173E-007</c:v>
                </c:pt>
                <c:pt idx="1955">
                  <c:v>4.64014351399354E-007</c:v>
                </c:pt>
                <c:pt idx="1956">
                  <c:v>4.02483300121939E-007</c:v>
                </c:pt>
                <c:pt idx="1957">
                  <c:v>3.48614759935332E-007</c:v>
                </c:pt>
                <c:pt idx="1958">
                  <c:v>3.01526251799631E-007</c:v>
                </c:pt>
                <c:pt idx="1959">
                  <c:v>2.60426959556226E-007</c:v>
                </c:pt>
                <c:pt idx="1960">
                  <c:v>2.24609543527844E-007</c:v>
                </c:pt>
                <c:pt idx="1961">
                  <c:v>1.93442511859127E-007</c:v>
                </c:pt>
                <c:pt idx="1962">
                  <c:v>1.66363134175135E-007</c:v>
                </c:pt>
                <c:pt idx="1963">
                  <c:v>1.4287087922537E-007</c:v>
                </c:pt>
                <c:pt idx="1964">
                  <c:v>1.22521355867051E-007</c:v>
                </c:pt>
                <c:pt idx="1965">
                  <c:v>1.04920734963615E-007</c:v>
                </c:pt>
                <c:pt idx="1966">
                  <c:v>8.97206284842323E-008</c:v>
                </c:pt>
                <c:pt idx="1967">
                  <c:v>7.66134012310473E-008</c:v>
                </c:pt>
                <c:pt idx="1968">
                  <c:v>6.53278901429007E-008</c:v>
                </c:pt>
                <c:pt idx="1969">
                  <c:v>5.56255059798316E-008</c:v>
                </c:pt>
                <c:pt idx="1970">
                  <c:v>4.72966923330838E-008</c:v>
                </c:pt>
                <c:pt idx="1971">
                  <c:v>4.015771728985E-008</c:v>
                </c:pt>
                <c:pt idx="1972">
                  <c:v>3.40477736687641E-008</c:v>
                </c:pt>
                <c:pt idx="1973">
                  <c:v>2.88263644947602E-008</c:v>
                </c:pt>
                <c:pt idx="1974">
                  <c:v>2.43709512673523E-008</c:v>
                </c:pt>
                <c:pt idx="1975">
                  <c:v>2.05748435631548E-008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axId val="35621379"/>
        <c:axId val="27525637"/>
      </c:scatterChart>
      <c:valAx>
        <c:axId val="30418336"/>
        <c:scaling>
          <c:orientation val="minMax"/>
          <c:max val="2700"/>
          <c:min val="16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115"/>
        <c:crossesAt val="0"/>
        <c:crossBetween val="midCat"/>
        <c:majorUnit val="100"/>
      </c:valAx>
      <c:valAx>
        <c:axId val="97404115"/>
        <c:scaling>
          <c:orientation val="minMax"/>
          <c:max val="1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336"/>
        <c:crossesAt val="1600"/>
        <c:crossBetween val="midCat"/>
        <c:majorUnit val="2"/>
        <c:minorUnit val="1"/>
      </c:valAx>
      <c:valAx>
        <c:axId val="35621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637"/>
        <c:crossBetween val="midCat"/>
      </c:valAx>
      <c:valAx>
        <c:axId val="2752563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21379"/>
        <c:crosses val="max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0067676723573"/>
          <c:y val="0.0901130722559294"/>
          <c:w val="0.73208749945422"/>
          <c:h val="0.805570876999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G$1:$G$2</c:f>
              <c:numCache>
                <c:formatCode>General</c:formatCode>
                <c:ptCount val="2"/>
                <c:pt idx="0">
                  <c:v>1600</c:v>
                </c:pt>
                <c:pt idx="1">
                  <c:v>3399.1</c:v>
                </c:pt>
              </c:numCache>
            </c:numRef>
          </c:xVal>
          <c:yVal>
            <c:numRef>
              <c:f>PlotDat6!$H$1:$H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90734682"/>
        <c:axId val="84210020"/>
      </c:scatterChart>
      <c:scatterChart>
        <c:scatterStyle val="line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C$1:$C$2000</c:f>
              <c:numCache>
                <c:formatCode>General</c:formatCode>
                <c:ptCount val="2000"/>
                <c:pt idx="0">
                  <c:v>1600</c:v>
                </c:pt>
                <c:pt idx="1">
                  <c:v>1600.9</c:v>
                </c:pt>
                <c:pt idx="2">
                  <c:v>1601.8</c:v>
                </c:pt>
                <c:pt idx="3">
                  <c:v>1602.7</c:v>
                </c:pt>
                <c:pt idx="4">
                  <c:v>1603.6</c:v>
                </c:pt>
                <c:pt idx="5">
                  <c:v>1604.5</c:v>
                </c:pt>
                <c:pt idx="6">
                  <c:v>1605.4</c:v>
                </c:pt>
                <c:pt idx="7">
                  <c:v>1606.3</c:v>
                </c:pt>
                <c:pt idx="8">
                  <c:v>1607.2</c:v>
                </c:pt>
                <c:pt idx="9">
                  <c:v>1608.1</c:v>
                </c:pt>
                <c:pt idx="10">
                  <c:v>1609</c:v>
                </c:pt>
                <c:pt idx="11">
                  <c:v>1609.9</c:v>
                </c:pt>
                <c:pt idx="12">
                  <c:v>1610.8</c:v>
                </c:pt>
                <c:pt idx="13">
                  <c:v>1611.7</c:v>
                </c:pt>
                <c:pt idx="14">
                  <c:v>1612.6</c:v>
                </c:pt>
                <c:pt idx="15">
                  <c:v>1613.5</c:v>
                </c:pt>
                <c:pt idx="16">
                  <c:v>1614.4</c:v>
                </c:pt>
                <c:pt idx="17">
                  <c:v>1615.3</c:v>
                </c:pt>
                <c:pt idx="18">
                  <c:v>1616.2</c:v>
                </c:pt>
                <c:pt idx="19">
                  <c:v>1617.1</c:v>
                </c:pt>
                <c:pt idx="20">
                  <c:v>1618</c:v>
                </c:pt>
                <c:pt idx="21">
                  <c:v>1618.9</c:v>
                </c:pt>
                <c:pt idx="22">
                  <c:v>1619.8</c:v>
                </c:pt>
                <c:pt idx="23">
                  <c:v>1620.7</c:v>
                </c:pt>
                <c:pt idx="24">
                  <c:v>1621.6</c:v>
                </c:pt>
                <c:pt idx="25">
                  <c:v>1622.5</c:v>
                </c:pt>
                <c:pt idx="26">
                  <c:v>1623.4</c:v>
                </c:pt>
                <c:pt idx="27">
                  <c:v>1624.3</c:v>
                </c:pt>
                <c:pt idx="28">
                  <c:v>1625.2</c:v>
                </c:pt>
                <c:pt idx="29">
                  <c:v>1626.1</c:v>
                </c:pt>
                <c:pt idx="30">
                  <c:v>1627</c:v>
                </c:pt>
                <c:pt idx="31">
                  <c:v>1627.9</c:v>
                </c:pt>
                <c:pt idx="32">
                  <c:v>1628.8</c:v>
                </c:pt>
                <c:pt idx="33">
                  <c:v>1629.7</c:v>
                </c:pt>
                <c:pt idx="34">
                  <c:v>1630.6</c:v>
                </c:pt>
                <c:pt idx="35">
                  <c:v>1631.5</c:v>
                </c:pt>
                <c:pt idx="36">
                  <c:v>1632.4</c:v>
                </c:pt>
                <c:pt idx="37">
                  <c:v>1633.3</c:v>
                </c:pt>
                <c:pt idx="38">
                  <c:v>1634.2</c:v>
                </c:pt>
                <c:pt idx="39">
                  <c:v>1635.1</c:v>
                </c:pt>
                <c:pt idx="40">
                  <c:v>1636</c:v>
                </c:pt>
                <c:pt idx="41">
                  <c:v>1636.9</c:v>
                </c:pt>
                <c:pt idx="42">
                  <c:v>1637.8</c:v>
                </c:pt>
                <c:pt idx="43">
                  <c:v>1638.7</c:v>
                </c:pt>
                <c:pt idx="44">
                  <c:v>1639.6</c:v>
                </c:pt>
                <c:pt idx="45">
                  <c:v>1640.5</c:v>
                </c:pt>
                <c:pt idx="46">
                  <c:v>1641.4</c:v>
                </c:pt>
                <c:pt idx="47">
                  <c:v>1642.3</c:v>
                </c:pt>
                <c:pt idx="48">
                  <c:v>1643.2</c:v>
                </c:pt>
                <c:pt idx="49">
                  <c:v>1644.1</c:v>
                </c:pt>
                <c:pt idx="50">
                  <c:v>1645</c:v>
                </c:pt>
                <c:pt idx="51">
                  <c:v>1645.9</c:v>
                </c:pt>
                <c:pt idx="52">
                  <c:v>1646.8</c:v>
                </c:pt>
                <c:pt idx="53">
                  <c:v>1647.7</c:v>
                </c:pt>
                <c:pt idx="54">
                  <c:v>1648.6</c:v>
                </c:pt>
                <c:pt idx="55">
                  <c:v>1649.5</c:v>
                </c:pt>
                <c:pt idx="56">
                  <c:v>1650.4</c:v>
                </c:pt>
                <c:pt idx="57">
                  <c:v>1651.3</c:v>
                </c:pt>
                <c:pt idx="58">
                  <c:v>1652.2</c:v>
                </c:pt>
                <c:pt idx="59">
                  <c:v>1653.1</c:v>
                </c:pt>
                <c:pt idx="60">
                  <c:v>1654</c:v>
                </c:pt>
                <c:pt idx="61">
                  <c:v>1654.9</c:v>
                </c:pt>
                <c:pt idx="62">
                  <c:v>1655.8</c:v>
                </c:pt>
                <c:pt idx="63">
                  <c:v>1656.7</c:v>
                </c:pt>
                <c:pt idx="64">
                  <c:v>1657.6</c:v>
                </c:pt>
                <c:pt idx="65">
                  <c:v>1658.5</c:v>
                </c:pt>
                <c:pt idx="66">
                  <c:v>1659.4</c:v>
                </c:pt>
                <c:pt idx="67">
                  <c:v>1660.3</c:v>
                </c:pt>
                <c:pt idx="68">
                  <c:v>1661.2</c:v>
                </c:pt>
                <c:pt idx="69">
                  <c:v>1662.1</c:v>
                </c:pt>
                <c:pt idx="70">
                  <c:v>1663</c:v>
                </c:pt>
                <c:pt idx="71">
                  <c:v>1663.9</c:v>
                </c:pt>
                <c:pt idx="72">
                  <c:v>1664.8</c:v>
                </c:pt>
                <c:pt idx="73">
                  <c:v>1665.7</c:v>
                </c:pt>
                <c:pt idx="74">
                  <c:v>1666.6</c:v>
                </c:pt>
                <c:pt idx="75">
                  <c:v>1667.5</c:v>
                </c:pt>
                <c:pt idx="76">
                  <c:v>1668.4</c:v>
                </c:pt>
                <c:pt idx="77">
                  <c:v>1669.3</c:v>
                </c:pt>
                <c:pt idx="78">
                  <c:v>1670.2</c:v>
                </c:pt>
                <c:pt idx="79">
                  <c:v>1671.1</c:v>
                </c:pt>
                <c:pt idx="80">
                  <c:v>1672</c:v>
                </c:pt>
                <c:pt idx="81">
                  <c:v>1672.9</c:v>
                </c:pt>
                <c:pt idx="82">
                  <c:v>1673.8</c:v>
                </c:pt>
                <c:pt idx="83">
                  <c:v>1674.7</c:v>
                </c:pt>
                <c:pt idx="84">
                  <c:v>1675.6</c:v>
                </c:pt>
                <c:pt idx="85">
                  <c:v>1676.5</c:v>
                </c:pt>
                <c:pt idx="86">
                  <c:v>1677.4</c:v>
                </c:pt>
                <c:pt idx="87">
                  <c:v>1678.3</c:v>
                </c:pt>
                <c:pt idx="88">
                  <c:v>1679.2</c:v>
                </c:pt>
                <c:pt idx="89">
                  <c:v>1680.1</c:v>
                </c:pt>
                <c:pt idx="90">
                  <c:v>1681</c:v>
                </c:pt>
                <c:pt idx="91">
                  <c:v>1681.9</c:v>
                </c:pt>
                <c:pt idx="92">
                  <c:v>1682.8</c:v>
                </c:pt>
                <c:pt idx="93">
                  <c:v>1683.7</c:v>
                </c:pt>
                <c:pt idx="94">
                  <c:v>1684.6</c:v>
                </c:pt>
                <c:pt idx="95">
                  <c:v>1685.5</c:v>
                </c:pt>
                <c:pt idx="96">
                  <c:v>1686.4</c:v>
                </c:pt>
                <c:pt idx="97">
                  <c:v>1687.3</c:v>
                </c:pt>
                <c:pt idx="98">
                  <c:v>1688.2</c:v>
                </c:pt>
                <c:pt idx="99">
                  <c:v>1689.1</c:v>
                </c:pt>
                <c:pt idx="100">
                  <c:v>1690</c:v>
                </c:pt>
                <c:pt idx="101">
                  <c:v>1690.9</c:v>
                </c:pt>
                <c:pt idx="102">
                  <c:v>1691.8</c:v>
                </c:pt>
                <c:pt idx="103">
                  <c:v>1692.7</c:v>
                </c:pt>
                <c:pt idx="104">
                  <c:v>1693.6</c:v>
                </c:pt>
                <c:pt idx="105">
                  <c:v>1694.5</c:v>
                </c:pt>
                <c:pt idx="106">
                  <c:v>1695.4</c:v>
                </c:pt>
                <c:pt idx="107">
                  <c:v>1696.3</c:v>
                </c:pt>
                <c:pt idx="108">
                  <c:v>1697.2</c:v>
                </c:pt>
                <c:pt idx="109">
                  <c:v>1698.1</c:v>
                </c:pt>
                <c:pt idx="110">
                  <c:v>1699</c:v>
                </c:pt>
                <c:pt idx="111">
                  <c:v>1699.9</c:v>
                </c:pt>
                <c:pt idx="112">
                  <c:v>1700.8</c:v>
                </c:pt>
                <c:pt idx="113">
                  <c:v>1701.7</c:v>
                </c:pt>
                <c:pt idx="114">
                  <c:v>1702.6</c:v>
                </c:pt>
                <c:pt idx="115">
                  <c:v>1703.5</c:v>
                </c:pt>
                <c:pt idx="116">
                  <c:v>1704.4</c:v>
                </c:pt>
                <c:pt idx="117">
                  <c:v>1705.3</c:v>
                </c:pt>
                <c:pt idx="118">
                  <c:v>1706.2</c:v>
                </c:pt>
                <c:pt idx="119">
                  <c:v>1707.1</c:v>
                </c:pt>
                <c:pt idx="120">
                  <c:v>1708</c:v>
                </c:pt>
                <c:pt idx="121">
                  <c:v>1708.9</c:v>
                </c:pt>
                <c:pt idx="122">
                  <c:v>1709.8</c:v>
                </c:pt>
                <c:pt idx="123">
                  <c:v>1710.7</c:v>
                </c:pt>
                <c:pt idx="124">
                  <c:v>1711.6</c:v>
                </c:pt>
                <c:pt idx="125">
                  <c:v>1712.5</c:v>
                </c:pt>
                <c:pt idx="126">
                  <c:v>1713.4</c:v>
                </c:pt>
                <c:pt idx="127">
                  <c:v>1714.3</c:v>
                </c:pt>
                <c:pt idx="128">
                  <c:v>1715.2</c:v>
                </c:pt>
                <c:pt idx="129">
                  <c:v>1716.1</c:v>
                </c:pt>
                <c:pt idx="130">
                  <c:v>1717</c:v>
                </c:pt>
                <c:pt idx="131">
                  <c:v>1717.9</c:v>
                </c:pt>
                <c:pt idx="132">
                  <c:v>1718.8</c:v>
                </c:pt>
                <c:pt idx="133">
                  <c:v>1719.7</c:v>
                </c:pt>
                <c:pt idx="134">
                  <c:v>1720.6</c:v>
                </c:pt>
                <c:pt idx="135">
                  <c:v>1721.5</c:v>
                </c:pt>
                <c:pt idx="136">
                  <c:v>1722.4</c:v>
                </c:pt>
                <c:pt idx="137">
                  <c:v>1723.3</c:v>
                </c:pt>
                <c:pt idx="138">
                  <c:v>1724.2</c:v>
                </c:pt>
                <c:pt idx="139">
                  <c:v>1725.1</c:v>
                </c:pt>
                <c:pt idx="140">
                  <c:v>1726</c:v>
                </c:pt>
                <c:pt idx="141">
                  <c:v>1726.9</c:v>
                </c:pt>
                <c:pt idx="142">
                  <c:v>1727.8</c:v>
                </c:pt>
                <c:pt idx="143">
                  <c:v>1728.7</c:v>
                </c:pt>
                <c:pt idx="144">
                  <c:v>1729.6</c:v>
                </c:pt>
                <c:pt idx="145">
                  <c:v>1730.5</c:v>
                </c:pt>
                <c:pt idx="146">
                  <c:v>1731.4</c:v>
                </c:pt>
                <c:pt idx="147">
                  <c:v>1732.3</c:v>
                </c:pt>
                <c:pt idx="148">
                  <c:v>1733.2</c:v>
                </c:pt>
                <c:pt idx="149">
                  <c:v>1734.1</c:v>
                </c:pt>
                <c:pt idx="150">
                  <c:v>1735</c:v>
                </c:pt>
                <c:pt idx="151">
                  <c:v>1735.9</c:v>
                </c:pt>
                <c:pt idx="152">
                  <c:v>1736.8</c:v>
                </c:pt>
                <c:pt idx="153">
                  <c:v>1737.7</c:v>
                </c:pt>
                <c:pt idx="154">
                  <c:v>1738.6</c:v>
                </c:pt>
                <c:pt idx="155">
                  <c:v>1739.5</c:v>
                </c:pt>
                <c:pt idx="156">
                  <c:v>1740.4</c:v>
                </c:pt>
                <c:pt idx="157">
                  <c:v>1741.3</c:v>
                </c:pt>
                <c:pt idx="158">
                  <c:v>1742.2</c:v>
                </c:pt>
                <c:pt idx="159">
                  <c:v>1743.1</c:v>
                </c:pt>
                <c:pt idx="160">
                  <c:v>1744</c:v>
                </c:pt>
                <c:pt idx="161">
                  <c:v>1744.9</c:v>
                </c:pt>
                <c:pt idx="162">
                  <c:v>1745.8</c:v>
                </c:pt>
                <c:pt idx="163">
                  <c:v>1746.7</c:v>
                </c:pt>
                <c:pt idx="164">
                  <c:v>1747.6</c:v>
                </c:pt>
                <c:pt idx="165">
                  <c:v>1748.5</c:v>
                </c:pt>
                <c:pt idx="166">
                  <c:v>1749.4</c:v>
                </c:pt>
                <c:pt idx="167">
                  <c:v>1750.3</c:v>
                </c:pt>
                <c:pt idx="168">
                  <c:v>1751.2</c:v>
                </c:pt>
                <c:pt idx="169">
                  <c:v>1752.1</c:v>
                </c:pt>
                <c:pt idx="170">
                  <c:v>1753</c:v>
                </c:pt>
                <c:pt idx="171">
                  <c:v>1753.9</c:v>
                </c:pt>
                <c:pt idx="172">
                  <c:v>1754.8</c:v>
                </c:pt>
                <c:pt idx="173">
                  <c:v>1755.7</c:v>
                </c:pt>
                <c:pt idx="174">
                  <c:v>1756.6</c:v>
                </c:pt>
                <c:pt idx="175">
                  <c:v>1757.5</c:v>
                </c:pt>
                <c:pt idx="176">
                  <c:v>1758.4</c:v>
                </c:pt>
                <c:pt idx="177">
                  <c:v>1759.3</c:v>
                </c:pt>
                <c:pt idx="178">
                  <c:v>1760.2</c:v>
                </c:pt>
                <c:pt idx="179">
                  <c:v>1761.1</c:v>
                </c:pt>
                <c:pt idx="180">
                  <c:v>1762</c:v>
                </c:pt>
                <c:pt idx="181">
                  <c:v>1762.9</c:v>
                </c:pt>
                <c:pt idx="182">
                  <c:v>1763.8</c:v>
                </c:pt>
                <c:pt idx="183">
                  <c:v>1764.7</c:v>
                </c:pt>
                <c:pt idx="184">
                  <c:v>1765.6</c:v>
                </c:pt>
                <c:pt idx="185">
                  <c:v>1766.5</c:v>
                </c:pt>
                <c:pt idx="186">
                  <c:v>1767.4</c:v>
                </c:pt>
                <c:pt idx="187">
                  <c:v>1768.3</c:v>
                </c:pt>
                <c:pt idx="188">
                  <c:v>1769.2</c:v>
                </c:pt>
                <c:pt idx="189">
                  <c:v>1770.1</c:v>
                </c:pt>
                <c:pt idx="190">
                  <c:v>1771</c:v>
                </c:pt>
                <c:pt idx="191">
                  <c:v>1771.9</c:v>
                </c:pt>
                <c:pt idx="192">
                  <c:v>1772.8</c:v>
                </c:pt>
                <c:pt idx="193">
                  <c:v>1773.7</c:v>
                </c:pt>
                <c:pt idx="194">
                  <c:v>1774.6</c:v>
                </c:pt>
                <c:pt idx="195">
                  <c:v>1775.5</c:v>
                </c:pt>
                <c:pt idx="196">
                  <c:v>1776.4</c:v>
                </c:pt>
                <c:pt idx="197">
                  <c:v>1777.3</c:v>
                </c:pt>
                <c:pt idx="198">
                  <c:v>1778.2</c:v>
                </c:pt>
                <c:pt idx="199">
                  <c:v>1779.1</c:v>
                </c:pt>
                <c:pt idx="200">
                  <c:v>1780</c:v>
                </c:pt>
                <c:pt idx="201">
                  <c:v>1780.9</c:v>
                </c:pt>
                <c:pt idx="202">
                  <c:v>1781.8</c:v>
                </c:pt>
                <c:pt idx="203">
                  <c:v>1782.7</c:v>
                </c:pt>
                <c:pt idx="204">
                  <c:v>1783.6</c:v>
                </c:pt>
                <c:pt idx="205">
                  <c:v>1784.5</c:v>
                </c:pt>
                <c:pt idx="206">
                  <c:v>1785.4</c:v>
                </c:pt>
                <c:pt idx="207">
                  <c:v>1786.3</c:v>
                </c:pt>
                <c:pt idx="208">
                  <c:v>1787.2</c:v>
                </c:pt>
                <c:pt idx="209">
                  <c:v>1788.1</c:v>
                </c:pt>
                <c:pt idx="210">
                  <c:v>1789</c:v>
                </c:pt>
                <c:pt idx="211">
                  <c:v>1789.9</c:v>
                </c:pt>
                <c:pt idx="212">
                  <c:v>1790.8</c:v>
                </c:pt>
                <c:pt idx="213">
                  <c:v>1791.7</c:v>
                </c:pt>
                <c:pt idx="214">
                  <c:v>1792.6</c:v>
                </c:pt>
                <c:pt idx="215">
                  <c:v>1793.5</c:v>
                </c:pt>
                <c:pt idx="216">
                  <c:v>1794.4</c:v>
                </c:pt>
                <c:pt idx="217">
                  <c:v>1795.3</c:v>
                </c:pt>
                <c:pt idx="218">
                  <c:v>1796.2</c:v>
                </c:pt>
                <c:pt idx="219">
                  <c:v>1797.1</c:v>
                </c:pt>
                <c:pt idx="220">
                  <c:v>1798</c:v>
                </c:pt>
                <c:pt idx="221">
                  <c:v>1798.9</c:v>
                </c:pt>
                <c:pt idx="222">
                  <c:v>1799.8</c:v>
                </c:pt>
                <c:pt idx="223">
                  <c:v>1800.7</c:v>
                </c:pt>
                <c:pt idx="224">
                  <c:v>1801.6</c:v>
                </c:pt>
                <c:pt idx="225">
                  <c:v>1802.5</c:v>
                </c:pt>
                <c:pt idx="226">
                  <c:v>1803.4</c:v>
                </c:pt>
                <c:pt idx="227">
                  <c:v>1804.3</c:v>
                </c:pt>
                <c:pt idx="228">
                  <c:v>1805.2</c:v>
                </c:pt>
                <c:pt idx="229">
                  <c:v>1806.1</c:v>
                </c:pt>
                <c:pt idx="230">
                  <c:v>1807</c:v>
                </c:pt>
                <c:pt idx="231">
                  <c:v>1807.9</c:v>
                </c:pt>
                <c:pt idx="232">
                  <c:v>1808.8</c:v>
                </c:pt>
                <c:pt idx="233">
                  <c:v>1809.7</c:v>
                </c:pt>
                <c:pt idx="234">
                  <c:v>1810.6</c:v>
                </c:pt>
                <c:pt idx="235">
                  <c:v>1811.5</c:v>
                </c:pt>
                <c:pt idx="236">
                  <c:v>1812.4</c:v>
                </c:pt>
                <c:pt idx="237">
                  <c:v>1813.3</c:v>
                </c:pt>
                <c:pt idx="238">
                  <c:v>1814.2</c:v>
                </c:pt>
                <c:pt idx="239">
                  <c:v>1815.1</c:v>
                </c:pt>
                <c:pt idx="240">
                  <c:v>1816</c:v>
                </c:pt>
                <c:pt idx="241">
                  <c:v>1816.9</c:v>
                </c:pt>
                <c:pt idx="242">
                  <c:v>1817.8</c:v>
                </c:pt>
                <c:pt idx="243">
                  <c:v>1818.7</c:v>
                </c:pt>
                <c:pt idx="244">
                  <c:v>1819.6</c:v>
                </c:pt>
                <c:pt idx="245">
                  <c:v>1820.5</c:v>
                </c:pt>
                <c:pt idx="246">
                  <c:v>1821.4</c:v>
                </c:pt>
                <c:pt idx="247">
                  <c:v>1822.3</c:v>
                </c:pt>
                <c:pt idx="248">
                  <c:v>1823.2</c:v>
                </c:pt>
                <c:pt idx="249">
                  <c:v>1824.1</c:v>
                </c:pt>
                <c:pt idx="250">
                  <c:v>1825</c:v>
                </c:pt>
                <c:pt idx="251">
                  <c:v>1825.9</c:v>
                </c:pt>
                <c:pt idx="252">
                  <c:v>1826.8</c:v>
                </c:pt>
                <c:pt idx="253">
                  <c:v>1827.7</c:v>
                </c:pt>
                <c:pt idx="254">
                  <c:v>1828.6</c:v>
                </c:pt>
                <c:pt idx="255">
                  <c:v>1829.5</c:v>
                </c:pt>
                <c:pt idx="256">
                  <c:v>1830.4</c:v>
                </c:pt>
                <c:pt idx="257">
                  <c:v>1831.3</c:v>
                </c:pt>
                <c:pt idx="258">
                  <c:v>1832.2</c:v>
                </c:pt>
                <c:pt idx="259">
                  <c:v>1833.1</c:v>
                </c:pt>
                <c:pt idx="260">
                  <c:v>1834</c:v>
                </c:pt>
                <c:pt idx="261">
                  <c:v>1834.9</c:v>
                </c:pt>
                <c:pt idx="262">
                  <c:v>1835.8</c:v>
                </c:pt>
                <c:pt idx="263">
                  <c:v>1836.7</c:v>
                </c:pt>
                <c:pt idx="264">
                  <c:v>1837.6</c:v>
                </c:pt>
                <c:pt idx="265">
                  <c:v>1838.5</c:v>
                </c:pt>
                <c:pt idx="266">
                  <c:v>1839.4</c:v>
                </c:pt>
                <c:pt idx="267">
                  <c:v>1840.3</c:v>
                </c:pt>
                <c:pt idx="268">
                  <c:v>1841.2</c:v>
                </c:pt>
                <c:pt idx="269">
                  <c:v>1842.1</c:v>
                </c:pt>
                <c:pt idx="270">
                  <c:v>1843</c:v>
                </c:pt>
                <c:pt idx="271">
                  <c:v>1843.9</c:v>
                </c:pt>
                <c:pt idx="272">
                  <c:v>1844.8</c:v>
                </c:pt>
                <c:pt idx="273">
                  <c:v>1845.7</c:v>
                </c:pt>
                <c:pt idx="274">
                  <c:v>1846.6</c:v>
                </c:pt>
                <c:pt idx="275">
                  <c:v>1847.5</c:v>
                </c:pt>
                <c:pt idx="276">
                  <c:v>1848.4</c:v>
                </c:pt>
                <c:pt idx="277">
                  <c:v>1849.3</c:v>
                </c:pt>
                <c:pt idx="278">
                  <c:v>1850.2</c:v>
                </c:pt>
                <c:pt idx="279">
                  <c:v>1851.1</c:v>
                </c:pt>
                <c:pt idx="280">
                  <c:v>1852</c:v>
                </c:pt>
                <c:pt idx="281">
                  <c:v>1852.9</c:v>
                </c:pt>
                <c:pt idx="282">
                  <c:v>1853.8</c:v>
                </c:pt>
                <c:pt idx="283">
                  <c:v>1854.7</c:v>
                </c:pt>
                <c:pt idx="284">
                  <c:v>1855.6</c:v>
                </c:pt>
                <c:pt idx="285">
                  <c:v>1856.5</c:v>
                </c:pt>
                <c:pt idx="286">
                  <c:v>1857.4</c:v>
                </c:pt>
                <c:pt idx="287">
                  <c:v>1858.3</c:v>
                </c:pt>
                <c:pt idx="288">
                  <c:v>1859.2</c:v>
                </c:pt>
                <c:pt idx="289">
                  <c:v>1860.1</c:v>
                </c:pt>
                <c:pt idx="290">
                  <c:v>1861</c:v>
                </c:pt>
                <c:pt idx="291">
                  <c:v>1861.9</c:v>
                </c:pt>
                <c:pt idx="292">
                  <c:v>1862.8</c:v>
                </c:pt>
                <c:pt idx="293">
                  <c:v>1863.7</c:v>
                </c:pt>
                <c:pt idx="294">
                  <c:v>1864.6</c:v>
                </c:pt>
                <c:pt idx="295">
                  <c:v>1865.5</c:v>
                </c:pt>
                <c:pt idx="296">
                  <c:v>1866.4</c:v>
                </c:pt>
                <c:pt idx="297">
                  <c:v>1867.3</c:v>
                </c:pt>
                <c:pt idx="298">
                  <c:v>1868.2</c:v>
                </c:pt>
                <c:pt idx="299">
                  <c:v>1869.1</c:v>
                </c:pt>
                <c:pt idx="300">
                  <c:v>1870</c:v>
                </c:pt>
                <c:pt idx="301">
                  <c:v>1870.9</c:v>
                </c:pt>
                <c:pt idx="302">
                  <c:v>1871.8</c:v>
                </c:pt>
                <c:pt idx="303">
                  <c:v>1872.7</c:v>
                </c:pt>
                <c:pt idx="304">
                  <c:v>1873.6</c:v>
                </c:pt>
                <c:pt idx="305">
                  <c:v>1874.5</c:v>
                </c:pt>
                <c:pt idx="306">
                  <c:v>1875.4</c:v>
                </c:pt>
                <c:pt idx="307">
                  <c:v>1876.3</c:v>
                </c:pt>
                <c:pt idx="308">
                  <c:v>1877.2</c:v>
                </c:pt>
                <c:pt idx="309">
                  <c:v>1878.1</c:v>
                </c:pt>
                <c:pt idx="310">
                  <c:v>1879</c:v>
                </c:pt>
                <c:pt idx="311">
                  <c:v>1879.9</c:v>
                </c:pt>
                <c:pt idx="312">
                  <c:v>1880.8</c:v>
                </c:pt>
                <c:pt idx="313">
                  <c:v>1881.7</c:v>
                </c:pt>
                <c:pt idx="314">
                  <c:v>1882.6</c:v>
                </c:pt>
                <c:pt idx="315">
                  <c:v>1883.5</c:v>
                </c:pt>
                <c:pt idx="316">
                  <c:v>1884.4</c:v>
                </c:pt>
                <c:pt idx="317">
                  <c:v>1885.3</c:v>
                </c:pt>
                <c:pt idx="318">
                  <c:v>1886.2</c:v>
                </c:pt>
                <c:pt idx="319">
                  <c:v>1887.1</c:v>
                </c:pt>
                <c:pt idx="320">
                  <c:v>1888</c:v>
                </c:pt>
                <c:pt idx="321">
                  <c:v>1888.9</c:v>
                </c:pt>
                <c:pt idx="322">
                  <c:v>1889.8</c:v>
                </c:pt>
                <c:pt idx="323">
                  <c:v>1890.7</c:v>
                </c:pt>
                <c:pt idx="324">
                  <c:v>1891.6</c:v>
                </c:pt>
                <c:pt idx="325">
                  <c:v>1892.5</c:v>
                </c:pt>
                <c:pt idx="326">
                  <c:v>1893.4</c:v>
                </c:pt>
                <c:pt idx="327">
                  <c:v>1894.3</c:v>
                </c:pt>
                <c:pt idx="328">
                  <c:v>1895.2</c:v>
                </c:pt>
                <c:pt idx="329">
                  <c:v>1896.1</c:v>
                </c:pt>
                <c:pt idx="330">
                  <c:v>1897</c:v>
                </c:pt>
                <c:pt idx="331">
                  <c:v>1897.9</c:v>
                </c:pt>
                <c:pt idx="332">
                  <c:v>1898.8</c:v>
                </c:pt>
                <c:pt idx="333">
                  <c:v>1899.7</c:v>
                </c:pt>
                <c:pt idx="334">
                  <c:v>1900.6</c:v>
                </c:pt>
                <c:pt idx="335">
                  <c:v>1901.5</c:v>
                </c:pt>
                <c:pt idx="336">
                  <c:v>1902.4</c:v>
                </c:pt>
                <c:pt idx="337">
                  <c:v>1903.3</c:v>
                </c:pt>
                <c:pt idx="338">
                  <c:v>1904.2</c:v>
                </c:pt>
                <c:pt idx="339">
                  <c:v>1905.1</c:v>
                </c:pt>
                <c:pt idx="340">
                  <c:v>1906</c:v>
                </c:pt>
                <c:pt idx="341">
                  <c:v>1906.9</c:v>
                </c:pt>
                <c:pt idx="342">
                  <c:v>1907.8</c:v>
                </c:pt>
                <c:pt idx="343">
                  <c:v>1908.7</c:v>
                </c:pt>
                <c:pt idx="344">
                  <c:v>1909.6</c:v>
                </c:pt>
                <c:pt idx="345">
                  <c:v>1910.5</c:v>
                </c:pt>
                <c:pt idx="346">
                  <c:v>1911.4</c:v>
                </c:pt>
                <c:pt idx="347">
                  <c:v>1912.3</c:v>
                </c:pt>
                <c:pt idx="348">
                  <c:v>1913.2</c:v>
                </c:pt>
                <c:pt idx="349">
                  <c:v>1914.1</c:v>
                </c:pt>
                <c:pt idx="350">
                  <c:v>1915</c:v>
                </c:pt>
                <c:pt idx="351">
                  <c:v>1915.9</c:v>
                </c:pt>
                <c:pt idx="352">
                  <c:v>1916.8</c:v>
                </c:pt>
                <c:pt idx="353">
                  <c:v>1917.7</c:v>
                </c:pt>
                <c:pt idx="354">
                  <c:v>1918.6</c:v>
                </c:pt>
                <c:pt idx="355">
                  <c:v>1919.5</c:v>
                </c:pt>
                <c:pt idx="356">
                  <c:v>1920.4</c:v>
                </c:pt>
                <c:pt idx="357">
                  <c:v>1921.3</c:v>
                </c:pt>
                <c:pt idx="358">
                  <c:v>1922.2</c:v>
                </c:pt>
                <c:pt idx="359">
                  <c:v>1923.1</c:v>
                </c:pt>
                <c:pt idx="360">
                  <c:v>1924</c:v>
                </c:pt>
                <c:pt idx="361">
                  <c:v>1924.9</c:v>
                </c:pt>
                <c:pt idx="362">
                  <c:v>1925.8</c:v>
                </c:pt>
                <c:pt idx="363">
                  <c:v>1926.7</c:v>
                </c:pt>
                <c:pt idx="364">
                  <c:v>1927.6</c:v>
                </c:pt>
                <c:pt idx="365">
                  <c:v>1928.5</c:v>
                </c:pt>
                <c:pt idx="366">
                  <c:v>1929.4</c:v>
                </c:pt>
                <c:pt idx="367">
                  <c:v>1930.3</c:v>
                </c:pt>
                <c:pt idx="368">
                  <c:v>1931.2</c:v>
                </c:pt>
                <c:pt idx="369">
                  <c:v>1932.1</c:v>
                </c:pt>
                <c:pt idx="370">
                  <c:v>1933</c:v>
                </c:pt>
                <c:pt idx="371">
                  <c:v>1933.9</c:v>
                </c:pt>
                <c:pt idx="372">
                  <c:v>1934.8</c:v>
                </c:pt>
                <c:pt idx="373">
                  <c:v>1935.7</c:v>
                </c:pt>
                <c:pt idx="374">
                  <c:v>1936.6</c:v>
                </c:pt>
                <c:pt idx="375">
                  <c:v>1937.5</c:v>
                </c:pt>
                <c:pt idx="376">
                  <c:v>1938.4</c:v>
                </c:pt>
                <c:pt idx="377">
                  <c:v>1939.3</c:v>
                </c:pt>
                <c:pt idx="378">
                  <c:v>1940.2</c:v>
                </c:pt>
                <c:pt idx="379">
                  <c:v>1941.1</c:v>
                </c:pt>
                <c:pt idx="380">
                  <c:v>1942</c:v>
                </c:pt>
                <c:pt idx="381">
                  <c:v>1942.9</c:v>
                </c:pt>
                <c:pt idx="382">
                  <c:v>1943.8</c:v>
                </c:pt>
                <c:pt idx="383">
                  <c:v>1944.7</c:v>
                </c:pt>
                <c:pt idx="384">
                  <c:v>1945.6</c:v>
                </c:pt>
                <c:pt idx="385">
                  <c:v>1946.5</c:v>
                </c:pt>
                <c:pt idx="386">
                  <c:v>1947.4</c:v>
                </c:pt>
                <c:pt idx="387">
                  <c:v>1948.3</c:v>
                </c:pt>
                <c:pt idx="388">
                  <c:v>1949.2</c:v>
                </c:pt>
                <c:pt idx="389">
                  <c:v>1950.1</c:v>
                </c:pt>
                <c:pt idx="390">
                  <c:v>1951</c:v>
                </c:pt>
                <c:pt idx="391">
                  <c:v>1951.9</c:v>
                </c:pt>
                <c:pt idx="392">
                  <c:v>1952.8</c:v>
                </c:pt>
                <c:pt idx="393">
                  <c:v>1953.7</c:v>
                </c:pt>
                <c:pt idx="394">
                  <c:v>1954.6</c:v>
                </c:pt>
                <c:pt idx="395">
                  <c:v>1955.5</c:v>
                </c:pt>
                <c:pt idx="396">
                  <c:v>1956.4</c:v>
                </c:pt>
                <c:pt idx="397">
                  <c:v>1957.3</c:v>
                </c:pt>
                <c:pt idx="398">
                  <c:v>1958.2</c:v>
                </c:pt>
                <c:pt idx="399">
                  <c:v>1959.1</c:v>
                </c:pt>
                <c:pt idx="400">
                  <c:v>1960</c:v>
                </c:pt>
                <c:pt idx="401">
                  <c:v>1960.9</c:v>
                </c:pt>
                <c:pt idx="402">
                  <c:v>1961.8</c:v>
                </c:pt>
                <c:pt idx="403">
                  <c:v>1962.7</c:v>
                </c:pt>
                <c:pt idx="404">
                  <c:v>1963.6</c:v>
                </c:pt>
                <c:pt idx="405">
                  <c:v>1964.5</c:v>
                </c:pt>
                <c:pt idx="406">
                  <c:v>1965.4</c:v>
                </c:pt>
                <c:pt idx="407">
                  <c:v>1966.3</c:v>
                </c:pt>
                <c:pt idx="408">
                  <c:v>1967.2</c:v>
                </c:pt>
                <c:pt idx="409">
                  <c:v>1968.1</c:v>
                </c:pt>
                <c:pt idx="410">
                  <c:v>1969</c:v>
                </c:pt>
                <c:pt idx="411">
                  <c:v>1969.9</c:v>
                </c:pt>
                <c:pt idx="412">
                  <c:v>1970.8</c:v>
                </c:pt>
                <c:pt idx="413">
                  <c:v>1971.7</c:v>
                </c:pt>
                <c:pt idx="414">
                  <c:v>1972.6</c:v>
                </c:pt>
                <c:pt idx="415">
                  <c:v>1973.5</c:v>
                </c:pt>
                <c:pt idx="416">
                  <c:v>1974.4</c:v>
                </c:pt>
                <c:pt idx="417">
                  <c:v>1975.3</c:v>
                </c:pt>
                <c:pt idx="418">
                  <c:v>1976.2</c:v>
                </c:pt>
                <c:pt idx="419">
                  <c:v>1977.1</c:v>
                </c:pt>
                <c:pt idx="420">
                  <c:v>1978</c:v>
                </c:pt>
                <c:pt idx="421">
                  <c:v>1978.9</c:v>
                </c:pt>
                <c:pt idx="422">
                  <c:v>1979.8</c:v>
                </c:pt>
                <c:pt idx="423">
                  <c:v>1980.7</c:v>
                </c:pt>
                <c:pt idx="424">
                  <c:v>1981.6</c:v>
                </c:pt>
                <c:pt idx="425">
                  <c:v>1982.5</c:v>
                </c:pt>
                <c:pt idx="426">
                  <c:v>1983.4</c:v>
                </c:pt>
                <c:pt idx="427">
                  <c:v>1984.3</c:v>
                </c:pt>
                <c:pt idx="428">
                  <c:v>1985.2</c:v>
                </c:pt>
                <c:pt idx="429">
                  <c:v>1986.1</c:v>
                </c:pt>
                <c:pt idx="430">
                  <c:v>1987</c:v>
                </c:pt>
                <c:pt idx="431">
                  <c:v>1987.9</c:v>
                </c:pt>
                <c:pt idx="432">
                  <c:v>1988.8</c:v>
                </c:pt>
                <c:pt idx="433">
                  <c:v>1989.7</c:v>
                </c:pt>
                <c:pt idx="434">
                  <c:v>1990.6</c:v>
                </c:pt>
                <c:pt idx="435">
                  <c:v>1991.5</c:v>
                </c:pt>
                <c:pt idx="436">
                  <c:v>1992.4</c:v>
                </c:pt>
                <c:pt idx="437">
                  <c:v>1993.3</c:v>
                </c:pt>
                <c:pt idx="438">
                  <c:v>1994.2</c:v>
                </c:pt>
                <c:pt idx="439">
                  <c:v>1995.1</c:v>
                </c:pt>
                <c:pt idx="440">
                  <c:v>1996</c:v>
                </c:pt>
                <c:pt idx="441">
                  <c:v>1996.9</c:v>
                </c:pt>
                <c:pt idx="442">
                  <c:v>1997.8</c:v>
                </c:pt>
                <c:pt idx="443">
                  <c:v>1998.7</c:v>
                </c:pt>
                <c:pt idx="444">
                  <c:v>1999.6</c:v>
                </c:pt>
                <c:pt idx="445">
                  <c:v>2000.5</c:v>
                </c:pt>
                <c:pt idx="446">
                  <c:v>2001.4</c:v>
                </c:pt>
                <c:pt idx="447">
                  <c:v>2002.3</c:v>
                </c:pt>
                <c:pt idx="448">
                  <c:v>2003.2</c:v>
                </c:pt>
                <c:pt idx="449">
                  <c:v>2004.1</c:v>
                </c:pt>
                <c:pt idx="450">
                  <c:v>2005</c:v>
                </c:pt>
                <c:pt idx="451">
                  <c:v>2005.9</c:v>
                </c:pt>
                <c:pt idx="452">
                  <c:v>2006.8</c:v>
                </c:pt>
                <c:pt idx="453">
                  <c:v>2007.7</c:v>
                </c:pt>
                <c:pt idx="454">
                  <c:v>2008.6</c:v>
                </c:pt>
                <c:pt idx="455">
                  <c:v>2009.5</c:v>
                </c:pt>
                <c:pt idx="456">
                  <c:v>2010.4</c:v>
                </c:pt>
                <c:pt idx="457">
                  <c:v>2011.3</c:v>
                </c:pt>
                <c:pt idx="458">
                  <c:v>2012.2</c:v>
                </c:pt>
                <c:pt idx="459">
                  <c:v>2013.1</c:v>
                </c:pt>
                <c:pt idx="460">
                  <c:v>2014</c:v>
                </c:pt>
                <c:pt idx="461">
                  <c:v>2014.9</c:v>
                </c:pt>
                <c:pt idx="462">
                  <c:v>2015.8</c:v>
                </c:pt>
                <c:pt idx="463">
                  <c:v>2016.7</c:v>
                </c:pt>
                <c:pt idx="464">
                  <c:v>2017.6</c:v>
                </c:pt>
                <c:pt idx="465">
                  <c:v>2018.5</c:v>
                </c:pt>
                <c:pt idx="466">
                  <c:v>2019.4</c:v>
                </c:pt>
                <c:pt idx="467">
                  <c:v>2020.3</c:v>
                </c:pt>
                <c:pt idx="468">
                  <c:v>2021.2</c:v>
                </c:pt>
                <c:pt idx="469">
                  <c:v>2022.1</c:v>
                </c:pt>
                <c:pt idx="470">
                  <c:v>2023</c:v>
                </c:pt>
                <c:pt idx="471">
                  <c:v>2023.9</c:v>
                </c:pt>
                <c:pt idx="472">
                  <c:v>2024.8</c:v>
                </c:pt>
                <c:pt idx="473">
                  <c:v>2025.7</c:v>
                </c:pt>
                <c:pt idx="474">
                  <c:v>2026.6</c:v>
                </c:pt>
                <c:pt idx="475">
                  <c:v>2027.5</c:v>
                </c:pt>
                <c:pt idx="476">
                  <c:v>2028.4</c:v>
                </c:pt>
                <c:pt idx="477">
                  <c:v>2029.3</c:v>
                </c:pt>
                <c:pt idx="478">
                  <c:v>2030.2</c:v>
                </c:pt>
                <c:pt idx="479">
                  <c:v>2031.1</c:v>
                </c:pt>
                <c:pt idx="480">
                  <c:v>2032</c:v>
                </c:pt>
                <c:pt idx="481">
                  <c:v>2032.9</c:v>
                </c:pt>
                <c:pt idx="482">
                  <c:v>2033.8</c:v>
                </c:pt>
                <c:pt idx="483">
                  <c:v>2034.7</c:v>
                </c:pt>
                <c:pt idx="484">
                  <c:v>2035.6</c:v>
                </c:pt>
                <c:pt idx="485">
                  <c:v>2036.5</c:v>
                </c:pt>
                <c:pt idx="486">
                  <c:v>2037.4</c:v>
                </c:pt>
                <c:pt idx="487">
                  <c:v>2038.3</c:v>
                </c:pt>
                <c:pt idx="488">
                  <c:v>2039.2</c:v>
                </c:pt>
                <c:pt idx="489">
                  <c:v>2040.1</c:v>
                </c:pt>
                <c:pt idx="490">
                  <c:v>2041</c:v>
                </c:pt>
                <c:pt idx="491">
                  <c:v>2041.9</c:v>
                </c:pt>
                <c:pt idx="492">
                  <c:v>2042.8</c:v>
                </c:pt>
                <c:pt idx="493">
                  <c:v>2043.7</c:v>
                </c:pt>
                <c:pt idx="494">
                  <c:v>2044.6</c:v>
                </c:pt>
                <c:pt idx="495">
                  <c:v>2045.5</c:v>
                </c:pt>
                <c:pt idx="496">
                  <c:v>2046.4</c:v>
                </c:pt>
                <c:pt idx="497">
                  <c:v>2047.3</c:v>
                </c:pt>
                <c:pt idx="498">
                  <c:v>2048.2</c:v>
                </c:pt>
                <c:pt idx="499">
                  <c:v>2049.1</c:v>
                </c:pt>
                <c:pt idx="500">
                  <c:v>2050</c:v>
                </c:pt>
                <c:pt idx="501">
                  <c:v>2050.9</c:v>
                </c:pt>
                <c:pt idx="502">
                  <c:v>2051.8</c:v>
                </c:pt>
                <c:pt idx="503">
                  <c:v>2052.7</c:v>
                </c:pt>
                <c:pt idx="504">
                  <c:v>2053.6</c:v>
                </c:pt>
                <c:pt idx="505">
                  <c:v>2054.5</c:v>
                </c:pt>
                <c:pt idx="506">
                  <c:v>2055.4</c:v>
                </c:pt>
                <c:pt idx="507">
                  <c:v>2056.3</c:v>
                </c:pt>
                <c:pt idx="508">
                  <c:v>2057.2</c:v>
                </c:pt>
                <c:pt idx="509">
                  <c:v>2058.1</c:v>
                </c:pt>
                <c:pt idx="510">
                  <c:v>2059</c:v>
                </c:pt>
                <c:pt idx="511">
                  <c:v>2059.9</c:v>
                </c:pt>
                <c:pt idx="512">
                  <c:v>2060.8</c:v>
                </c:pt>
                <c:pt idx="513">
                  <c:v>2061.7</c:v>
                </c:pt>
                <c:pt idx="514">
                  <c:v>2062.6</c:v>
                </c:pt>
                <c:pt idx="515">
                  <c:v>2063.5</c:v>
                </c:pt>
                <c:pt idx="516">
                  <c:v>2064.4</c:v>
                </c:pt>
                <c:pt idx="517">
                  <c:v>2065.3</c:v>
                </c:pt>
                <c:pt idx="518">
                  <c:v>2066.2</c:v>
                </c:pt>
                <c:pt idx="519">
                  <c:v>2067.1</c:v>
                </c:pt>
                <c:pt idx="520">
                  <c:v>2068</c:v>
                </c:pt>
                <c:pt idx="521">
                  <c:v>2068.9</c:v>
                </c:pt>
                <c:pt idx="522">
                  <c:v>2069.8</c:v>
                </c:pt>
                <c:pt idx="523">
                  <c:v>2070.7</c:v>
                </c:pt>
                <c:pt idx="524">
                  <c:v>2071.6</c:v>
                </c:pt>
                <c:pt idx="525">
                  <c:v>2072.5</c:v>
                </c:pt>
                <c:pt idx="526">
                  <c:v>2073.4</c:v>
                </c:pt>
                <c:pt idx="527">
                  <c:v>2074.3</c:v>
                </c:pt>
                <c:pt idx="528">
                  <c:v>2075.2</c:v>
                </c:pt>
                <c:pt idx="529">
                  <c:v>2076.1</c:v>
                </c:pt>
                <c:pt idx="530">
                  <c:v>2077</c:v>
                </c:pt>
                <c:pt idx="531">
                  <c:v>2077.9</c:v>
                </c:pt>
                <c:pt idx="532">
                  <c:v>2078.8</c:v>
                </c:pt>
                <c:pt idx="533">
                  <c:v>2079.7</c:v>
                </c:pt>
                <c:pt idx="534">
                  <c:v>2080.6</c:v>
                </c:pt>
                <c:pt idx="535">
                  <c:v>2081.5</c:v>
                </c:pt>
                <c:pt idx="536">
                  <c:v>2082.4</c:v>
                </c:pt>
                <c:pt idx="537">
                  <c:v>2083.3</c:v>
                </c:pt>
                <c:pt idx="538">
                  <c:v>2084.2</c:v>
                </c:pt>
                <c:pt idx="539">
                  <c:v>2085.1</c:v>
                </c:pt>
                <c:pt idx="540">
                  <c:v>2086</c:v>
                </c:pt>
                <c:pt idx="541">
                  <c:v>2086.9</c:v>
                </c:pt>
                <c:pt idx="542">
                  <c:v>2087.8</c:v>
                </c:pt>
                <c:pt idx="543">
                  <c:v>2088.7</c:v>
                </c:pt>
                <c:pt idx="544">
                  <c:v>2089.6</c:v>
                </c:pt>
                <c:pt idx="545">
                  <c:v>2090.5</c:v>
                </c:pt>
                <c:pt idx="546">
                  <c:v>2091.4</c:v>
                </c:pt>
                <c:pt idx="547">
                  <c:v>2092.3</c:v>
                </c:pt>
                <c:pt idx="548">
                  <c:v>2093.2</c:v>
                </c:pt>
                <c:pt idx="549">
                  <c:v>2094.1</c:v>
                </c:pt>
                <c:pt idx="550">
                  <c:v>2095</c:v>
                </c:pt>
                <c:pt idx="551">
                  <c:v>2095.9</c:v>
                </c:pt>
                <c:pt idx="552">
                  <c:v>2096.8</c:v>
                </c:pt>
                <c:pt idx="553">
                  <c:v>2097.7</c:v>
                </c:pt>
                <c:pt idx="554">
                  <c:v>2098.6</c:v>
                </c:pt>
                <c:pt idx="555">
                  <c:v>2099.5</c:v>
                </c:pt>
                <c:pt idx="556">
                  <c:v>2100.4</c:v>
                </c:pt>
                <c:pt idx="557">
                  <c:v>2101.3</c:v>
                </c:pt>
                <c:pt idx="558">
                  <c:v>2102.2</c:v>
                </c:pt>
                <c:pt idx="559">
                  <c:v>2103.1</c:v>
                </c:pt>
                <c:pt idx="560">
                  <c:v>2104</c:v>
                </c:pt>
                <c:pt idx="561">
                  <c:v>2104.9</c:v>
                </c:pt>
                <c:pt idx="562">
                  <c:v>2105.8</c:v>
                </c:pt>
                <c:pt idx="563">
                  <c:v>2106.7</c:v>
                </c:pt>
                <c:pt idx="564">
                  <c:v>2107.6</c:v>
                </c:pt>
                <c:pt idx="565">
                  <c:v>2108.5</c:v>
                </c:pt>
                <c:pt idx="566">
                  <c:v>2109.4</c:v>
                </c:pt>
                <c:pt idx="567">
                  <c:v>2110.3</c:v>
                </c:pt>
                <c:pt idx="568">
                  <c:v>2111.2</c:v>
                </c:pt>
                <c:pt idx="569">
                  <c:v>2112.1</c:v>
                </c:pt>
                <c:pt idx="570">
                  <c:v>2113</c:v>
                </c:pt>
                <c:pt idx="571">
                  <c:v>2113.9</c:v>
                </c:pt>
                <c:pt idx="572">
                  <c:v>2114.8</c:v>
                </c:pt>
                <c:pt idx="573">
                  <c:v>2115.7</c:v>
                </c:pt>
                <c:pt idx="574">
                  <c:v>2116.6</c:v>
                </c:pt>
                <c:pt idx="575">
                  <c:v>2117.5</c:v>
                </c:pt>
                <c:pt idx="576">
                  <c:v>2118.4</c:v>
                </c:pt>
                <c:pt idx="577">
                  <c:v>2119.3</c:v>
                </c:pt>
                <c:pt idx="578">
                  <c:v>2120.2</c:v>
                </c:pt>
                <c:pt idx="579">
                  <c:v>2121.1</c:v>
                </c:pt>
                <c:pt idx="580">
                  <c:v>2122</c:v>
                </c:pt>
                <c:pt idx="581">
                  <c:v>2122.9</c:v>
                </c:pt>
                <c:pt idx="582">
                  <c:v>2123.8</c:v>
                </c:pt>
                <c:pt idx="583">
                  <c:v>2124.7</c:v>
                </c:pt>
                <c:pt idx="584">
                  <c:v>2125.6</c:v>
                </c:pt>
                <c:pt idx="585">
                  <c:v>2126.5</c:v>
                </c:pt>
                <c:pt idx="586">
                  <c:v>2127.4</c:v>
                </c:pt>
                <c:pt idx="587">
                  <c:v>2128.3</c:v>
                </c:pt>
                <c:pt idx="588">
                  <c:v>2129.2</c:v>
                </c:pt>
                <c:pt idx="589">
                  <c:v>2130.1</c:v>
                </c:pt>
                <c:pt idx="590">
                  <c:v>2131</c:v>
                </c:pt>
                <c:pt idx="591">
                  <c:v>2131.9</c:v>
                </c:pt>
                <c:pt idx="592">
                  <c:v>2132.8</c:v>
                </c:pt>
                <c:pt idx="593">
                  <c:v>2133.7</c:v>
                </c:pt>
                <c:pt idx="594">
                  <c:v>2134.6</c:v>
                </c:pt>
                <c:pt idx="595">
                  <c:v>2135.5</c:v>
                </c:pt>
                <c:pt idx="596">
                  <c:v>2136.4</c:v>
                </c:pt>
                <c:pt idx="597">
                  <c:v>2137.3</c:v>
                </c:pt>
                <c:pt idx="598">
                  <c:v>2138.2</c:v>
                </c:pt>
                <c:pt idx="599">
                  <c:v>2139.1</c:v>
                </c:pt>
                <c:pt idx="600">
                  <c:v>2140</c:v>
                </c:pt>
                <c:pt idx="601">
                  <c:v>2140.9</c:v>
                </c:pt>
                <c:pt idx="602">
                  <c:v>2141.8</c:v>
                </c:pt>
                <c:pt idx="603">
                  <c:v>2142.7</c:v>
                </c:pt>
                <c:pt idx="604">
                  <c:v>2143.6</c:v>
                </c:pt>
                <c:pt idx="605">
                  <c:v>2144.5</c:v>
                </c:pt>
                <c:pt idx="606">
                  <c:v>2145.4</c:v>
                </c:pt>
                <c:pt idx="607">
                  <c:v>2146.3</c:v>
                </c:pt>
                <c:pt idx="608">
                  <c:v>2147.2</c:v>
                </c:pt>
                <c:pt idx="609">
                  <c:v>2148.1</c:v>
                </c:pt>
                <c:pt idx="610">
                  <c:v>2149</c:v>
                </c:pt>
                <c:pt idx="611">
                  <c:v>2149.9</c:v>
                </c:pt>
                <c:pt idx="612">
                  <c:v>2150.8</c:v>
                </c:pt>
                <c:pt idx="613">
                  <c:v>2151.7</c:v>
                </c:pt>
                <c:pt idx="614">
                  <c:v>2152.6</c:v>
                </c:pt>
                <c:pt idx="615">
                  <c:v>2153.5</c:v>
                </c:pt>
                <c:pt idx="616">
                  <c:v>2154.4</c:v>
                </c:pt>
                <c:pt idx="617">
                  <c:v>2155.3</c:v>
                </c:pt>
                <c:pt idx="618">
                  <c:v>2156.2</c:v>
                </c:pt>
                <c:pt idx="619">
                  <c:v>2157.1</c:v>
                </c:pt>
                <c:pt idx="620">
                  <c:v>2158</c:v>
                </c:pt>
                <c:pt idx="621">
                  <c:v>2158.9</c:v>
                </c:pt>
                <c:pt idx="622">
                  <c:v>2159.8</c:v>
                </c:pt>
                <c:pt idx="623">
                  <c:v>2160.7</c:v>
                </c:pt>
                <c:pt idx="624">
                  <c:v>2161.6</c:v>
                </c:pt>
                <c:pt idx="625">
                  <c:v>2162.5</c:v>
                </c:pt>
                <c:pt idx="626">
                  <c:v>2163.4</c:v>
                </c:pt>
                <c:pt idx="627">
                  <c:v>2164.3</c:v>
                </c:pt>
                <c:pt idx="628">
                  <c:v>2165.2</c:v>
                </c:pt>
                <c:pt idx="629">
                  <c:v>2166.1</c:v>
                </c:pt>
                <c:pt idx="630">
                  <c:v>2167</c:v>
                </c:pt>
                <c:pt idx="631">
                  <c:v>2167.9</c:v>
                </c:pt>
                <c:pt idx="632">
                  <c:v>2168.8</c:v>
                </c:pt>
                <c:pt idx="633">
                  <c:v>2169.7</c:v>
                </c:pt>
                <c:pt idx="634">
                  <c:v>2170.6</c:v>
                </c:pt>
                <c:pt idx="635">
                  <c:v>2171.5</c:v>
                </c:pt>
                <c:pt idx="636">
                  <c:v>2172.4</c:v>
                </c:pt>
                <c:pt idx="637">
                  <c:v>2173.3</c:v>
                </c:pt>
                <c:pt idx="638">
                  <c:v>2174.2</c:v>
                </c:pt>
                <c:pt idx="639">
                  <c:v>2175.1</c:v>
                </c:pt>
                <c:pt idx="640">
                  <c:v>2176</c:v>
                </c:pt>
                <c:pt idx="641">
                  <c:v>2176.9</c:v>
                </c:pt>
                <c:pt idx="642">
                  <c:v>2177.8</c:v>
                </c:pt>
                <c:pt idx="643">
                  <c:v>2178.7</c:v>
                </c:pt>
                <c:pt idx="644">
                  <c:v>2179.6</c:v>
                </c:pt>
                <c:pt idx="645">
                  <c:v>2180.5</c:v>
                </c:pt>
                <c:pt idx="646">
                  <c:v>2181.4</c:v>
                </c:pt>
                <c:pt idx="647">
                  <c:v>2182.3</c:v>
                </c:pt>
                <c:pt idx="648">
                  <c:v>2183.2</c:v>
                </c:pt>
                <c:pt idx="649">
                  <c:v>2184.1</c:v>
                </c:pt>
                <c:pt idx="650">
                  <c:v>2185</c:v>
                </c:pt>
                <c:pt idx="651">
                  <c:v>2185.9</c:v>
                </c:pt>
                <c:pt idx="652">
                  <c:v>2186.8</c:v>
                </c:pt>
                <c:pt idx="653">
                  <c:v>2187.7</c:v>
                </c:pt>
                <c:pt idx="654">
                  <c:v>2188.6</c:v>
                </c:pt>
                <c:pt idx="655">
                  <c:v>2189.5</c:v>
                </c:pt>
                <c:pt idx="656">
                  <c:v>2190.4</c:v>
                </c:pt>
                <c:pt idx="657">
                  <c:v>2191.3</c:v>
                </c:pt>
                <c:pt idx="658">
                  <c:v>2192.2</c:v>
                </c:pt>
                <c:pt idx="659">
                  <c:v>2193.1</c:v>
                </c:pt>
                <c:pt idx="660">
                  <c:v>2194</c:v>
                </c:pt>
                <c:pt idx="661">
                  <c:v>2194.9</c:v>
                </c:pt>
                <c:pt idx="662">
                  <c:v>2195.8</c:v>
                </c:pt>
                <c:pt idx="663">
                  <c:v>2196.7</c:v>
                </c:pt>
                <c:pt idx="664">
                  <c:v>2197.6</c:v>
                </c:pt>
                <c:pt idx="665">
                  <c:v>2198.5</c:v>
                </c:pt>
                <c:pt idx="666">
                  <c:v>2199.4</c:v>
                </c:pt>
                <c:pt idx="667">
                  <c:v>2200.3</c:v>
                </c:pt>
                <c:pt idx="668">
                  <c:v>2201.2</c:v>
                </c:pt>
                <c:pt idx="669">
                  <c:v>2202.1</c:v>
                </c:pt>
                <c:pt idx="670">
                  <c:v>2203</c:v>
                </c:pt>
                <c:pt idx="671">
                  <c:v>2203.9</c:v>
                </c:pt>
                <c:pt idx="672">
                  <c:v>2204.8</c:v>
                </c:pt>
                <c:pt idx="673">
                  <c:v>2205.7</c:v>
                </c:pt>
                <c:pt idx="674">
                  <c:v>2206.6</c:v>
                </c:pt>
                <c:pt idx="675">
                  <c:v>2207.5</c:v>
                </c:pt>
                <c:pt idx="676">
                  <c:v>2208.4</c:v>
                </c:pt>
                <c:pt idx="677">
                  <c:v>2209.3</c:v>
                </c:pt>
                <c:pt idx="678">
                  <c:v>2210.2</c:v>
                </c:pt>
                <c:pt idx="679">
                  <c:v>2211.1</c:v>
                </c:pt>
                <c:pt idx="680">
                  <c:v>2212</c:v>
                </c:pt>
                <c:pt idx="681">
                  <c:v>2212.9</c:v>
                </c:pt>
                <c:pt idx="682">
                  <c:v>2213.8</c:v>
                </c:pt>
                <c:pt idx="683">
                  <c:v>2214.7</c:v>
                </c:pt>
                <c:pt idx="684">
                  <c:v>2215.6</c:v>
                </c:pt>
                <c:pt idx="685">
                  <c:v>2216.5</c:v>
                </c:pt>
                <c:pt idx="686">
                  <c:v>2217.4</c:v>
                </c:pt>
                <c:pt idx="687">
                  <c:v>2218.3</c:v>
                </c:pt>
                <c:pt idx="688">
                  <c:v>2219.2</c:v>
                </c:pt>
                <c:pt idx="689">
                  <c:v>2220.1</c:v>
                </c:pt>
                <c:pt idx="690">
                  <c:v>2221</c:v>
                </c:pt>
                <c:pt idx="691">
                  <c:v>2221.9</c:v>
                </c:pt>
                <c:pt idx="692">
                  <c:v>2222.8</c:v>
                </c:pt>
                <c:pt idx="693">
                  <c:v>2223.7</c:v>
                </c:pt>
                <c:pt idx="694">
                  <c:v>2224.6</c:v>
                </c:pt>
                <c:pt idx="695">
                  <c:v>2225.5</c:v>
                </c:pt>
                <c:pt idx="696">
                  <c:v>2226.4</c:v>
                </c:pt>
                <c:pt idx="697">
                  <c:v>2227.3</c:v>
                </c:pt>
                <c:pt idx="698">
                  <c:v>2228.2</c:v>
                </c:pt>
                <c:pt idx="699">
                  <c:v>2229.1</c:v>
                </c:pt>
                <c:pt idx="700">
                  <c:v>2230</c:v>
                </c:pt>
                <c:pt idx="701">
                  <c:v>2230.9</c:v>
                </c:pt>
                <c:pt idx="702">
                  <c:v>2231.8</c:v>
                </c:pt>
                <c:pt idx="703">
                  <c:v>2232.7</c:v>
                </c:pt>
                <c:pt idx="704">
                  <c:v>2233.6</c:v>
                </c:pt>
                <c:pt idx="705">
                  <c:v>2234.5</c:v>
                </c:pt>
                <c:pt idx="706">
                  <c:v>2235.4</c:v>
                </c:pt>
                <c:pt idx="707">
                  <c:v>2236.3</c:v>
                </c:pt>
                <c:pt idx="708">
                  <c:v>2237.2</c:v>
                </c:pt>
                <c:pt idx="709">
                  <c:v>2238.1</c:v>
                </c:pt>
                <c:pt idx="710">
                  <c:v>2239</c:v>
                </c:pt>
                <c:pt idx="711">
                  <c:v>2239.9</c:v>
                </c:pt>
                <c:pt idx="712">
                  <c:v>2240.8</c:v>
                </c:pt>
                <c:pt idx="713">
                  <c:v>2241.7</c:v>
                </c:pt>
                <c:pt idx="714">
                  <c:v>2242.6</c:v>
                </c:pt>
                <c:pt idx="715">
                  <c:v>2243.5</c:v>
                </c:pt>
                <c:pt idx="716">
                  <c:v>2244.4</c:v>
                </c:pt>
                <c:pt idx="717">
                  <c:v>2245.3</c:v>
                </c:pt>
                <c:pt idx="718">
                  <c:v>2246.2</c:v>
                </c:pt>
                <c:pt idx="719">
                  <c:v>2247.1</c:v>
                </c:pt>
                <c:pt idx="720">
                  <c:v>2248</c:v>
                </c:pt>
                <c:pt idx="721">
                  <c:v>2248.9</c:v>
                </c:pt>
                <c:pt idx="722">
                  <c:v>2249.8</c:v>
                </c:pt>
                <c:pt idx="723">
                  <c:v>2250.7</c:v>
                </c:pt>
                <c:pt idx="724">
                  <c:v>2251.6</c:v>
                </c:pt>
                <c:pt idx="725">
                  <c:v>2252.5</c:v>
                </c:pt>
                <c:pt idx="726">
                  <c:v>2253.4</c:v>
                </c:pt>
                <c:pt idx="727">
                  <c:v>2254.3</c:v>
                </c:pt>
                <c:pt idx="728">
                  <c:v>2255.2</c:v>
                </c:pt>
                <c:pt idx="729">
                  <c:v>2256.1</c:v>
                </c:pt>
                <c:pt idx="730">
                  <c:v>2257</c:v>
                </c:pt>
                <c:pt idx="731">
                  <c:v>2257.9</c:v>
                </c:pt>
                <c:pt idx="732">
                  <c:v>2258.8</c:v>
                </c:pt>
                <c:pt idx="733">
                  <c:v>2259.7</c:v>
                </c:pt>
                <c:pt idx="734">
                  <c:v>2260.6</c:v>
                </c:pt>
                <c:pt idx="735">
                  <c:v>2261.5</c:v>
                </c:pt>
                <c:pt idx="736">
                  <c:v>2262.4</c:v>
                </c:pt>
                <c:pt idx="737">
                  <c:v>2263.3</c:v>
                </c:pt>
                <c:pt idx="738">
                  <c:v>2264.2</c:v>
                </c:pt>
                <c:pt idx="739">
                  <c:v>2265.1</c:v>
                </c:pt>
                <c:pt idx="740">
                  <c:v>2266</c:v>
                </c:pt>
                <c:pt idx="741">
                  <c:v>2266.9</c:v>
                </c:pt>
                <c:pt idx="742">
                  <c:v>2267.8</c:v>
                </c:pt>
                <c:pt idx="743">
                  <c:v>2268.7</c:v>
                </c:pt>
                <c:pt idx="744">
                  <c:v>2269.6</c:v>
                </c:pt>
                <c:pt idx="745">
                  <c:v>2270.5</c:v>
                </c:pt>
                <c:pt idx="746">
                  <c:v>2271.4</c:v>
                </c:pt>
                <c:pt idx="747">
                  <c:v>2272.3</c:v>
                </c:pt>
                <c:pt idx="748">
                  <c:v>2273.2</c:v>
                </c:pt>
                <c:pt idx="749">
                  <c:v>2274.1</c:v>
                </c:pt>
                <c:pt idx="750">
                  <c:v>2275</c:v>
                </c:pt>
                <c:pt idx="751">
                  <c:v>2275.9</c:v>
                </c:pt>
                <c:pt idx="752">
                  <c:v>2276.8</c:v>
                </c:pt>
                <c:pt idx="753">
                  <c:v>2277.7</c:v>
                </c:pt>
                <c:pt idx="754">
                  <c:v>2278.6</c:v>
                </c:pt>
                <c:pt idx="755">
                  <c:v>2279.5</c:v>
                </c:pt>
                <c:pt idx="756">
                  <c:v>2280.4</c:v>
                </c:pt>
                <c:pt idx="757">
                  <c:v>2281.3</c:v>
                </c:pt>
                <c:pt idx="758">
                  <c:v>2282.2</c:v>
                </c:pt>
                <c:pt idx="759">
                  <c:v>2283.1</c:v>
                </c:pt>
                <c:pt idx="760">
                  <c:v>2284</c:v>
                </c:pt>
                <c:pt idx="761">
                  <c:v>2284.9</c:v>
                </c:pt>
                <c:pt idx="762">
                  <c:v>2285.8</c:v>
                </c:pt>
                <c:pt idx="763">
                  <c:v>2286.7</c:v>
                </c:pt>
                <c:pt idx="764">
                  <c:v>2287.6</c:v>
                </c:pt>
                <c:pt idx="765">
                  <c:v>2288.5</c:v>
                </c:pt>
                <c:pt idx="766">
                  <c:v>2289.4</c:v>
                </c:pt>
                <c:pt idx="767">
                  <c:v>2290.3</c:v>
                </c:pt>
                <c:pt idx="768">
                  <c:v>2291.2</c:v>
                </c:pt>
                <c:pt idx="769">
                  <c:v>2292.1</c:v>
                </c:pt>
                <c:pt idx="770">
                  <c:v>2293</c:v>
                </c:pt>
                <c:pt idx="771">
                  <c:v>2293.9</c:v>
                </c:pt>
                <c:pt idx="772">
                  <c:v>2294.8</c:v>
                </c:pt>
                <c:pt idx="773">
                  <c:v>2295.7</c:v>
                </c:pt>
                <c:pt idx="774">
                  <c:v>2296.6</c:v>
                </c:pt>
                <c:pt idx="775">
                  <c:v>2297.5</c:v>
                </c:pt>
                <c:pt idx="776">
                  <c:v>2298.4</c:v>
                </c:pt>
                <c:pt idx="777">
                  <c:v>2299.3</c:v>
                </c:pt>
                <c:pt idx="778">
                  <c:v>2300.2</c:v>
                </c:pt>
                <c:pt idx="779">
                  <c:v>2301.1</c:v>
                </c:pt>
                <c:pt idx="780">
                  <c:v>2302</c:v>
                </c:pt>
                <c:pt idx="781">
                  <c:v>2302.9</c:v>
                </c:pt>
                <c:pt idx="782">
                  <c:v>2303.8</c:v>
                </c:pt>
                <c:pt idx="783">
                  <c:v>2304.7</c:v>
                </c:pt>
                <c:pt idx="784">
                  <c:v>2305.6</c:v>
                </c:pt>
                <c:pt idx="785">
                  <c:v>2306.5</c:v>
                </c:pt>
                <c:pt idx="786">
                  <c:v>2307.4</c:v>
                </c:pt>
                <c:pt idx="787">
                  <c:v>2308.3</c:v>
                </c:pt>
                <c:pt idx="788">
                  <c:v>2309.2</c:v>
                </c:pt>
                <c:pt idx="789">
                  <c:v>2310.1</c:v>
                </c:pt>
                <c:pt idx="790">
                  <c:v>2311</c:v>
                </c:pt>
                <c:pt idx="791">
                  <c:v>2311.9</c:v>
                </c:pt>
                <c:pt idx="792">
                  <c:v>2312.8</c:v>
                </c:pt>
                <c:pt idx="793">
                  <c:v>2313.7</c:v>
                </c:pt>
                <c:pt idx="794">
                  <c:v>2314.6</c:v>
                </c:pt>
                <c:pt idx="795">
                  <c:v>2315.5</c:v>
                </c:pt>
                <c:pt idx="796">
                  <c:v>2316.4</c:v>
                </c:pt>
                <c:pt idx="797">
                  <c:v>2317.3</c:v>
                </c:pt>
                <c:pt idx="798">
                  <c:v>2318.2</c:v>
                </c:pt>
                <c:pt idx="799">
                  <c:v>2319.1</c:v>
                </c:pt>
                <c:pt idx="800">
                  <c:v>2320</c:v>
                </c:pt>
                <c:pt idx="801">
                  <c:v>2320.9</c:v>
                </c:pt>
                <c:pt idx="802">
                  <c:v>2321.8</c:v>
                </c:pt>
                <c:pt idx="803">
                  <c:v>2322.7</c:v>
                </c:pt>
                <c:pt idx="804">
                  <c:v>2323.6</c:v>
                </c:pt>
                <c:pt idx="805">
                  <c:v>2324.5</c:v>
                </c:pt>
                <c:pt idx="806">
                  <c:v>2325.4</c:v>
                </c:pt>
                <c:pt idx="807">
                  <c:v>2326.3</c:v>
                </c:pt>
                <c:pt idx="808">
                  <c:v>2327.2</c:v>
                </c:pt>
                <c:pt idx="809">
                  <c:v>2328.1</c:v>
                </c:pt>
                <c:pt idx="810">
                  <c:v>2329</c:v>
                </c:pt>
                <c:pt idx="811">
                  <c:v>2329.9</c:v>
                </c:pt>
                <c:pt idx="812">
                  <c:v>2330.8</c:v>
                </c:pt>
                <c:pt idx="813">
                  <c:v>2331.7</c:v>
                </c:pt>
                <c:pt idx="814">
                  <c:v>2332.6</c:v>
                </c:pt>
                <c:pt idx="815">
                  <c:v>2333.5</c:v>
                </c:pt>
                <c:pt idx="816">
                  <c:v>2334.4</c:v>
                </c:pt>
                <c:pt idx="817">
                  <c:v>2335.3</c:v>
                </c:pt>
                <c:pt idx="818">
                  <c:v>2336.2</c:v>
                </c:pt>
                <c:pt idx="819">
                  <c:v>2337.1</c:v>
                </c:pt>
                <c:pt idx="820">
                  <c:v>2338</c:v>
                </c:pt>
                <c:pt idx="821">
                  <c:v>2338.9</c:v>
                </c:pt>
                <c:pt idx="822">
                  <c:v>2339.8</c:v>
                </c:pt>
                <c:pt idx="823">
                  <c:v>2340.7</c:v>
                </c:pt>
                <c:pt idx="824">
                  <c:v>2341.6</c:v>
                </c:pt>
                <c:pt idx="825">
                  <c:v>2342.5</c:v>
                </c:pt>
                <c:pt idx="826">
                  <c:v>2343.4</c:v>
                </c:pt>
                <c:pt idx="827">
                  <c:v>2344.3</c:v>
                </c:pt>
                <c:pt idx="828">
                  <c:v>2345.2</c:v>
                </c:pt>
                <c:pt idx="829">
                  <c:v>2346.1</c:v>
                </c:pt>
                <c:pt idx="830">
                  <c:v>2347</c:v>
                </c:pt>
                <c:pt idx="831">
                  <c:v>2347.9</c:v>
                </c:pt>
                <c:pt idx="832">
                  <c:v>2348.8</c:v>
                </c:pt>
                <c:pt idx="833">
                  <c:v>2349.7</c:v>
                </c:pt>
                <c:pt idx="834">
                  <c:v>2350.6</c:v>
                </c:pt>
                <c:pt idx="835">
                  <c:v>2351.5</c:v>
                </c:pt>
                <c:pt idx="836">
                  <c:v>2352.4</c:v>
                </c:pt>
                <c:pt idx="837">
                  <c:v>2353.3</c:v>
                </c:pt>
                <c:pt idx="838">
                  <c:v>2354.2</c:v>
                </c:pt>
                <c:pt idx="839">
                  <c:v>2355.1</c:v>
                </c:pt>
                <c:pt idx="840">
                  <c:v>2356</c:v>
                </c:pt>
                <c:pt idx="841">
                  <c:v>2356.9</c:v>
                </c:pt>
                <c:pt idx="842">
                  <c:v>2357.8</c:v>
                </c:pt>
                <c:pt idx="843">
                  <c:v>2358.7</c:v>
                </c:pt>
                <c:pt idx="844">
                  <c:v>2359.6</c:v>
                </c:pt>
                <c:pt idx="845">
                  <c:v>2360.5</c:v>
                </c:pt>
                <c:pt idx="846">
                  <c:v>2361.4</c:v>
                </c:pt>
                <c:pt idx="847">
                  <c:v>2362.3</c:v>
                </c:pt>
                <c:pt idx="848">
                  <c:v>2363.2</c:v>
                </c:pt>
                <c:pt idx="849">
                  <c:v>2364.1</c:v>
                </c:pt>
                <c:pt idx="850">
                  <c:v>2365</c:v>
                </c:pt>
                <c:pt idx="851">
                  <c:v>2365.9</c:v>
                </c:pt>
                <c:pt idx="852">
                  <c:v>2366.8</c:v>
                </c:pt>
                <c:pt idx="853">
                  <c:v>2367.7</c:v>
                </c:pt>
                <c:pt idx="854">
                  <c:v>2368.6</c:v>
                </c:pt>
                <c:pt idx="855">
                  <c:v>2369.5</c:v>
                </c:pt>
                <c:pt idx="856">
                  <c:v>2370.4</c:v>
                </c:pt>
                <c:pt idx="857">
                  <c:v>2371.3</c:v>
                </c:pt>
                <c:pt idx="858">
                  <c:v>2372.2</c:v>
                </c:pt>
                <c:pt idx="859">
                  <c:v>2373.1</c:v>
                </c:pt>
                <c:pt idx="860">
                  <c:v>2374</c:v>
                </c:pt>
                <c:pt idx="861">
                  <c:v>2374.9</c:v>
                </c:pt>
                <c:pt idx="862">
                  <c:v>2375.8</c:v>
                </c:pt>
                <c:pt idx="863">
                  <c:v>2376.7</c:v>
                </c:pt>
                <c:pt idx="864">
                  <c:v>2377.6</c:v>
                </c:pt>
                <c:pt idx="865">
                  <c:v>2378.5</c:v>
                </c:pt>
                <c:pt idx="866">
                  <c:v>2379.4</c:v>
                </c:pt>
                <c:pt idx="867">
                  <c:v>2380.3</c:v>
                </c:pt>
                <c:pt idx="868">
                  <c:v>2381.2</c:v>
                </c:pt>
                <c:pt idx="869">
                  <c:v>2382.1</c:v>
                </c:pt>
                <c:pt idx="870">
                  <c:v>2383</c:v>
                </c:pt>
                <c:pt idx="871">
                  <c:v>2383.9</c:v>
                </c:pt>
                <c:pt idx="872">
                  <c:v>2384.8</c:v>
                </c:pt>
                <c:pt idx="873">
                  <c:v>2385.7</c:v>
                </c:pt>
                <c:pt idx="874">
                  <c:v>2386.6</c:v>
                </c:pt>
                <c:pt idx="875">
                  <c:v>2387.5</c:v>
                </c:pt>
                <c:pt idx="876">
                  <c:v>2388.4</c:v>
                </c:pt>
                <c:pt idx="877">
                  <c:v>2389.3</c:v>
                </c:pt>
                <c:pt idx="878">
                  <c:v>2390.2</c:v>
                </c:pt>
                <c:pt idx="879">
                  <c:v>2391.1</c:v>
                </c:pt>
                <c:pt idx="880">
                  <c:v>2392</c:v>
                </c:pt>
                <c:pt idx="881">
                  <c:v>2392.9</c:v>
                </c:pt>
                <c:pt idx="882">
                  <c:v>2393.8</c:v>
                </c:pt>
                <c:pt idx="883">
                  <c:v>2394.7</c:v>
                </c:pt>
                <c:pt idx="884">
                  <c:v>2395.6</c:v>
                </c:pt>
                <c:pt idx="885">
                  <c:v>2396.5</c:v>
                </c:pt>
                <c:pt idx="886">
                  <c:v>2397.4</c:v>
                </c:pt>
                <c:pt idx="887">
                  <c:v>2398.3</c:v>
                </c:pt>
                <c:pt idx="888">
                  <c:v>2399.2</c:v>
                </c:pt>
                <c:pt idx="889">
                  <c:v>2400.1</c:v>
                </c:pt>
                <c:pt idx="890">
                  <c:v>2401</c:v>
                </c:pt>
                <c:pt idx="891">
                  <c:v>2401.9</c:v>
                </c:pt>
                <c:pt idx="892">
                  <c:v>2402.8</c:v>
                </c:pt>
                <c:pt idx="893">
                  <c:v>2403.7</c:v>
                </c:pt>
                <c:pt idx="894">
                  <c:v>2404.6</c:v>
                </c:pt>
                <c:pt idx="895">
                  <c:v>2405.5</c:v>
                </c:pt>
                <c:pt idx="896">
                  <c:v>2406.4</c:v>
                </c:pt>
                <c:pt idx="897">
                  <c:v>2407.3</c:v>
                </c:pt>
                <c:pt idx="898">
                  <c:v>2408.2</c:v>
                </c:pt>
                <c:pt idx="899">
                  <c:v>2409.1</c:v>
                </c:pt>
                <c:pt idx="900">
                  <c:v>2410</c:v>
                </c:pt>
                <c:pt idx="901">
                  <c:v>2410.9</c:v>
                </c:pt>
                <c:pt idx="902">
                  <c:v>2411.8</c:v>
                </c:pt>
                <c:pt idx="903">
                  <c:v>2412.7</c:v>
                </c:pt>
                <c:pt idx="904">
                  <c:v>2413.6</c:v>
                </c:pt>
                <c:pt idx="905">
                  <c:v>2414.5</c:v>
                </c:pt>
                <c:pt idx="906">
                  <c:v>2415.4</c:v>
                </c:pt>
                <c:pt idx="907">
                  <c:v>2416.3</c:v>
                </c:pt>
                <c:pt idx="908">
                  <c:v>2417.2</c:v>
                </c:pt>
                <c:pt idx="909">
                  <c:v>2418.1</c:v>
                </c:pt>
                <c:pt idx="910">
                  <c:v>2419</c:v>
                </c:pt>
                <c:pt idx="911">
                  <c:v>2419.9</c:v>
                </c:pt>
                <c:pt idx="912">
                  <c:v>2420.8</c:v>
                </c:pt>
                <c:pt idx="913">
                  <c:v>2421.7</c:v>
                </c:pt>
                <c:pt idx="914">
                  <c:v>2422.6</c:v>
                </c:pt>
                <c:pt idx="915">
                  <c:v>2423.5</c:v>
                </c:pt>
                <c:pt idx="916">
                  <c:v>2424.4</c:v>
                </c:pt>
                <c:pt idx="917">
                  <c:v>2425.3</c:v>
                </c:pt>
                <c:pt idx="918">
                  <c:v>2426.2</c:v>
                </c:pt>
                <c:pt idx="919">
                  <c:v>2427.1</c:v>
                </c:pt>
                <c:pt idx="920">
                  <c:v>2428</c:v>
                </c:pt>
                <c:pt idx="921">
                  <c:v>2428.9</c:v>
                </c:pt>
                <c:pt idx="922">
                  <c:v>2429.8</c:v>
                </c:pt>
                <c:pt idx="923">
                  <c:v>2430.7</c:v>
                </c:pt>
                <c:pt idx="924">
                  <c:v>2431.6</c:v>
                </c:pt>
                <c:pt idx="925">
                  <c:v>2432.5</c:v>
                </c:pt>
                <c:pt idx="926">
                  <c:v>2433.4</c:v>
                </c:pt>
                <c:pt idx="927">
                  <c:v>2434.3</c:v>
                </c:pt>
                <c:pt idx="928">
                  <c:v>2435.2</c:v>
                </c:pt>
                <c:pt idx="929">
                  <c:v>2436.1</c:v>
                </c:pt>
                <c:pt idx="930">
                  <c:v>2437</c:v>
                </c:pt>
                <c:pt idx="931">
                  <c:v>2437.9</c:v>
                </c:pt>
                <c:pt idx="932">
                  <c:v>2438.8</c:v>
                </c:pt>
                <c:pt idx="933">
                  <c:v>2439.7</c:v>
                </c:pt>
                <c:pt idx="934">
                  <c:v>2440.6</c:v>
                </c:pt>
                <c:pt idx="935">
                  <c:v>2441.5</c:v>
                </c:pt>
                <c:pt idx="936">
                  <c:v>2442.4</c:v>
                </c:pt>
                <c:pt idx="937">
                  <c:v>2443.3</c:v>
                </c:pt>
                <c:pt idx="938">
                  <c:v>2444.2</c:v>
                </c:pt>
                <c:pt idx="939">
                  <c:v>2445.1</c:v>
                </c:pt>
                <c:pt idx="940">
                  <c:v>2446</c:v>
                </c:pt>
                <c:pt idx="941">
                  <c:v>2446.9</c:v>
                </c:pt>
                <c:pt idx="942">
                  <c:v>2447.8</c:v>
                </c:pt>
                <c:pt idx="943">
                  <c:v>2448.7</c:v>
                </c:pt>
                <c:pt idx="944">
                  <c:v>2449.6</c:v>
                </c:pt>
                <c:pt idx="945">
                  <c:v>2450.5</c:v>
                </c:pt>
                <c:pt idx="946">
                  <c:v>2451.4</c:v>
                </c:pt>
                <c:pt idx="947">
                  <c:v>2452.3</c:v>
                </c:pt>
                <c:pt idx="948">
                  <c:v>2453.2</c:v>
                </c:pt>
                <c:pt idx="949">
                  <c:v>2454.1</c:v>
                </c:pt>
                <c:pt idx="950">
                  <c:v>2455</c:v>
                </c:pt>
                <c:pt idx="951">
                  <c:v>2455.9</c:v>
                </c:pt>
                <c:pt idx="952">
                  <c:v>2456.8</c:v>
                </c:pt>
                <c:pt idx="953">
                  <c:v>2457.7</c:v>
                </c:pt>
                <c:pt idx="954">
                  <c:v>2458.6</c:v>
                </c:pt>
                <c:pt idx="955">
                  <c:v>2459.5</c:v>
                </c:pt>
                <c:pt idx="956">
                  <c:v>2460.4</c:v>
                </c:pt>
                <c:pt idx="957">
                  <c:v>2461.3</c:v>
                </c:pt>
                <c:pt idx="958">
                  <c:v>2462.2</c:v>
                </c:pt>
                <c:pt idx="959">
                  <c:v>2463.1</c:v>
                </c:pt>
                <c:pt idx="960">
                  <c:v>2464</c:v>
                </c:pt>
                <c:pt idx="961">
                  <c:v>2464.9</c:v>
                </c:pt>
                <c:pt idx="962">
                  <c:v>2465.8</c:v>
                </c:pt>
                <c:pt idx="963">
                  <c:v>2466.7</c:v>
                </c:pt>
                <c:pt idx="964">
                  <c:v>2467.6</c:v>
                </c:pt>
                <c:pt idx="965">
                  <c:v>2468.5</c:v>
                </c:pt>
                <c:pt idx="966">
                  <c:v>2469.4</c:v>
                </c:pt>
                <c:pt idx="967">
                  <c:v>2470.3</c:v>
                </c:pt>
                <c:pt idx="968">
                  <c:v>2471.2</c:v>
                </c:pt>
                <c:pt idx="969">
                  <c:v>2472.1</c:v>
                </c:pt>
                <c:pt idx="970">
                  <c:v>2473</c:v>
                </c:pt>
                <c:pt idx="971">
                  <c:v>2473.9</c:v>
                </c:pt>
                <c:pt idx="972">
                  <c:v>2474.8</c:v>
                </c:pt>
                <c:pt idx="973">
                  <c:v>2475.7</c:v>
                </c:pt>
                <c:pt idx="974">
                  <c:v>2476.6</c:v>
                </c:pt>
                <c:pt idx="975">
                  <c:v>2477.5</c:v>
                </c:pt>
                <c:pt idx="976">
                  <c:v>2478.4</c:v>
                </c:pt>
                <c:pt idx="977">
                  <c:v>2479.3</c:v>
                </c:pt>
                <c:pt idx="978">
                  <c:v>2480.2</c:v>
                </c:pt>
                <c:pt idx="979">
                  <c:v>2481.1</c:v>
                </c:pt>
                <c:pt idx="980">
                  <c:v>2482</c:v>
                </c:pt>
                <c:pt idx="981">
                  <c:v>2482.9</c:v>
                </c:pt>
                <c:pt idx="982">
                  <c:v>2483.8</c:v>
                </c:pt>
                <c:pt idx="983">
                  <c:v>2484.7</c:v>
                </c:pt>
                <c:pt idx="984">
                  <c:v>2485.6</c:v>
                </c:pt>
                <c:pt idx="985">
                  <c:v>2486.5</c:v>
                </c:pt>
                <c:pt idx="986">
                  <c:v>2487.4</c:v>
                </c:pt>
                <c:pt idx="987">
                  <c:v>2488.3</c:v>
                </c:pt>
                <c:pt idx="988">
                  <c:v>2489.2</c:v>
                </c:pt>
                <c:pt idx="989">
                  <c:v>2490.1</c:v>
                </c:pt>
                <c:pt idx="990">
                  <c:v>2491</c:v>
                </c:pt>
                <c:pt idx="991">
                  <c:v>2491.9</c:v>
                </c:pt>
                <c:pt idx="992">
                  <c:v>2492.8</c:v>
                </c:pt>
                <c:pt idx="993">
                  <c:v>2493.7</c:v>
                </c:pt>
                <c:pt idx="994">
                  <c:v>2494.6</c:v>
                </c:pt>
                <c:pt idx="995">
                  <c:v>2495.5</c:v>
                </c:pt>
                <c:pt idx="996">
                  <c:v>2496.4</c:v>
                </c:pt>
                <c:pt idx="997">
                  <c:v>2497.3</c:v>
                </c:pt>
                <c:pt idx="998">
                  <c:v>2498.2</c:v>
                </c:pt>
                <c:pt idx="999">
                  <c:v>2499.1</c:v>
                </c:pt>
                <c:pt idx="1000">
                  <c:v>2500</c:v>
                </c:pt>
                <c:pt idx="1001">
                  <c:v>2500.9</c:v>
                </c:pt>
                <c:pt idx="1002">
                  <c:v>2501.8</c:v>
                </c:pt>
                <c:pt idx="1003">
                  <c:v>2502.7</c:v>
                </c:pt>
                <c:pt idx="1004">
                  <c:v>2503.6</c:v>
                </c:pt>
                <c:pt idx="1005">
                  <c:v>2504.5</c:v>
                </c:pt>
                <c:pt idx="1006">
                  <c:v>2505.4</c:v>
                </c:pt>
                <c:pt idx="1007">
                  <c:v>2506.3</c:v>
                </c:pt>
                <c:pt idx="1008">
                  <c:v>2507.2</c:v>
                </c:pt>
                <c:pt idx="1009">
                  <c:v>2508.1</c:v>
                </c:pt>
                <c:pt idx="1010">
                  <c:v>2509</c:v>
                </c:pt>
                <c:pt idx="1011">
                  <c:v>2509.9</c:v>
                </c:pt>
                <c:pt idx="1012">
                  <c:v>2510.8</c:v>
                </c:pt>
                <c:pt idx="1013">
                  <c:v>2511.7</c:v>
                </c:pt>
                <c:pt idx="1014">
                  <c:v>2512.6</c:v>
                </c:pt>
                <c:pt idx="1015">
                  <c:v>2513.5</c:v>
                </c:pt>
                <c:pt idx="1016">
                  <c:v>2514.4</c:v>
                </c:pt>
                <c:pt idx="1017">
                  <c:v>2515.3</c:v>
                </c:pt>
                <c:pt idx="1018">
                  <c:v>2516.2</c:v>
                </c:pt>
                <c:pt idx="1019">
                  <c:v>2517.1</c:v>
                </c:pt>
                <c:pt idx="1020">
                  <c:v>2518</c:v>
                </c:pt>
                <c:pt idx="1021">
                  <c:v>2518.9</c:v>
                </c:pt>
                <c:pt idx="1022">
                  <c:v>2519.8</c:v>
                </c:pt>
                <c:pt idx="1023">
                  <c:v>2520.7</c:v>
                </c:pt>
                <c:pt idx="1024">
                  <c:v>2521.6</c:v>
                </c:pt>
                <c:pt idx="1025">
                  <c:v>2522.5</c:v>
                </c:pt>
                <c:pt idx="1026">
                  <c:v>2523.4</c:v>
                </c:pt>
                <c:pt idx="1027">
                  <c:v>2524.3</c:v>
                </c:pt>
                <c:pt idx="1028">
                  <c:v>2525.2</c:v>
                </c:pt>
                <c:pt idx="1029">
                  <c:v>2526.1</c:v>
                </c:pt>
                <c:pt idx="1030">
                  <c:v>2527</c:v>
                </c:pt>
                <c:pt idx="1031">
                  <c:v>2527.9</c:v>
                </c:pt>
                <c:pt idx="1032">
                  <c:v>2528.8</c:v>
                </c:pt>
                <c:pt idx="1033">
                  <c:v>2529.7</c:v>
                </c:pt>
                <c:pt idx="1034">
                  <c:v>2530.6</c:v>
                </c:pt>
                <c:pt idx="1035">
                  <c:v>2531.5</c:v>
                </c:pt>
                <c:pt idx="1036">
                  <c:v>2532.4</c:v>
                </c:pt>
                <c:pt idx="1037">
                  <c:v>2533.3</c:v>
                </c:pt>
                <c:pt idx="1038">
                  <c:v>2534.2</c:v>
                </c:pt>
                <c:pt idx="1039">
                  <c:v>2535.1</c:v>
                </c:pt>
                <c:pt idx="1040">
                  <c:v>2536</c:v>
                </c:pt>
                <c:pt idx="1041">
                  <c:v>2536.9</c:v>
                </c:pt>
                <c:pt idx="1042">
                  <c:v>2537.8</c:v>
                </c:pt>
                <c:pt idx="1043">
                  <c:v>2538.7</c:v>
                </c:pt>
                <c:pt idx="1044">
                  <c:v>2539.6</c:v>
                </c:pt>
                <c:pt idx="1045">
                  <c:v>2540.5</c:v>
                </c:pt>
                <c:pt idx="1046">
                  <c:v>2541.4</c:v>
                </c:pt>
                <c:pt idx="1047">
                  <c:v>2542.3</c:v>
                </c:pt>
                <c:pt idx="1048">
                  <c:v>2543.2</c:v>
                </c:pt>
                <c:pt idx="1049">
                  <c:v>2544.1</c:v>
                </c:pt>
                <c:pt idx="1050">
                  <c:v>2545</c:v>
                </c:pt>
                <c:pt idx="1051">
                  <c:v>2545.9</c:v>
                </c:pt>
                <c:pt idx="1052">
                  <c:v>2546.8</c:v>
                </c:pt>
                <c:pt idx="1053">
                  <c:v>2547.7</c:v>
                </c:pt>
                <c:pt idx="1054">
                  <c:v>2548.6</c:v>
                </c:pt>
                <c:pt idx="1055">
                  <c:v>2549.5</c:v>
                </c:pt>
                <c:pt idx="1056">
                  <c:v>2550.4</c:v>
                </c:pt>
                <c:pt idx="1057">
                  <c:v>2551.3</c:v>
                </c:pt>
                <c:pt idx="1058">
                  <c:v>2552.2</c:v>
                </c:pt>
                <c:pt idx="1059">
                  <c:v>2553.1</c:v>
                </c:pt>
                <c:pt idx="1060">
                  <c:v>2554</c:v>
                </c:pt>
                <c:pt idx="1061">
                  <c:v>2554.9</c:v>
                </c:pt>
                <c:pt idx="1062">
                  <c:v>2555.8</c:v>
                </c:pt>
                <c:pt idx="1063">
                  <c:v>2556.7</c:v>
                </c:pt>
                <c:pt idx="1064">
                  <c:v>2557.6</c:v>
                </c:pt>
                <c:pt idx="1065">
                  <c:v>2558.5</c:v>
                </c:pt>
                <c:pt idx="1066">
                  <c:v>2559.4</c:v>
                </c:pt>
                <c:pt idx="1067">
                  <c:v>2560.3</c:v>
                </c:pt>
                <c:pt idx="1068">
                  <c:v>2561.2</c:v>
                </c:pt>
                <c:pt idx="1069">
                  <c:v>2562.1</c:v>
                </c:pt>
                <c:pt idx="1070">
                  <c:v>2563</c:v>
                </c:pt>
                <c:pt idx="1071">
                  <c:v>2563.9</c:v>
                </c:pt>
                <c:pt idx="1072">
                  <c:v>2564.8</c:v>
                </c:pt>
                <c:pt idx="1073">
                  <c:v>2565.7</c:v>
                </c:pt>
                <c:pt idx="1074">
                  <c:v>2566.6</c:v>
                </c:pt>
                <c:pt idx="1075">
                  <c:v>2567.5</c:v>
                </c:pt>
                <c:pt idx="1076">
                  <c:v>2568.4</c:v>
                </c:pt>
                <c:pt idx="1077">
                  <c:v>2569.3</c:v>
                </c:pt>
                <c:pt idx="1078">
                  <c:v>2570.2</c:v>
                </c:pt>
                <c:pt idx="1079">
                  <c:v>2571.1</c:v>
                </c:pt>
                <c:pt idx="1080">
                  <c:v>2572</c:v>
                </c:pt>
                <c:pt idx="1081">
                  <c:v>2572.9</c:v>
                </c:pt>
                <c:pt idx="1082">
                  <c:v>2573.8</c:v>
                </c:pt>
                <c:pt idx="1083">
                  <c:v>2574.7</c:v>
                </c:pt>
                <c:pt idx="1084">
                  <c:v>2575.6</c:v>
                </c:pt>
                <c:pt idx="1085">
                  <c:v>2576.5</c:v>
                </c:pt>
                <c:pt idx="1086">
                  <c:v>2577.4</c:v>
                </c:pt>
                <c:pt idx="1087">
                  <c:v>2578.3</c:v>
                </c:pt>
                <c:pt idx="1088">
                  <c:v>2579.2</c:v>
                </c:pt>
                <c:pt idx="1089">
                  <c:v>2580.1</c:v>
                </c:pt>
                <c:pt idx="1090">
                  <c:v>2581</c:v>
                </c:pt>
                <c:pt idx="1091">
                  <c:v>2581.9</c:v>
                </c:pt>
                <c:pt idx="1092">
                  <c:v>2582.8</c:v>
                </c:pt>
                <c:pt idx="1093">
                  <c:v>2583.7</c:v>
                </c:pt>
                <c:pt idx="1094">
                  <c:v>2584.6</c:v>
                </c:pt>
                <c:pt idx="1095">
                  <c:v>2585.5</c:v>
                </c:pt>
                <c:pt idx="1096">
                  <c:v>2586.4</c:v>
                </c:pt>
                <c:pt idx="1097">
                  <c:v>2587.3</c:v>
                </c:pt>
                <c:pt idx="1098">
                  <c:v>2588.2</c:v>
                </c:pt>
                <c:pt idx="1099">
                  <c:v>2589.1</c:v>
                </c:pt>
                <c:pt idx="1100">
                  <c:v>2590</c:v>
                </c:pt>
                <c:pt idx="1101">
                  <c:v>2590.9</c:v>
                </c:pt>
                <c:pt idx="1102">
                  <c:v>2591.8</c:v>
                </c:pt>
                <c:pt idx="1103">
                  <c:v>2592.7</c:v>
                </c:pt>
                <c:pt idx="1104">
                  <c:v>2593.6</c:v>
                </c:pt>
                <c:pt idx="1105">
                  <c:v>2594.5</c:v>
                </c:pt>
                <c:pt idx="1106">
                  <c:v>2595.4</c:v>
                </c:pt>
                <c:pt idx="1107">
                  <c:v>2596.3</c:v>
                </c:pt>
                <c:pt idx="1108">
                  <c:v>2597.2</c:v>
                </c:pt>
                <c:pt idx="1109">
                  <c:v>2598.1</c:v>
                </c:pt>
                <c:pt idx="1110">
                  <c:v>2599</c:v>
                </c:pt>
                <c:pt idx="1111">
                  <c:v>2599.9</c:v>
                </c:pt>
                <c:pt idx="1112">
                  <c:v>2600.8</c:v>
                </c:pt>
                <c:pt idx="1113">
                  <c:v>2601.7</c:v>
                </c:pt>
                <c:pt idx="1114">
                  <c:v>2602.6</c:v>
                </c:pt>
                <c:pt idx="1115">
                  <c:v>2603.5</c:v>
                </c:pt>
                <c:pt idx="1116">
                  <c:v>2604.4</c:v>
                </c:pt>
                <c:pt idx="1117">
                  <c:v>2605.3</c:v>
                </c:pt>
                <c:pt idx="1118">
                  <c:v>2606.2</c:v>
                </c:pt>
                <c:pt idx="1119">
                  <c:v>2607.1</c:v>
                </c:pt>
                <c:pt idx="1120">
                  <c:v>2608</c:v>
                </c:pt>
                <c:pt idx="1121">
                  <c:v>2608.9</c:v>
                </c:pt>
                <c:pt idx="1122">
                  <c:v>2609.8</c:v>
                </c:pt>
                <c:pt idx="1123">
                  <c:v>2610.7</c:v>
                </c:pt>
                <c:pt idx="1124">
                  <c:v>2611.6</c:v>
                </c:pt>
                <c:pt idx="1125">
                  <c:v>2612.5</c:v>
                </c:pt>
                <c:pt idx="1126">
                  <c:v>2613.4</c:v>
                </c:pt>
                <c:pt idx="1127">
                  <c:v>2614.3</c:v>
                </c:pt>
                <c:pt idx="1128">
                  <c:v>2615.2</c:v>
                </c:pt>
                <c:pt idx="1129">
                  <c:v>2616.1</c:v>
                </c:pt>
                <c:pt idx="1130">
                  <c:v>2617</c:v>
                </c:pt>
                <c:pt idx="1131">
                  <c:v>2617.9</c:v>
                </c:pt>
                <c:pt idx="1132">
                  <c:v>2618.8</c:v>
                </c:pt>
                <c:pt idx="1133">
                  <c:v>2619.7</c:v>
                </c:pt>
                <c:pt idx="1134">
                  <c:v>2620.6</c:v>
                </c:pt>
                <c:pt idx="1135">
                  <c:v>2621.5</c:v>
                </c:pt>
                <c:pt idx="1136">
                  <c:v>2622.4</c:v>
                </c:pt>
                <c:pt idx="1137">
                  <c:v>2623.3</c:v>
                </c:pt>
                <c:pt idx="1138">
                  <c:v>2624.2</c:v>
                </c:pt>
                <c:pt idx="1139">
                  <c:v>2625.1</c:v>
                </c:pt>
                <c:pt idx="1140">
                  <c:v>2626</c:v>
                </c:pt>
                <c:pt idx="1141">
                  <c:v>2626.9</c:v>
                </c:pt>
                <c:pt idx="1142">
                  <c:v>2627.8</c:v>
                </c:pt>
                <c:pt idx="1143">
                  <c:v>2628.7</c:v>
                </c:pt>
                <c:pt idx="1144">
                  <c:v>2629.6</c:v>
                </c:pt>
                <c:pt idx="1145">
                  <c:v>2630.5</c:v>
                </c:pt>
                <c:pt idx="1146">
                  <c:v>2631.4</c:v>
                </c:pt>
                <c:pt idx="1147">
                  <c:v>2632.3</c:v>
                </c:pt>
                <c:pt idx="1148">
                  <c:v>2633.2</c:v>
                </c:pt>
                <c:pt idx="1149">
                  <c:v>2634.1</c:v>
                </c:pt>
                <c:pt idx="1150">
                  <c:v>2635</c:v>
                </c:pt>
                <c:pt idx="1151">
                  <c:v>2635.9</c:v>
                </c:pt>
                <c:pt idx="1152">
                  <c:v>2636.8</c:v>
                </c:pt>
                <c:pt idx="1153">
                  <c:v>2637.7</c:v>
                </c:pt>
                <c:pt idx="1154">
                  <c:v>2638.6</c:v>
                </c:pt>
                <c:pt idx="1155">
                  <c:v>2639.5</c:v>
                </c:pt>
                <c:pt idx="1156">
                  <c:v>2640.4</c:v>
                </c:pt>
                <c:pt idx="1157">
                  <c:v>2641.3</c:v>
                </c:pt>
                <c:pt idx="1158">
                  <c:v>2642.2</c:v>
                </c:pt>
                <c:pt idx="1159">
                  <c:v>2643.1</c:v>
                </c:pt>
                <c:pt idx="1160">
                  <c:v>2644</c:v>
                </c:pt>
                <c:pt idx="1161">
                  <c:v>2644.9</c:v>
                </c:pt>
                <c:pt idx="1162">
                  <c:v>2645.8</c:v>
                </c:pt>
                <c:pt idx="1163">
                  <c:v>2646.7</c:v>
                </c:pt>
                <c:pt idx="1164">
                  <c:v>2647.6</c:v>
                </c:pt>
                <c:pt idx="1165">
                  <c:v>2648.5</c:v>
                </c:pt>
                <c:pt idx="1166">
                  <c:v>2649.4</c:v>
                </c:pt>
                <c:pt idx="1167">
                  <c:v>2650.3</c:v>
                </c:pt>
                <c:pt idx="1168">
                  <c:v>2651.2</c:v>
                </c:pt>
                <c:pt idx="1169">
                  <c:v>2652.1</c:v>
                </c:pt>
                <c:pt idx="1170">
                  <c:v>2653</c:v>
                </c:pt>
                <c:pt idx="1171">
                  <c:v>2653.9</c:v>
                </c:pt>
                <c:pt idx="1172">
                  <c:v>2654.8</c:v>
                </c:pt>
                <c:pt idx="1173">
                  <c:v>2655.7</c:v>
                </c:pt>
                <c:pt idx="1174">
                  <c:v>2656.6</c:v>
                </c:pt>
                <c:pt idx="1175">
                  <c:v>2657.5</c:v>
                </c:pt>
                <c:pt idx="1176">
                  <c:v>2658.4</c:v>
                </c:pt>
                <c:pt idx="1177">
                  <c:v>2659.3</c:v>
                </c:pt>
                <c:pt idx="1178">
                  <c:v>2660.2</c:v>
                </c:pt>
                <c:pt idx="1179">
                  <c:v>2661.1</c:v>
                </c:pt>
                <c:pt idx="1180">
                  <c:v>2662</c:v>
                </c:pt>
                <c:pt idx="1181">
                  <c:v>2662.9</c:v>
                </c:pt>
                <c:pt idx="1182">
                  <c:v>2663.8</c:v>
                </c:pt>
                <c:pt idx="1183">
                  <c:v>2664.7</c:v>
                </c:pt>
                <c:pt idx="1184">
                  <c:v>2665.6</c:v>
                </c:pt>
                <c:pt idx="1185">
                  <c:v>2666.5</c:v>
                </c:pt>
                <c:pt idx="1186">
                  <c:v>2667.4</c:v>
                </c:pt>
                <c:pt idx="1187">
                  <c:v>2668.3</c:v>
                </c:pt>
                <c:pt idx="1188">
                  <c:v>2669.2</c:v>
                </c:pt>
                <c:pt idx="1189">
                  <c:v>2670.1</c:v>
                </c:pt>
                <c:pt idx="1190">
                  <c:v>2671</c:v>
                </c:pt>
                <c:pt idx="1191">
                  <c:v>2671.9</c:v>
                </c:pt>
                <c:pt idx="1192">
                  <c:v>2672.8</c:v>
                </c:pt>
                <c:pt idx="1193">
                  <c:v>2673.7</c:v>
                </c:pt>
                <c:pt idx="1194">
                  <c:v>2674.6</c:v>
                </c:pt>
                <c:pt idx="1195">
                  <c:v>2675.5</c:v>
                </c:pt>
                <c:pt idx="1196">
                  <c:v>2676.4</c:v>
                </c:pt>
                <c:pt idx="1197">
                  <c:v>2677.3</c:v>
                </c:pt>
                <c:pt idx="1198">
                  <c:v>2678.2</c:v>
                </c:pt>
                <c:pt idx="1199">
                  <c:v>2679.1</c:v>
                </c:pt>
                <c:pt idx="1200">
                  <c:v>2680</c:v>
                </c:pt>
                <c:pt idx="1201">
                  <c:v>2680.9</c:v>
                </c:pt>
                <c:pt idx="1202">
                  <c:v>2681.8</c:v>
                </c:pt>
                <c:pt idx="1203">
                  <c:v>2682.7</c:v>
                </c:pt>
                <c:pt idx="1204">
                  <c:v>2683.6</c:v>
                </c:pt>
                <c:pt idx="1205">
                  <c:v>2684.5</c:v>
                </c:pt>
                <c:pt idx="1206">
                  <c:v>2685.4</c:v>
                </c:pt>
                <c:pt idx="1207">
                  <c:v>2686.3</c:v>
                </c:pt>
                <c:pt idx="1208">
                  <c:v>2687.2</c:v>
                </c:pt>
                <c:pt idx="1209">
                  <c:v>2688.1</c:v>
                </c:pt>
                <c:pt idx="1210">
                  <c:v>2689</c:v>
                </c:pt>
                <c:pt idx="1211">
                  <c:v>2689.9</c:v>
                </c:pt>
                <c:pt idx="1212">
                  <c:v>2690.8</c:v>
                </c:pt>
                <c:pt idx="1213">
                  <c:v>2691.7</c:v>
                </c:pt>
                <c:pt idx="1214">
                  <c:v>2692.6</c:v>
                </c:pt>
                <c:pt idx="1215">
                  <c:v>2693.5</c:v>
                </c:pt>
                <c:pt idx="1216">
                  <c:v>2694.4</c:v>
                </c:pt>
                <c:pt idx="1217">
                  <c:v>2695.3</c:v>
                </c:pt>
                <c:pt idx="1218">
                  <c:v>2696.2</c:v>
                </c:pt>
                <c:pt idx="1219">
                  <c:v>2697.1</c:v>
                </c:pt>
                <c:pt idx="1220">
                  <c:v>2698</c:v>
                </c:pt>
                <c:pt idx="1221">
                  <c:v>2698.9</c:v>
                </c:pt>
                <c:pt idx="1222">
                  <c:v>2699.8</c:v>
                </c:pt>
                <c:pt idx="1223">
                  <c:v>2700.7</c:v>
                </c:pt>
                <c:pt idx="1224">
                  <c:v>2701.6</c:v>
                </c:pt>
                <c:pt idx="1225">
                  <c:v>2702.5</c:v>
                </c:pt>
                <c:pt idx="1226">
                  <c:v>2703.4</c:v>
                </c:pt>
                <c:pt idx="1227">
                  <c:v>2704.3</c:v>
                </c:pt>
                <c:pt idx="1228">
                  <c:v>2705.2</c:v>
                </c:pt>
                <c:pt idx="1229">
                  <c:v>2706.1</c:v>
                </c:pt>
                <c:pt idx="1230">
                  <c:v>2707</c:v>
                </c:pt>
                <c:pt idx="1231">
                  <c:v>2707.9</c:v>
                </c:pt>
                <c:pt idx="1232">
                  <c:v>2708.8</c:v>
                </c:pt>
                <c:pt idx="1233">
                  <c:v>2709.7</c:v>
                </c:pt>
                <c:pt idx="1234">
                  <c:v>2710.6</c:v>
                </c:pt>
                <c:pt idx="1235">
                  <c:v>2711.5</c:v>
                </c:pt>
                <c:pt idx="1236">
                  <c:v>2712.4</c:v>
                </c:pt>
                <c:pt idx="1237">
                  <c:v>2713.3</c:v>
                </c:pt>
                <c:pt idx="1238">
                  <c:v>2714.2</c:v>
                </c:pt>
                <c:pt idx="1239">
                  <c:v>2715.1</c:v>
                </c:pt>
                <c:pt idx="1240">
                  <c:v>2716</c:v>
                </c:pt>
                <c:pt idx="1241">
                  <c:v>2716.9</c:v>
                </c:pt>
                <c:pt idx="1242">
                  <c:v>2717.8</c:v>
                </c:pt>
                <c:pt idx="1243">
                  <c:v>2718.7</c:v>
                </c:pt>
                <c:pt idx="1244">
                  <c:v>2719.6</c:v>
                </c:pt>
                <c:pt idx="1245">
                  <c:v>2720.5</c:v>
                </c:pt>
                <c:pt idx="1246">
                  <c:v>2721.4</c:v>
                </c:pt>
                <c:pt idx="1247">
                  <c:v>2722.3</c:v>
                </c:pt>
                <c:pt idx="1248">
                  <c:v>2723.2</c:v>
                </c:pt>
                <c:pt idx="1249">
                  <c:v>2724.1</c:v>
                </c:pt>
                <c:pt idx="1250">
                  <c:v>2725</c:v>
                </c:pt>
                <c:pt idx="1251">
                  <c:v>2725.9</c:v>
                </c:pt>
                <c:pt idx="1252">
                  <c:v>2726.8</c:v>
                </c:pt>
                <c:pt idx="1253">
                  <c:v>2727.7</c:v>
                </c:pt>
                <c:pt idx="1254">
                  <c:v>2728.6</c:v>
                </c:pt>
                <c:pt idx="1255">
                  <c:v>2729.5</c:v>
                </c:pt>
                <c:pt idx="1256">
                  <c:v>2730.4</c:v>
                </c:pt>
                <c:pt idx="1257">
                  <c:v>2731.3</c:v>
                </c:pt>
                <c:pt idx="1258">
                  <c:v>2732.2</c:v>
                </c:pt>
                <c:pt idx="1259">
                  <c:v>2733.1</c:v>
                </c:pt>
                <c:pt idx="1260">
                  <c:v>2734</c:v>
                </c:pt>
                <c:pt idx="1261">
                  <c:v>2734.9</c:v>
                </c:pt>
                <c:pt idx="1262">
                  <c:v>2735.8</c:v>
                </c:pt>
                <c:pt idx="1263">
                  <c:v>2736.7</c:v>
                </c:pt>
                <c:pt idx="1264">
                  <c:v>2737.6</c:v>
                </c:pt>
                <c:pt idx="1265">
                  <c:v>2738.5</c:v>
                </c:pt>
                <c:pt idx="1266">
                  <c:v>2739.4</c:v>
                </c:pt>
                <c:pt idx="1267">
                  <c:v>2740.3</c:v>
                </c:pt>
                <c:pt idx="1268">
                  <c:v>2741.2</c:v>
                </c:pt>
                <c:pt idx="1269">
                  <c:v>2742.1</c:v>
                </c:pt>
                <c:pt idx="1270">
                  <c:v>2743</c:v>
                </c:pt>
                <c:pt idx="1271">
                  <c:v>2743.9</c:v>
                </c:pt>
                <c:pt idx="1272">
                  <c:v>2744.8</c:v>
                </c:pt>
                <c:pt idx="1273">
                  <c:v>2745.7</c:v>
                </c:pt>
                <c:pt idx="1274">
                  <c:v>2746.6</c:v>
                </c:pt>
                <c:pt idx="1275">
                  <c:v>2747.5</c:v>
                </c:pt>
                <c:pt idx="1276">
                  <c:v>2748.4</c:v>
                </c:pt>
                <c:pt idx="1277">
                  <c:v>2749.3</c:v>
                </c:pt>
                <c:pt idx="1278">
                  <c:v>2750.2</c:v>
                </c:pt>
                <c:pt idx="1279">
                  <c:v>2751.1</c:v>
                </c:pt>
                <c:pt idx="1280">
                  <c:v>2752</c:v>
                </c:pt>
                <c:pt idx="1281">
                  <c:v>2752.9</c:v>
                </c:pt>
                <c:pt idx="1282">
                  <c:v>2753.8</c:v>
                </c:pt>
                <c:pt idx="1283">
                  <c:v>2754.7</c:v>
                </c:pt>
                <c:pt idx="1284">
                  <c:v>2755.6</c:v>
                </c:pt>
                <c:pt idx="1285">
                  <c:v>2756.5</c:v>
                </c:pt>
                <c:pt idx="1286">
                  <c:v>2757.4</c:v>
                </c:pt>
                <c:pt idx="1287">
                  <c:v>2758.3</c:v>
                </c:pt>
                <c:pt idx="1288">
                  <c:v>2759.2</c:v>
                </c:pt>
                <c:pt idx="1289">
                  <c:v>2760.1</c:v>
                </c:pt>
                <c:pt idx="1290">
                  <c:v>2761</c:v>
                </c:pt>
                <c:pt idx="1291">
                  <c:v>2761.9</c:v>
                </c:pt>
                <c:pt idx="1292">
                  <c:v>2762.8</c:v>
                </c:pt>
                <c:pt idx="1293">
                  <c:v>2763.7</c:v>
                </c:pt>
                <c:pt idx="1294">
                  <c:v>2764.6</c:v>
                </c:pt>
                <c:pt idx="1295">
                  <c:v>2765.5</c:v>
                </c:pt>
                <c:pt idx="1296">
                  <c:v>2766.4</c:v>
                </c:pt>
                <c:pt idx="1297">
                  <c:v>2767.3</c:v>
                </c:pt>
                <c:pt idx="1298">
                  <c:v>2768.2</c:v>
                </c:pt>
                <c:pt idx="1299">
                  <c:v>2769.1</c:v>
                </c:pt>
                <c:pt idx="1300">
                  <c:v>2770</c:v>
                </c:pt>
                <c:pt idx="1301">
                  <c:v>2770.9</c:v>
                </c:pt>
                <c:pt idx="1302">
                  <c:v>2771.8</c:v>
                </c:pt>
                <c:pt idx="1303">
                  <c:v>2772.7</c:v>
                </c:pt>
                <c:pt idx="1304">
                  <c:v>2773.6</c:v>
                </c:pt>
                <c:pt idx="1305">
                  <c:v>2774.5</c:v>
                </c:pt>
                <c:pt idx="1306">
                  <c:v>2775.4</c:v>
                </c:pt>
                <c:pt idx="1307">
                  <c:v>2776.3</c:v>
                </c:pt>
                <c:pt idx="1308">
                  <c:v>2777.2</c:v>
                </c:pt>
                <c:pt idx="1309">
                  <c:v>2778.1</c:v>
                </c:pt>
                <c:pt idx="1310">
                  <c:v>2779</c:v>
                </c:pt>
                <c:pt idx="1311">
                  <c:v>2779.9</c:v>
                </c:pt>
                <c:pt idx="1312">
                  <c:v>2780.8</c:v>
                </c:pt>
                <c:pt idx="1313">
                  <c:v>2781.7</c:v>
                </c:pt>
                <c:pt idx="1314">
                  <c:v>2782.6</c:v>
                </c:pt>
                <c:pt idx="1315">
                  <c:v>2783.5</c:v>
                </c:pt>
                <c:pt idx="1316">
                  <c:v>2784.4</c:v>
                </c:pt>
                <c:pt idx="1317">
                  <c:v>2785.3</c:v>
                </c:pt>
                <c:pt idx="1318">
                  <c:v>2786.2</c:v>
                </c:pt>
                <c:pt idx="1319">
                  <c:v>2787.1</c:v>
                </c:pt>
                <c:pt idx="1320">
                  <c:v>2788</c:v>
                </c:pt>
                <c:pt idx="1321">
                  <c:v>2788.9</c:v>
                </c:pt>
                <c:pt idx="1322">
                  <c:v>2789.8</c:v>
                </c:pt>
                <c:pt idx="1323">
                  <c:v>2790.7</c:v>
                </c:pt>
                <c:pt idx="1324">
                  <c:v>2791.6</c:v>
                </c:pt>
                <c:pt idx="1325">
                  <c:v>2792.5</c:v>
                </c:pt>
                <c:pt idx="1326">
                  <c:v>2793.4</c:v>
                </c:pt>
                <c:pt idx="1327">
                  <c:v>2794.3</c:v>
                </c:pt>
                <c:pt idx="1328">
                  <c:v>2795.2</c:v>
                </c:pt>
                <c:pt idx="1329">
                  <c:v>2796.1</c:v>
                </c:pt>
                <c:pt idx="1330">
                  <c:v>2797</c:v>
                </c:pt>
                <c:pt idx="1331">
                  <c:v>2797.9</c:v>
                </c:pt>
                <c:pt idx="1332">
                  <c:v>2798.8</c:v>
                </c:pt>
                <c:pt idx="1333">
                  <c:v>2799.7</c:v>
                </c:pt>
                <c:pt idx="1334">
                  <c:v>2800.6</c:v>
                </c:pt>
                <c:pt idx="1335">
                  <c:v>2801.5</c:v>
                </c:pt>
                <c:pt idx="1336">
                  <c:v>2802.4</c:v>
                </c:pt>
                <c:pt idx="1337">
                  <c:v>2803.3</c:v>
                </c:pt>
                <c:pt idx="1338">
                  <c:v>2804.2</c:v>
                </c:pt>
                <c:pt idx="1339">
                  <c:v>2805.1</c:v>
                </c:pt>
                <c:pt idx="1340">
                  <c:v>2806</c:v>
                </c:pt>
                <c:pt idx="1341">
                  <c:v>2806.9</c:v>
                </c:pt>
                <c:pt idx="1342">
                  <c:v>2807.8</c:v>
                </c:pt>
                <c:pt idx="1343">
                  <c:v>2808.7</c:v>
                </c:pt>
                <c:pt idx="1344">
                  <c:v>2809.6</c:v>
                </c:pt>
                <c:pt idx="1345">
                  <c:v>2810.5</c:v>
                </c:pt>
                <c:pt idx="1346">
                  <c:v>2811.4</c:v>
                </c:pt>
                <c:pt idx="1347">
                  <c:v>2812.3</c:v>
                </c:pt>
                <c:pt idx="1348">
                  <c:v>2813.2</c:v>
                </c:pt>
                <c:pt idx="1349">
                  <c:v>2814.1</c:v>
                </c:pt>
                <c:pt idx="1350">
                  <c:v>2815</c:v>
                </c:pt>
                <c:pt idx="1351">
                  <c:v>2815.9</c:v>
                </c:pt>
                <c:pt idx="1352">
                  <c:v>2816.8</c:v>
                </c:pt>
                <c:pt idx="1353">
                  <c:v>2817.7</c:v>
                </c:pt>
                <c:pt idx="1354">
                  <c:v>2818.6</c:v>
                </c:pt>
                <c:pt idx="1355">
                  <c:v>2819.5</c:v>
                </c:pt>
                <c:pt idx="1356">
                  <c:v>2820.4</c:v>
                </c:pt>
                <c:pt idx="1357">
                  <c:v>2821.3</c:v>
                </c:pt>
                <c:pt idx="1358">
                  <c:v>2822.2</c:v>
                </c:pt>
                <c:pt idx="1359">
                  <c:v>2823.1</c:v>
                </c:pt>
                <c:pt idx="1360">
                  <c:v>2824</c:v>
                </c:pt>
                <c:pt idx="1361">
                  <c:v>2824.9</c:v>
                </c:pt>
                <c:pt idx="1362">
                  <c:v>2825.8</c:v>
                </c:pt>
                <c:pt idx="1363">
                  <c:v>2826.7</c:v>
                </c:pt>
                <c:pt idx="1364">
                  <c:v>2827.6</c:v>
                </c:pt>
                <c:pt idx="1365">
                  <c:v>2828.5</c:v>
                </c:pt>
                <c:pt idx="1366">
                  <c:v>2829.4</c:v>
                </c:pt>
                <c:pt idx="1367">
                  <c:v>2830.3</c:v>
                </c:pt>
                <c:pt idx="1368">
                  <c:v>2831.2</c:v>
                </c:pt>
                <c:pt idx="1369">
                  <c:v>2832.1</c:v>
                </c:pt>
                <c:pt idx="1370">
                  <c:v>2833</c:v>
                </c:pt>
                <c:pt idx="1371">
                  <c:v>2833.9</c:v>
                </c:pt>
                <c:pt idx="1372">
                  <c:v>2834.8</c:v>
                </c:pt>
                <c:pt idx="1373">
                  <c:v>2835.7</c:v>
                </c:pt>
                <c:pt idx="1374">
                  <c:v>2836.6</c:v>
                </c:pt>
                <c:pt idx="1375">
                  <c:v>2837.5</c:v>
                </c:pt>
                <c:pt idx="1376">
                  <c:v>2838.4</c:v>
                </c:pt>
                <c:pt idx="1377">
                  <c:v>2839.3</c:v>
                </c:pt>
                <c:pt idx="1378">
                  <c:v>2840.2</c:v>
                </c:pt>
                <c:pt idx="1379">
                  <c:v>2841.1</c:v>
                </c:pt>
                <c:pt idx="1380">
                  <c:v>2842</c:v>
                </c:pt>
                <c:pt idx="1381">
                  <c:v>2842.9</c:v>
                </c:pt>
                <c:pt idx="1382">
                  <c:v>2843.8</c:v>
                </c:pt>
                <c:pt idx="1383">
                  <c:v>2844.7</c:v>
                </c:pt>
                <c:pt idx="1384">
                  <c:v>2845.6</c:v>
                </c:pt>
                <c:pt idx="1385">
                  <c:v>2846.5</c:v>
                </c:pt>
                <c:pt idx="1386">
                  <c:v>2847.4</c:v>
                </c:pt>
                <c:pt idx="1387">
                  <c:v>2848.3</c:v>
                </c:pt>
                <c:pt idx="1388">
                  <c:v>2849.2</c:v>
                </c:pt>
                <c:pt idx="1389">
                  <c:v>2850.1</c:v>
                </c:pt>
                <c:pt idx="1390">
                  <c:v>2851</c:v>
                </c:pt>
                <c:pt idx="1391">
                  <c:v>2851.9</c:v>
                </c:pt>
                <c:pt idx="1392">
                  <c:v>2852.8</c:v>
                </c:pt>
                <c:pt idx="1393">
                  <c:v>2853.7</c:v>
                </c:pt>
                <c:pt idx="1394">
                  <c:v>2854.6</c:v>
                </c:pt>
                <c:pt idx="1395">
                  <c:v>2855.5</c:v>
                </c:pt>
                <c:pt idx="1396">
                  <c:v>2856.4</c:v>
                </c:pt>
                <c:pt idx="1397">
                  <c:v>2857.3</c:v>
                </c:pt>
                <c:pt idx="1398">
                  <c:v>2858.2</c:v>
                </c:pt>
                <c:pt idx="1399">
                  <c:v>2859.1</c:v>
                </c:pt>
                <c:pt idx="1400">
                  <c:v>2860</c:v>
                </c:pt>
                <c:pt idx="1401">
                  <c:v>2860.9</c:v>
                </c:pt>
                <c:pt idx="1402">
                  <c:v>2861.8</c:v>
                </c:pt>
                <c:pt idx="1403">
                  <c:v>2862.7</c:v>
                </c:pt>
                <c:pt idx="1404">
                  <c:v>2863.6</c:v>
                </c:pt>
                <c:pt idx="1405">
                  <c:v>2864.5</c:v>
                </c:pt>
                <c:pt idx="1406">
                  <c:v>2865.4</c:v>
                </c:pt>
                <c:pt idx="1407">
                  <c:v>2866.3</c:v>
                </c:pt>
                <c:pt idx="1408">
                  <c:v>2867.2</c:v>
                </c:pt>
                <c:pt idx="1409">
                  <c:v>2868.1</c:v>
                </c:pt>
                <c:pt idx="1410">
                  <c:v>2869</c:v>
                </c:pt>
                <c:pt idx="1411">
                  <c:v>2869.9</c:v>
                </c:pt>
                <c:pt idx="1412">
                  <c:v>2870.8</c:v>
                </c:pt>
                <c:pt idx="1413">
                  <c:v>2871.7</c:v>
                </c:pt>
                <c:pt idx="1414">
                  <c:v>2872.6</c:v>
                </c:pt>
                <c:pt idx="1415">
                  <c:v>2873.5</c:v>
                </c:pt>
                <c:pt idx="1416">
                  <c:v>2874.4</c:v>
                </c:pt>
                <c:pt idx="1417">
                  <c:v>2875.3</c:v>
                </c:pt>
                <c:pt idx="1418">
                  <c:v>2876.2</c:v>
                </c:pt>
                <c:pt idx="1419">
                  <c:v>2877.1</c:v>
                </c:pt>
                <c:pt idx="1420">
                  <c:v>2878</c:v>
                </c:pt>
                <c:pt idx="1421">
                  <c:v>2878.9</c:v>
                </c:pt>
                <c:pt idx="1422">
                  <c:v>2879.8</c:v>
                </c:pt>
                <c:pt idx="1423">
                  <c:v>2880.7</c:v>
                </c:pt>
                <c:pt idx="1424">
                  <c:v>2881.6</c:v>
                </c:pt>
                <c:pt idx="1425">
                  <c:v>2882.5</c:v>
                </c:pt>
                <c:pt idx="1426">
                  <c:v>2883.4</c:v>
                </c:pt>
                <c:pt idx="1427">
                  <c:v>2884.3</c:v>
                </c:pt>
                <c:pt idx="1428">
                  <c:v>2885.2</c:v>
                </c:pt>
                <c:pt idx="1429">
                  <c:v>2886.1</c:v>
                </c:pt>
                <c:pt idx="1430">
                  <c:v>2887</c:v>
                </c:pt>
                <c:pt idx="1431">
                  <c:v>2887.9</c:v>
                </c:pt>
                <c:pt idx="1432">
                  <c:v>2888.8</c:v>
                </c:pt>
                <c:pt idx="1433">
                  <c:v>2889.7</c:v>
                </c:pt>
                <c:pt idx="1434">
                  <c:v>2890.6</c:v>
                </c:pt>
                <c:pt idx="1435">
                  <c:v>2891.5</c:v>
                </c:pt>
                <c:pt idx="1436">
                  <c:v>2892.4</c:v>
                </c:pt>
                <c:pt idx="1437">
                  <c:v>2893.3</c:v>
                </c:pt>
                <c:pt idx="1438">
                  <c:v>2894.2</c:v>
                </c:pt>
                <c:pt idx="1439">
                  <c:v>2895.1</c:v>
                </c:pt>
                <c:pt idx="1440">
                  <c:v>2896</c:v>
                </c:pt>
                <c:pt idx="1441">
                  <c:v>2896.9</c:v>
                </c:pt>
                <c:pt idx="1442">
                  <c:v>2897.8</c:v>
                </c:pt>
                <c:pt idx="1443">
                  <c:v>2898.7</c:v>
                </c:pt>
                <c:pt idx="1444">
                  <c:v>2899.6</c:v>
                </c:pt>
                <c:pt idx="1445">
                  <c:v>2900.5</c:v>
                </c:pt>
                <c:pt idx="1446">
                  <c:v>2901.4</c:v>
                </c:pt>
                <c:pt idx="1447">
                  <c:v>2902.3</c:v>
                </c:pt>
                <c:pt idx="1448">
                  <c:v>2903.2</c:v>
                </c:pt>
                <c:pt idx="1449">
                  <c:v>2904.1</c:v>
                </c:pt>
                <c:pt idx="1450">
                  <c:v>2905</c:v>
                </c:pt>
                <c:pt idx="1451">
                  <c:v>2905.9</c:v>
                </c:pt>
                <c:pt idx="1452">
                  <c:v>2906.8</c:v>
                </c:pt>
                <c:pt idx="1453">
                  <c:v>2907.7</c:v>
                </c:pt>
                <c:pt idx="1454">
                  <c:v>2908.6</c:v>
                </c:pt>
                <c:pt idx="1455">
                  <c:v>2909.5</c:v>
                </c:pt>
                <c:pt idx="1456">
                  <c:v>2910.4</c:v>
                </c:pt>
                <c:pt idx="1457">
                  <c:v>2911.3</c:v>
                </c:pt>
                <c:pt idx="1458">
                  <c:v>2912.2</c:v>
                </c:pt>
                <c:pt idx="1459">
                  <c:v>2913.1</c:v>
                </c:pt>
                <c:pt idx="1460">
                  <c:v>2914</c:v>
                </c:pt>
                <c:pt idx="1461">
                  <c:v>2914.9</c:v>
                </c:pt>
                <c:pt idx="1462">
                  <c:v>2915.8</c:v>
                </c:pt>
                <c:pt idx="1463">
                  <c:v>2916.7</c:v>
                </c:pt>
                <c:pt idx="1464">
                  <c:v>2917.6</c:v>
                </c:pt>
                <c:pt idx="1465">
                  <c:v>2918.5</c:v>
                </c:pt>
                <c:pt idx="1466">
                  <c:v>2919.4</c:v>
                </c:pt>
                <c:pt idx="1467">
                  <c:v>2920.3</c:v>
                </c:pt>
                <c:pt idx="1468">
                  <c:v>2921.2</c:v>
                </c:pt>
                <c:pt idx="1469">
                  <c:v>2922.1</c:v>
                </c:pt>
                <c:pt idx="1470">
                  <c:v>2923</c:v>
                </c:pt>
                <c:pt idx="1471">
                  <c:v>2923.9</c:v>
                </c:pt>
                <c:pt idx="1472">
                  <c:v>2924.8</c:v>
                </c:pt>
                <c:pt idx="1473">
                  <c:v>2925.7</c:v>
                </c:pt>
                <c:pt idx="1474">
                  <c:v>2926.6</c:v>
                </c:pt>
                <c:pt idx="1475">
                  <c:v>2927.5</c:v>
                </c:pt>
                <c:pt idx="1476">
                  <c:v>2928.4</c:v>
                </c:pt>
                <c:pt idx="1477">
                  <c:v>2929.3</c:v>
                </c:pt>
                <c:pt idx="1478">
                  <c:v>2930.2</c:v>
                </c:pt>
                <c:pt idx="1479">
                  <c:v>2931.1</c:v>
                </c:pt>
                <c:pt idx="1480">
                  <c:v>2932</c:v>
                </c:pt>
                <c:pt idx="1481">
                  <c:v>2932.9</c:v>
                </c:pt>
                <c:pt idx="1482">
                  <c:v>2933.8</c:v>
                </c:pt>
                <c:pt idx="1483">
                  <c:v>2934.7</c:v>
                </c:pt>
                <c:pt idx="1484">
                  <c:v>2935.6</c:v>
                </c:pt>
                <c:pt idx="1485">
                  <c:v>2936.5</c:v>
                </c:pt>
                <c:pt idx="1486">
                  <c:v>2937.4</c:v>
                </c:pt>
                <c:pt idx="1487">
                  <c:v>2938.3</c:v>
                </c:pt>
                <c:pt idx="1488">
                  <c:v>2939.2</c:v>
                </c:pt>
                <c:pt idx="1489">
                  <c:v>2940.1</c:v>
                </c:pt>
                <c:pt idx="1490">
                  <c:v>2941</c:v>
                </c:pt>
                <c:pt idx="1491">
                  <c:v>2941.9</c:v>
                </c:pt>
                <c:pt idx="1492">
                  <c:v>2942.8</c:v>
                </c:pt>
                <c:pt idx="1493">
                  <c:v>2943.7</c:v>
                </c:pt>
                <c:pt idx="1494">
                  <c:v>2944.6</c:v>
                </c:pt>
                <c:pt idx="1495">
                  <c:v>2945.5</c:v>
                </c:pt>
                <c:pt idx="1496">
                  <c:v>2946.4</c:v>
                </c:pt>
                <c:pt idx="1497">
                  <c:v>2947.3</c:v>
                </c:pt>
                <c:pt idx="1498">
                  <c:v>2948.2</c:v>
                </c:pt>
                <c:pt idx="1499">
                  <c:v>2949.1</c:v>
                </c:pt>
                <c:pt idx="1500">
                  <c:v>2950</c:v>
                </c:pt>
                <c:pt idx="1501">
                  <c:v>2950.9</c:v>
                </c:pt>
                <c:pt idx="1502">
                  <c:v>2951.8</c:v>
                </c:pt>
                <c:pt idx="1503">
                  <c:v>2952.7</c:v>
                </c:pt>
                <c:pt idx="1504">
                  <c:v>2953.6</c:v>
                </c:pt>
                <c:pt idx="1505">
                  <c:v>2954.5</c:v>
                </c:pt>
                <c:pt idx="1506">
                  <c:v>2955.4</c:v>
                </c:pt>
                <c:pt idx="1507">
                  <c:v>2956.3</c:v>
                </c:pt>
                <c:pt idx="1508">
                  <c:v>2957.2</c:v>
                </c:pt>
                <c:pt idx="1509">
                  <c:v>2958.1</c:v>
                </c:pt>
                <c:pt idx="1510">
                  <c:v>2959</c:v>
                </c:pt>
                <c:pt idx="1511">
                  <c:v>2959.9</c:v>
                </c:pt>
                <c:pt idx="1512">
                  <c:v>2960.8</c:v>
                </c:pt>
                <c:pt idx="1513">
                  <c:v>2961.7</c:v>
                </c:pt>
                <c:pt idx="1514">
                  <c:v>2962.6</c:v>
                </c:pt>
                <c:pt idx="1515">
                  <c:v>2963.5</c:v>
                </c:pt>
                <c:pt idx="1516">
                  <c:v>2964.4</c:v>
                </c:pt>
                <c:pt idx="1517">
                  <c:v>2965.3</c:v>
                </c:pt>
                <c:pt idx="1518">
                  <c:v>2966.2</c:v>
                </c:pt>
                <c:pt idx="1519">
                  <c:v>2967.1</c:v>
                </c:pt>
                <c:pt idx="1520">
                  <c:v>2968</c:v>
                </c:pt>
                <c:pt idx="1521">
                  <c:v>2968.9</c:v>
                </c:pt>
                <c:pt idx="1522">
                  <c:v>2969.8</c:v>
                </c:pt>
                <c:pt idx="1523">
                  <c:v>2970.7</c:v>
                </c:pt>
                <c:pt idx="1524">
                  <c:v>2971.6</c:v>
                </c:pt>
                <c:pt idx="1525">
                  <c:v>2972.5</c:v>
                </c:pt>
                <c:pt idx="1526">
                  <c:v>2973.4</c:v>
                </c:pt>
                <c:pt idx="1527">
                  <c:v>2974.3</c:v>
                </c:pt>
                <c:pt idx="1528">
                  <c:v>2975.2</c:v>
                </c:pt>
                <c:pt idx="1529">
                  <c:v>2976.1</c:v>
                </c:pt>
                <c:pt idx="1530">
                  <c:v>2977</c:v>
                </c:pt>
                <c:pt idx="1531">
                  <c:v>2977.9</c:v>
                </c:pt>
                <c:pt idx="1532">
                  <c:v>2978.8</c:v>
                </c:pt>
                <c:pt idx="1533">
                  <c:v>2979.7</c:v>
                </c:pt>
                <c:pt idx="1534">
                  <c:v>2980.6</c:v>
                </c:pt>
                <c:pt idx="1535">
                  <c:v>2981.5</c:v>
                </c:pt>
                <c:pt idx="1536">
                  <c:v>2982.4</c:v>
                </c:pt>
                <c:pt idx="1537">
                  <c:v>2983.3</c:v>
                </c:pt>
                <c:pt idx="1538">
                  <c:v>2984.2</c:v>
                </c:pt>
                <c:pt idx="1539">
                  <c:v>2985.1</c:v>
                </c:pt>
                <c:pt idx="1540">
                  <c:v>2986</c:v>
                </c:pt>
                <c:pt idx="1541">
                  <c:v>2986.9</c:v>
                </c:pt>
                <c:pt idx="1542">
                  <c:v>2987.8</c:v>
                </c:pt>
                <c:pt idx="1543">
                  <c:v>2988.7</c:v>
                </c:pt>
                <c:pt idx="1544">
                  <c:v>2989.6</c:v>
                </c:pt>
                <c:pt idx="1545">
                  <c:v>2990.5</c:v>
                </c:pt>
                <c:pt idx="1546">
                  <c:v>2991.4</c:v>
                </c:pt>
                <c:pt idx="1547">
                  <c:v>2992.3</c:v>
                </c:pt>
                <c:pt idx="1548">
                  <c:v>2993.2</c:v>
                </c:pt>
                <c:pt idx="1549">
                  <c:v>2994.1</c:v>
                </c:pt>
                <c:pt idx="1550">
                  <c:v>2995</c:v>
                </c:pt>
                <c:pt idx="1551">
                  <c:v>2995.9</c:v>
                </c:pt>
                <c:pt idx="1552">
                  <c:v>2996.8</c:v>
                </c:pt>
                <c:pt idx="1553">
                  <c:v>2997.7</c:v>
                </c:pt>
                <c:pt idx="1554">
                  <c:v>2998.6</c:v>
                </c:pt>
                <c:pt idx="1555">
                  <c:v>2999.5</c:v>
                </c:pt>
                <c:pt idx="1556">
                  <c:v>3000.4</c:v>
                </c:pt>
                <c:pt idx="1557">
                  <c:v>3001.3</c:v>
                </c:pt>
                <c:pt idx="1558">
                  <c:v>3002.2</c:v>
                </c:pt>
                <c:pt idx="1559">
                  <c:v>3003.1</c:v>
                </c:pt>
                <c:pt idx="1560">
                  <c:v>3004</c:v>
                </c:pt>
                <c:pt idx="1561">
                  <c:v>3004.9</c:v>
                </c:pt>
                <c:pt idx="1562">
                  <c:v>3005.8</c:v>
                </c:pt>
                <c:pt idx="1563">
                  <c:v>3006.7</c:v>
                </c:pt>
                <c:pt idx="1564">
                  <c:v>3007.6</c:v>
                </c:pt>
                <c:pt idx="1565">
                  <c:v>3008.5</c:v>
                </c:pt>
                <c:pt idx="1566">
                  <c:v>3009.4</c:v>
                </c:pt>
                <c:pt idx="1567">
                  <c:v>3010.3</c:v>
                </c:pt>
                <c:pt idx="1568">
                  <c:v>3011.2</c:v>
                </c:pt>
                <c:pt idx="1569">
                  <c:v>3012.1</c:v>
                </c:pt>
                <c:pt idx="1570">
                  <c:v>3013</c:v>
                </c:pt>
                <c:pt idx="1571">
                  <c:v>3013.9</c:v>
                </c:pt>
                <c:pt idx="1572">
                  <c:v>3014.8</c:v>
                </c:pt>
                <c:pt idx="1573">
                  <c:v>3015.7</c:v>
                </c:pt>
                <c:pt idx="1574">
                  <c:v>3016.6</c:v>
                </c:pt>
                <c:pt idx="1575">
                  <c:v>3017.5</c:v>
                </c:pt>
                <c:pt idx="1576">
                  <c:v>3018.4</c:v>
                </c:pt>
                <c:pt idx="1577">
                  <c:v>3019.3</c:v>
                </c:pt>
                <c:pt idx="1578">
                  <c:v>3020.2</c:v>
                </c:pt>
                <c:pt idx="1579">
                  <c:v>3021.1</c:v>
                </c:pt>
                <c:pt idx="1580">
                  <c:v>3022</c:v>
                </c:pt>
                <c:pt idx="1581">
                  <c:v>3022.9</c:v>
                </c:pt>
                <c:pt idx="1582">
                  <c:v>3023.8</c:v>
                </c:pt>
                <c:pt idx="1583">
                  <c:v>3024.7</c:v>
                </c:pt>
                <c:pt idx="1584">
                  <c:v>3025.6</c:v>
                </c:pt>
                <c:pt idx="1585">
                  <c:v>3026.5</c:v>
                </c:pt>
                <c:pt idx="1586">
                  <c:v>3027.4</c:v>
                </c:pt>
                <c:pt idx="1587">
                  <c:v>3028.3</c:v>
                </c:pt>
                <c:pt idx="1588">
                  <c:v>3029.2</c:v>
                </c:pt>
                <c:pt idx="1589">
                  <c:v>3030.1</c:v>
                </c:pt>
                <c:pt idx="1590">
                  <c:v>3031</c:v>
                </c:pt>
                <c:pt idx="1591">
                  <c:v>3031.9</c:v>
                </c:pt>
                <c:pt idx="1592">
                  <c:v>3032.8</c:v>
                </c:pt>
                <c:pt idx="1593">
                  <c:v>3033.7</c:v>
                </c:pt>
                <c:pt idx="1594">
                  <c:v>3034.6</c:v>
                </c:pt>
                <c:pt idx="1595">
                  <c:v>3035.5</c:v>
                </c:pt>
                <c:pt idx="1596">
                  <c:v>3036.4</c:v>
                </c:pt>
                <c:pt idx="1597">
                  <c:v>3037.3</c:v>
                </c:pt>
                <c:pt idx="1598">
                  <c:v>3038.2</c:v>
                </c:pt>
                <c:pt idx="1599">
                  <c:v>3039.1</c:v>
                </c:pt>
                <c:pt idx="1600">
                  <c:v>3040</c:v>
                </c:pt>
                <c:pt idx="1601">
                  <c:v>3040.9</c:v>
                </c:pt>
                <c:pt idx="1602">
                  <c:v>3041.8</c:v>
                </c:pt>
                <c:pt idx="1603">
                  <c:v>3042.7</c:v>
                </c:pt>
                <c:pt idx="1604">
                  <c:v>3043.6</c:v>
                </c:pt>
                <c:pt idx="1605">
                  <c:v>3044.5</c:v>
                </c:pt>
                <c:pt idx="1606">
                  <c:v>3045.4</c:v>
                </c:pt>
                <c:pt idx="1607">
                  <c:v>3046.3</c:v>
                </c:pt>
                <c:pt idx="1608">
                  <c:v>3047.2</c:v>
                </c:pt>
                <c:pt idx="1609">
                  <c:v>3048.1</c:v>
                </c:pt>
                <c:pt idx="1610">
                  <c:v>3049</c:v>
                </c:pt>
                <c:pt idx="1611">
                  <c:v>3049.9</c:v>
                </c:pt>
                <c:pt idx="1612">
                  <c:v>3050.8</c:v>
                </c:pt>
                <c:pt idx="1613">
                  <c:v>3051.7</c:v>
                </c:pt>
                <c:pt idx="1614">
                  <c:v>3052.6</c:v>
                </c:pt>
                <c:pt idx="1615">
                  <c:v>3053.5</c:v>
                </c:pt>
                <c:pt idx="1616">
                  <c:v>3054.4</c:v>
                </c:pt>
                <c:pt idx="1617">
                  <c:v>3055.3</c:v>
                </c:pt>
                <c:pt idx="1618">
                  <c:v>3056.2</c:v>
                </c:pt>
                <c:pt idx="1619">
                  <c:v>3057.1</c:v>
                </c:pt>
                <c:pt idx="1620">
                  <c:v>3058</c:v>
                </c:pt>
                <c:pt idx="1621">
                  <c:v>3058.9</c:v>
                </c:pt>
                <c:pt idx="1622">
                  <c:v>3059.8</c:v>
                </c:pt>
                <c:pt idx="1623">
                  <c:v>3060.7</c:v>
                </c:pt>
                <c:pt idx="1624">
                  <c:v>3061.6</c:v>
                </c:pt>
                <c:pt idx="1625">
                  <c:v>3062.5</c:v>
                </c:pt>
                <c:pt idx="1626">
                  <c:v>3063.4</c:v>
                </c:pt>
                <c:pt idx="1627">
                  <c:v>3064.3</c:v>
                </c:pt>
                <c:pt idx="1628">
                  <c:v>3065.2</c:v>
                </c:pt>
                <c:pt idx="1629">
                  <c:v>3066.1</c:v>
                </c:pt>
                <c:pt idx="1630">
                  <c:v>3067</c:v>
                </c:pt>
                <c:pt idx="1631">
                  <c:v>3067.9</c:v>
                </c:pt>
                <c:pt idx="1632">
                  <c:v>3068.8</c:v>
                </c:pt>
                <c:pt idx="1633">
                  <c:v>3069.7</c:v>
                </c:pt>
                <c:pt idx="1634">
                  <c:v>3070.6</c:v>
                </c:pt>
                <c:pt idx="1635">
                  <c:v>3071.5</c:v>
                </c:pt>
                <c:pt idx="1636">
                  <c:v>3072.4</c:v>
                </c:pt>
                <c:pt idx="1637">
                  <c:v>3073.3</c:v>
                </c:pt>
                <c:pt idx="1638">
                  <c:v>3074.2</c:v>
                </c:pt>
                <c:pt idx="1639">
                  <c:v>3075.1</c:v>
                </c:pt>
                <c:pt idx="1640">
                  <c:v>3076</c:v>
                </c:pt>
                <c:pt idx="1641">
                  <c:v>3076.9</c:v>
                </c:pt>
                <c:pt idx="1642">
                  <c:v>3077.8</c:v>
                </c:pt>
                <c:pt idx="1643">
                  <c:v>3078.7</c:v>
                </c:pt>
                <c:pt idx="1644">
                  <c:v>3079.6</c:v>
                </c:pt>
                <c:pt idx="1645">
                  <c:v>3080.5</c:v>
                </c:pt>
                <c:pt idx="1646">
                  <c:v>3081.4</c:v>
                </c:pt>
                <c:pt idx="1647">
                  <c:v>3082.3</c:v>
                </c:pt>
                <c:pt idx="1648">
                  <c:v>3083.2</c:v>
                </c:pt>
                <c:pt idx="1649">
                  <c:v>3084.1</c:v>
                </c:pt>
                <c:pt idx="1650">
                  <c:v>3085</c:v>
                </c:pt>
                <c:pt idx="1651">
                  <c:v>3085.9</c:v>
                </c:pt>
                <c:pt idx="1652">
                  <c:v>3086.8</c:v>
                </c:pt>
                <c:pt idx="1653">
                  <c:v>3087.7</c:v>
                </c:pt>
                <c:pt idx="1654">
                  <c:v>3088.6</c:v>
                </c:pt>
                <c:pt idx="1655">
                  <c:v>3089.5</c:v>
                </c:pt>
                <c:pt idx="1656">
                  <c:v>3090.4</c:v>
                </c:pt>
                <c:pt idx="1657">
                  <c:v>3091.3</c:v>
                </c:pt>
                <c:pt idx="1658">
                  <c:v>3092.2</c:v>
                </c:pt>
                <c:pt idx="1659">
                  <c:v>3093.1</c:v>
                </c:pt>
                <c:pt idx="1660">
                  <c:v>3094</c:v>
                </c:pt>
                <c:pt idx="1661">
                  <c:v>3094.9</c:v>
                </c:pt>
                <c:pt idx="1662">
                  <c:v>3095.8</c:v>
                </c:pt>
                <c:pt idx="1663">
                  <c:v>3096.7</c:v>
                </c:pt>
                <c:pt idx="1664">
                  <c:v>3097.6</c:v>
                </c:pt>
                <c:pt idx="1665">
                  <c:v>3098.5</c:v>
                </c:pt>
                <c:pt idx="1666">
                  <c:v>3099.4</c:v>
                </c:pt>
                <c:pt idx="1667">
                  <c:v>3100.3</c:v>
                </c:pt>
                <c:pt idx="1668">
                  <c:v>3101.2</c:v>
                </c:pt>
                <c:pt idx="1669">
                  <c:v>3102.1</c:v>
                </c:pt>
                <c:pt idx="1670">
                  <c:v>3103</c:v>
                </c:pt>
                <c:pt idx="1671">
                  <c:v>3103.9</c:v>
                </c:pt>
                <c:pt idx="1672">
                  <c:v>3104.8</c:v>
                </c:pt>
                <c:pt idx="1673">
                  <c:v>3105.7</c:v>
                </c:pt>
                <c:pt idx="1674">
                  <c:v>3106.6</c:v>
                </c:pt>
                <c:pt idx="1675">
                  <c:v>3107.5</c:v>
                </c:pt>
                <c:pt idx="1676">
                  <c:v>3108.4</c:v>
                </c:pt>
                <c:pt idx="1677">
                  <c:v>3109.3</c:v>
                </c:pt>
                <c:pt idx="1678">
                  <c:v>3110.2</c:v>
                </c:pt>
                <c:pt idx="1679">
                  <c:v>3111.1</c:v>
                </c:pt>
                <c:pt idx="1680">
                  <c:v>3112</c:v>
                </c:pt>
                <c:pt idx="1681">
                  <c:v>3112.9</c:v>
                </c:pt>
                <c:pt idx="1682">
                  <c:v>3113.8</c:v>
                </c:pt>
                <c:pt idx="1683">
                  <c:v>3114.7</c:v>
                </c:pt>
                <c:pt idx="1684">
                  <c:v>3115.6</c:v>
                </c:pt>
                <c:pt idx="1685">
                  <c:v>3116.5</c:v>
                </c:pt>
                <c:pt idx="1686">
                  <c:v>3117.4</c:v>
                </c:pt>
                <c:pt idx="1687">
                  <c:v>3118.3</c:v>
                </c:pt>
                <c:pt idx="1688">
                  <c:v>3119.2</c:v>
                </c:pt>
                <c:pt idx="1689">
                  <c:v>3120.1</c:v>
                </c:pt>
                <c:pt idx="1690">
                  <c:v>3121</c:v>
                </c:pt>
                <c:pt idx="1691">
                  <c:v>3121.9</c:v>
                </c:pt>
                <c:pt idx="1692">
                  <c:v>3122.8</c:v>
                </c:pt>
                <c:pt idx="1693">
                  <c:v>3123.7</c:v>
                </c:pt>
                <c:pt idx="1694">
                  <c:v>3124.6</c:v>
                </c:pt>
                <c:pt idx="1695">
                  <c:v>3125.5</c:v>
                </c:pt>
                <c:pt idx="1696">
                  <c:v>3126.4</c:v>
                </c:pt>
                <c:pt idx="1697">
                  <c:v>3127.3</c:v>
                </c:pt>
                <c:pt idx="1698">
                  <c:v>3128.2</c:v>
                </c:pt>
                <c:pt idx="1699">
                  <c:v>3129.1</c:v>
                </c:pt>
                <c:pt idx="1700">
                  <c:v>3130</c:v>
                </c:pt>
                <c:pt idx="1701">
                  <c:v>3130.9</c:v>
                </c:pt>
                <c:pt idx="1702">
                  <c:v>3131.8</c:v>
                </c:pt>
                <c:pt idx="1703">
                  <c:v>3132.7</c:v>
                </c:pt>
                <c:pt idx="1704">
                  <c:v>3133.6</c:v>
                </c:pt>
                <c:pt idx="1705">
                  <c:v>3134.5</c:v>
                </c:pt>
                <c:pt idx="1706">
                  <c:v>3135.4</c:v>
                </c:pt>
                <c:pt idx="1707">
                  <c:v>3136.3</c:v>
                </c:pt>
                <c:pt idx="1708">
                  <c:v>3137.2</c:v>
                </c:pt>
                <c:pt idx="1709">
                  <c:v>3138.1</c:v>
                </c:pt>
                <c:pt idx="1710">
                  <c:v>3139</c:v>
                </c:pt>
                <c:pt idx="1711">
                  <c:v>3139.9</c:v>
                </c:pt>
                <c:pt idx="1712">
                  <c:v>3140.8</c:v>
                </c:pt>
                <c:pt idx="1713">
                  <c:v>3141.7</c:v>
                </c:pt>
                <c:pt idx="1714">
                  <c:v>3142.6</c:v>
                </c:pt>
                <c:pt idx="1715">
                  <c:v>3143.5</c:v>
                </c:pt>
                <c:pt idx="1716">
                  <c:v>3144.4</c:v>
                </c:pt>
                <c:pt idx="1717">
                  <c:v>3145.3</c:v>
                </c:pt>
                <c:pt idx="1718">
                  <c:v>3146.2</c:v>
                </c:pt>
                <c:pt idx="1719">
                  <c:v>3147.1</c:v>
                </c:pt>
                <c:pt idx="1720">
                  <c:v>3148</c:v>
                </c:pt>
                <c:pt idx="1721">
                  <c:v>3148.9</c:v>
                </c:pt>
                <c:pt idx="1722">
                  <c:v>3149.8</c:v>
                </c:pt>
                <c:pt idx="1723">
                  <c:v>3150.7</c:v>
                </c:pt>
                <c:pt idx="1724">
                  <c:v>3151.6</c:v>
                </c:pt>
                <c:pt idx="1725">
                  <c:v>3152.5</c:v>
                </c:pt>
                <c:pt idx="1726">
                  <c:v>3153.4</c:v>
                </c:pt>
                <c:pt idx="1727">
                  <c:v>3154.3</c:v>
                </c:pt>
                <c:pt idx="1728">
                  <c:v>3155.2</c:v>
                </c:pt>
                <c:pt idx="1729">
                  <c:v>3156.1</c:v>
                </c:pt>
                <c:pt idx="1730">
                  <c:v>3157</c:v>
                </c:pt>
                <c:pt idx="1731">
                  <c:v>3157.9</c:v>
                </c:pt>
                <c:pt idx="1732">
                  <c:v>3158.8</c:v>
                </c:pt>
                <c:pt idx="1733">
                  <c:v>3159.7</c:v>
                </c:pt>
                <c:pt idx="1734">
                  <c:v>3160.6</c:v>
                </c:pt>
                <c:pt idx="1735">
                  <c:v>3161.5</c:v>
                </c:pt>
                <c:pt idx="1736">
                  <c:v>3162.4</c:v>
                </c:pt>
                <c:pt idx="1737">
                  <c:v>3163.3</c:v>
                </c:pt>
                <c:pt idx="1738">
                  <c:v>3164.2</c:v>
                </c:pt>
                <c:pt idx="1739">
                  <c:v>3165.1</c:v>
                </c:pt>
                <c:pt idx="1740">
                  <c:v>3166</c:v>
                </c:pt>
                <c:pt idx="1741">
                  <c:v>3166.9</c:v>
                </c:pt>
                <c:pt idx="1742">
                  <c:v>3167.8</c:v>
                </c:pt>
                <c:pt idx="1743">
                  <c:v>3168.7</c:v>
                </c:pt>
                <c:pt idx="1744">
                  <c:v>3169.6</c:v>
                </c:pt>
                <c:pt idx="1745">
                  <c:v>3170.5</c:v>
                </c:pt>
                <c:pt idx="1746">
                  <c:v>3171.4</c:v>
                </c:pt>
                <c:pt idx="1747">
                  <c:v>3172.3</c:v>
                </c:pt>
                <c:pt idx="1748">
                  <c:v>3173.2</c:v>
                </c:pt>
                <c:pt idx="1749">
                  <c:v>3174.1</c:v>
                </c:pt>
                <c:pt idx="1750">
                  <c:v>3175</c:v>
                </c:pt>
                <c:pt idx="1751">
                  <c:v>3175.9</c:v>
                </c:pt>
                <c:pt idx="1752">
                  <c:v>3176.8</c:v>
                </c:pt>
                <c:pt idx="1753">
                  <c:v>3177.7</c:v>
                </c:pt>
                <c:pt idx="1754">
                  <c:v>3178.6</c:v>
                </c:pt>
                <c:pt idx="1755">
                  <c:v>3179.5</c:v>
                </c:pt>
                <c:pt idx="1756">
                  <c:v>3180.4</c:v>
                </c:pt>
                <c:pt idx="1757">
                  <c:v>3181.3</c:v>
                </c:pt>
                <c:pt idx="1758">
                  <c:v>3182.2</c:v>
                </c:pt>
                <c:pt idx="1759">
                  <c:v>3183.1</c:v>
                </c:pt>
                <c:pt idx="1760">
                  <c:v>3184</c:v>
                </c:pt>
                <c:pt idx="1761">
                  <c:v>3184.9</c:v>
                </c:pt>
                <c:pt idx="1762">
                  <c:v>3185.8</c:v>
                </c:pt>
                <c:pt idx="1763">
                  <c:v>3186.7</c:v>
                </c:pt>
                <c:pt idx="1764">
                  <c:v>3187.6</c:v>
                </c:pt>
                <c:pt idx="1765">
                  <c:v>3188.5</c:v>
                </c:pt>
                <c:pt idx="1766">
                  <c:v>3189.4</c:v>
                </c:pt>
                <c:pt idx="1767">
                  <c:v>3190.3</c:v>
                </c:pt>
                <c:pt idx="1768">
                  <c:v>3191.2</c:v>
                </c:pt>
                <c:pt idx="1769">
                  <c:v>3192.1</c:v>
                </c:pt>
                <c:pt idx="1770">
                  <c:v>3193</c:v>
                </c:pt>
                <c:pt idx="1771">
                  <c:v>3193.9</c:v>
                </c:pt>
                <c:pt idx="1772">
                  <c:v>3194.8</c:v>
                </c:pt>
                <c:pt idx="1773">
                  <c:v>3195.7</c:v>
                </c:pt>
                <c:pt idx="1774">
                  <c:v>3196.6</c:v>
                </c:pt>
                <c:pt idx="1775">
                  <c:v>3197.5</c:v>
                </c:pt>
                <c:pt idx="1776">
                  <c:v>3198.4</c:v>
                </c:pt>
                <c:pt idx="1777">
                  <c:v>3199.3</c:v>
                </c:pt>
                <c:pt idx="1778">
                  <c:v>3200.2</c:v>
                </c:pt>
                <c:pt idx="1779">
                  <c:v>3201.1</c:v>
                </c:pt>
                <c:pt idx="1780">
                  <c:v>3202</c:v>
                </c:pt>
                <c:pt idx="1781">
                  <c:v>3202.9</c:v>
                </c:pt>
                <c:pt idx="1782">
                  <c:v>3203.8</c:v>
                </c:pt>
                <c:pt idx="1783">
                  <c:v>3204.7</c:v>
                </c:pt>
                <c:pt idx="1784">
                  <c:v>3205.6</c:v>
                </c:pt>
                <c:pt idx="1785">
                  <c:v>3206.5</c:v>
                </c:pt>
                <c:pt idx="1786">
                  <c:v>3207.4</c:v>
                </c:pt>
                <c:pt idx="1787">
                  <c:v>3208.3</c:v>
                </c:pt>
                <c:pt idx="1788">
                  <c:v>3209.2</c:v>
                </c:pt>
                <c:pt idx="1789">
                  <c:v>3210.1</c:v>
                </c:pt>
                <c:pt idx="1790">
                  <c:v>3211</c:v>
                </c:pt>
                <c:pt idx="1791">
                  <c:v>3211.9</c:v>
                </c:pt>
                <c:pt idx="1792">
                  <c:v>3212.8</c:v>
                </c:pt>
                <c:pt idx="1793">
                  <c:v>3213.7</c:v>
                </c:pt>
                <c:pt idx="1794">
                  <c:v>3214.6</c:v>
                </c:pt>
                <c:pt idx="1795">
                  <c:v>3215.5</c:v>
                </c:pt>
                <c:pt idx="1796">
                  <c:v>3216.4</c:v>
                </c:pt>
                <c:pt idx="1797">
                  <c:v>3217.3</c:v>
                </c:pt>
                <c:pt idx="1798">
                  <c:v>3218.2</c:v>
                </c:pt>
                <c:pt idx="1799">
                  <c:v>3219.1</c:v>
                </c:pt>
                <c:pt idx="1800">
                  <c:v>3220</c:v>
                </c:pt>
                <c:pt idx="1801">
                  <c:v>3220.9</c:v>
                </c:pt>
                <c:pt idx="1802">
                  <c:v>3221.8</c:v>
                </c:pt>
                <c:pt idx="1803">
                  <c:v>3222.7</c:v>
                </c:pt>
                <c:pt idx="1804">
                  <c:v>3223.6</c:v>
                </c:pt>
                <c:pt idx="1805">
                  <c:v>3224.5</c:v>
                </c:pt>
                <c:pt idx="1806">
                  <c:v>3225.4</c:v>
                </c:pt>
                <c:pt idx="1807">
                  <c:v>3226.3</c:v>
                </c:pt>
                <c:pt idx="1808">
                  <c:v>3227.2</c:v>
                </c:pt>
                <c:pt idx="1809">
                  <c:v>3228.1</c:v>
                </c:pt>
                <c:pt idx="1810">
                  <c:v>3229</c:v>
                </c:pt>
                <c:pt idx="1811">
                  <c:v>3229.9</c:v>
                </c:pt>
                <c:pt idx="1812">
                  <c:v>3230.8</c:v>
                </c:pt>
                <c:pt idx="1813">
                  <c:v>3231.7</c:v>
                </c:pt>
                <c:pt idx="1814">
                  <c:v>3232.6</c:v>
                </c:pt>
                <c:pt idx="1815">
                  <c:v>3233.5</c:v>
                </c:pt>
                <c:pt idx="1816">
                  <c:v>3234.4</c:v>
                </c:pt>
                <c:pt idx="1817">
                  <c:v>3235.3</c:v>
                </c:pt>
                <c:pt idx="1818">
                  <c:v>3236.2</c:v>
                </c:pt>
                <c:pt idx="1819">
                  <c:v>3237.1</c:v>
                </c:pt>
                <c:pt idx="1820">
                  <c:v>3238</c:v>
                </c:pt>
                <c:pt idx="1821">
                  <c:v>3238.9</c:v>
                </c:pt>
                <c:pt idx="1822">
                  <c:v>3239.8</c:v>
                </c:pt>
                <c:pt idx="1823">
                  <c:v>3240.7</c:v>
                </c:pt>
                <c:pt idx="1824">
                  <c:v>3241.6</c:v>
                </c:pt>
                <c:pt idx="1825">
                  <c:v>3242.5</c:v>
                </c:pt>
                <c:pt idx="1826">
                  <c:v>3243.4</c:v>
                </c:pt>
                <c:pt idx="1827">
                  <c:v>3244.3</c:v>
                </c:pt>
                <c:pt idx="1828">
                  <c:v>3245.2</c:v>
                </c:pt>
                <c:pt idx="1829">
                  <c:v>3246.1</c:v>
                </c:pt>
                <c:pt idx="1830">
                  <c:v>3247</c:v>
                </c:pt>
                <c:pt idx="1831">
                  <c:v>3247.9</c:v>
                </c:pt>
                <c:pt idx="1832">
                  <c:v>3248.8</c:v>
                </c:pt>
                <c:pt idx="1833">
                  <c:v>3249.7</c:v>
                </c:pt>
                <c:pt idx="1834">
                  <c:v>3250.6</c:v>
                </c:pt>
                <c:pt idx="1835">
                  <c:v>3251.5</c:v>
                </c:pt>
                <c:pt idx="1836">
                  <c:v>3252.4</c:v>
                </c:pt>
                <c:pt idx="1837">
                  <c:v>3253.3</c:v>
                </c:pt>
                <c:pt idx="1838">
                  <c:v>3254.2</c:v>
                </c:pt>
                <c:pt idx="1839">
                  <c:v>3255.1</c:v>
                </c:pt>
                <c:pt idx="1840">
                  <c:v>3256</c:v>
                </c:pt>
                <c:pt idx="1841">
                  <c:v>3256.9</c:v>
                </c:pt>
                <c:pt idx="1842">
                  <c:v>3257.8</c:v>
                </c:pt>
                <c:pt idx="1843">
                  <c:v>3258.7</c:v>
                </c:pt>
                <c:pt idx="1844">
                  <c:v>3259.6</c:v>
                </c:pt>
                <c:pt idx="1845">
                  <c:v>3260.5</c:v>
                </c:pt>
                <c:pt idx="1846">
                  <c:v>3261.4</c:v>
                </c:pt>
                <c:pt idx="1847">
                  <c:v>3262.3</c:v>
                </c:pt>
                <c:pt idx="1848">
                  <c:v>3263.2</c:v>
                </c:pt>
                <c:pt idx="1849">
                  <c:v>3264.1</c:v>
                </c:pt>
                <c:pt idx="1850">
                  <c:v>3265</c:v>
                </c:pt>
                <c:pt idx="1851">
                  <c:v>3265.9</c:v>
                </c:pt>
                <c:pt idx="1852">
                  <c:v>3266.8</c:v>
                </c:pt>
                <c:pt idx="1853">
                  <c:v>3267.7</c:v>
                </c:pt>
                <c:pt idx="1854">
                  <c:v>3268.6</c:v>
                </c:pt>
                <c:pt idx="1855">
                  <c:v>3269.5</c:v>
                </c:pt>
                <c:pt idx="1856">
                  <c:v>3270.4</c:v>
                </c:pt>
                <c:pt idx="1857">
                  <c:v>3271.3</c:v>
                </c:pt>
                <c:pt idx="1858">
                  <c:v>3272.2</c:v>
                </c:pt>
                <c:pt idx="1859">
                  <c:v>3273.1</c:v>
                </c:pt>
                <c:pt idx="1860">
                  <c:v>3274</c:v>
                </c:pt>
                <c:pt idx="1861">
                  <c:v>3274.9</c:v>
                </c:pt>
                <c:pt idx="1862">
                  <c:v>3275.8</c:v>
                </c:pt>
                <c:pt idx="1863">
                  <c:v>3276.7</c:v>
                </c:pt>
                <c:pt idx="1864">
                  <c:v>3277.6</c:v>
                </c:pt>
                <c:pt idx="1865">
                  <c:v>3278.5</c:v>
                </c:pt>
                <c:pt idx="1866">
                  <c:v>3279.4</c:v>
                </c:pt>
                <c:pt idx="1867">
                  <c:v>3280.3</c:v>
                </c:pt>
                <c:pt idx="1868">
                  <c:v>3281.2</c:v>
                </c:pt>
                <c:pt idx="1869">
                  <c:v>3282.1</c:v>
                </c:pt>
                <c:pt idx="1870">
                  <c:v>3283</c:v>
                </c:pt>
                <c:pt idx="1871">
                  <c:v>3283.9</c:v>
                </c:pt>
                <c:pt idx="1872">
                  <c:v>3284.8</c:v>
                </c:pt>
                <c:pt idx="1873">
                  <c:v>3285.7</c:v>
                </c:pt>
                <c:pt idx="1874">
                  <c:v>3286.6</c:v>
                </c:pt>
                <c:pt idx="1875">
                  <c:v>3287.5</c:v>
                </c:pt>
                <c:pt idx="1876">
                  <c:v>3288.4</c:v>
                </c:pt>
                <c:pt idx="1877">
                  <c:v>3289.3</c:v>
                </c:pt>
                <c:pt idx="1878">
                  <c:v>3290.2</c:v>
                </c:pt>
                <c:pt idx="1879">
                  <c:v>3291.1</c:v>
                </c:pt>
                <c:pt idx="1880">
                  <c:v>3292</c:v>
                </c:pt>
                <c:pt idx="1881">
                  <c:v>3292.9</c:v>
                </c:pt>
                <c:pt idx="1882">
                  <c:v>3293.8</c:v>
                </c:pt>
                <c:pt idx="1883">
                  <c:v>3294.7</c:v>
                </c:pt>
                <c:pt idx="1884">
                  <c:v>3295.6</c:v>
                </c:pt>
                <c:pt idx="1885">
                  <c:v>3296.5</c:v>
                </c:pt>
                <c:pt idx="1886">
                  <c:v>3297.4</c:v>
                </c:pt>
                <c:pt idx="1887">
                  <c:v>3298.3</c:v>
                </c:pt>
                <c:pt idx="1888">
                  <c:v>3299.2</c:v>
                </c:pt>
                <c:pt idx="1889">
                  <c:v>3300.1</c:v>
                </c:pt>
                <c:pt idx="1890">
                  <c:v>3301</c:v>
                </c:pt>
                <c:pt idx="1891">
                  <c:v>3301.9</c:v>
                </c:pt>
                <c:pt idx="1892">
                  <c:v>3302.8</c:v>
                </c:pt>
                <c:pt idx="1893">
                  <c:v>3303.7</c:v>
                </c:pt>
                <c:pt idx="1894">
                  <c:v>3304.6</c:v>
                </c:pt>
                <c:pt idx="1895">
                  <c:v>3305.5</c:v>
                </c:pt>
                <c:pt idx="1896">
                  <c:v>3306.4</c:v>
                </c:pt>
                <c:pt idx="1897">
                  <c:v>3307.3</c:v>
                </c:pt>
                <c:pt idx="1898">
                  <c:v>3308.2</c:v>
                </c:pt>
                <c:pt idx="1899">
                  <c:v>3309.1</c:v>
                </c:pt>
                <c:pt idx="1900">
                  <c:v>3310</c:v>
                </c:pt>
                <c:pt idx="1901">
                  <c:v>3310.9</c:v>
                </c:pt>
                <c:pt idx="1902">
                  <c:v>3311.8</c:v>
                </c:pt>
                <c:pt idx="1903">
                  <c:v>3312.7</c:v>
                </c:pt>
                <c:pt idx="1904">
                  <c:v>3313.6</c:v>
                </c:pt>
                <c:pt idx="1905">
                  <c:v>3314.5</c:v>
                </c:pt>
                <c:pt idx="1906">
                  <c:v>3315.4</c:v>
                </c:pt>
                <c:pt idx="1907">
                  <c:v>3316.3</c:v>
                </c:pt>
                <c:pt idx="1908">
                  <c:v>3317.2</c:v>
                </c:pt>
                <c:pt idx="1909">
                  <c:v>3318.1</c:v>
                </c:pt>
                <c:pt idx="1910">
                  <c:v>3319</c:v>
                </c:pt>
                <c:pt idx="1911">
                  <c:v>3319.9</c:v>
                </c:pt>
                <c:pt idx="1912">
                  <c:v>3320.8</c:v>
                </c:pt>
                <c:pt idx="1913">
                  <c:v>3321.7</c:v>
                </c:pt>
                <c:pt idx="1914">
                  <c:v>3322.6</c:v>
                </c:pt>
                <c:pt idx="1915">
                  <c:v>3323.5</c:v>
                </c:pt>
                <c:pt idx="1916">
                  <c:v>3324.4</c:v>
                </c:pt>
                <c:pt idx="1917">
                  <c:v>3325.3</c:v>
                </c:pt>
                <c:pt idx="1918">
                  <c:v>3326.2</c:v>
                </c:pt>
                <c:pt idx="1919">
                  <c:v>3327.1</c:v>
                </c:pt>
                <c:pt idx="1920">
                  <c:v>3328</c:v>
                </c:pt>
                <c:pt idx="1921">
                  <c:v>3328.9</c:v>
                </c:pt>
                <c:pt idx="1922">
                  <c:v>3329.8</c:v>
                </c:pt>
                <c:pt idx="1923">
                  <c:v>3330.7</c:v>
                </c:pt>
                <c:pt idx="1924">
                  <c:v>3331.6</c:v>
                </c:pt>
                <c:pt idx="1925">
                  <c:v>3332.5</c:v>
                </c:pt>
                <c:pt idx="1926">
                  <c:v>3333.4</c:v>
                </c:pt>
                <c:pt idx="1927">
                  <c:v>3334.3</c:v>
                </c:pt>
                <c:pt idx="1928">
                  <c:v>3335.2</c:v>
                </c:pt>
                <c:pt idx="1929">
                  <c:v>3336.1</c:v>
                </c:pt>
                <c:pt idx="1930">
                  <c:v>3337</c:v>
                </c:pt>
                <c:pt idx="1931">
                  <c:v>3337.9</c:v>
                </c:pt>
                <c:pt idx="1932">
                  <c:v>3338.8</c:v>
                </c:pt>
                <c:pt idx="1933">
                  <c:v>3339.7</c:v>
                </c:pt>
                <c:pt idx="1934">
                  <c:v>3340.6</c:v>
                </c:pt>
                <c:pt idx="1935">
                  <c:v>3341.5</c:v>
                </c:pt>
                <c:pt idx="1936">
                  <c:v>3342.4</c:v>
                </c:pt>
                <c:pt idx="1937">
                  <c:v>3343.3</c:v>
                </c:pt>
                <c:pt idx="1938">
                  <c:v>3344.2</c:v>
                </c:pt>
                <c:pt idx="1939">
                  <c:v>3345.1</c:v>
                </c:pt>
                <c:pt idx="1940">
                  <c:v>3346</c:v>
                </c:pt>
                <c:pt idx="1941">
                  <c:v>3346.9</c:v>
                </c:pt>
                <c:pt idx="1942">
                  <c:v>3347.8</c:v>
                </c:pt>
                <c:pt idx="1943">
                  <c:v>3348.7</c:v>
                </c:pt>
                <c:pt idx="1944">
                  <c:v>3349.6</c:v>
                </c:pt>
                <c:pt idx="1945">
                  <c:v>3350.5</c:v>
                </c:pt>
                <c:pt idx="1946">
                  <c:v>3351.4</c:v>
                </c:pt>
                <c:pt idx="1947">
                  <c:v>3352.3</c:v>
                </c:pt>
                <c:pt idx="1948">
                  <c:v>3353.2</c:v>
                </c:pt>
                <c:pt idx="1949">
                  <c:v>3354.1</c:v>
                </c:pt>
                <c:pt idx="1950">
                  <c:v>3355</c:v>
                </c:pt>
                <c:pt idx="1951">
                  <c:v>3355.9</c:v>
                </c:pt>
                <c:pt idx="1952">
                  <c:v>3356.8</c:v>
                </c:pt>
                <c:pt idx="1953">
                  <c:v>3357.7</c:v>
                </c:pt>
                <c:pt idx="1954">
                  <c:v>3358.6</c:v>
                </c:pt>
                <c:pt idx="1955">
                  <c:v>3359.5</c:v>
                </c:pt>
                <c:pt idx="1956">
                  <c:v>3360.4</c:v>
                </c:pt>
                <c:pt idx="1957">
                  <c:v>3361.3</c:v>
                </c:pt>
                <c:pt idx="1958">
                  <c:v>3362.2</c:v>
                </c:pt>
                <c:pt idx="1959">
                  <c:v>3363.1</c:v>
                </c:pt>
                <c:pt idx="1960">
                  <c:v>3364</c:v>
                </c:pt>
                <c:pt idx="1961">
                  <c:v>3364.9</c:v>
                </c:pt>
                <c:pt idx="1962">
                  <c:v>3365.8</c:v>
                </c:pt>
                <c:pt idx="1963">
                  <c:v>3366.7</c:v>
                </c:pt>
                <c:pt idx="1964">
                  <c:v>3367.6</c:v>
                </c:pt>
                <c:pt idx="1965">
                  <c:v>3368.5</c:v>
                </c:pt>
                <c:pt idx="1966">
                  <c:v>3369.4</c:v>
                </c:pt>
                <c:pt idx="1967">
                  <c:v>3370.3</c:v>
                </c:pt>
                <c:pt idx="1968">
                  <c:v>3371.2</c:v>
                </c:pt>
                <c:pt idx="1969">
                  <c:v>3372.1</c:v>
                </c:pt>
                <c:pt idx="1970">
                  <c:v>3373</c:v>
                </c:pt>
                <c:pt idx="1971">
                  <c:v>3373.9</c:v>
                </c:pt>
                <c:pt idx="1972">
                  <c:v>3374.8</c:v>
                </c:pt>
                <c:pt idx="1973">
                  <c:v>3375.7</c:v>
                </c:pt>
                <c:pt idx="1974">
                  <c:v>3376.6</c:v>
                </c:pt>
                <c:pt idx="1975">
                  <c:v>3377.5</c:v>
                </c:pt>
                <c:pt idx="1976">
                  <c:v>3378.4</c:v>
                </c:pt>
                <c:pt idx="1977">
                  <c:v>3379.3</c:v>
                </c:pt>
                <c:pt idx="1978">
                  <c:v>3380.2</c:v>
                </c:pt>
                <c:pt idx="1979">
                  <c:v>3381.1</c:v>
                </c:pt>
                <c:pt idx="1980">
                  <c:v>3382</c:v>
                </c:pt>
                <c:pt idx="1981">
                  <c:v>3382.9</c:v>
                </c:pt>
                <c:pt idx="1982">
                  <c:v>3383.8</c:v>
                </c:pt>
                <c:pt idx="1983">
                  <c:v>3384.7</c:v>
                </c:pt>
                <c:pt idx="1984">
                  <c:v>3385.6</c:v>
                </c:pt>
                <c:pt idx="1985">
                  <c:v>3386.5</c:v>
                </c:pt>
                <c:pt idx="1986">
                  <c:v>3387.4</c:v>
                </c:pt>
                <c:pt idx="1987">
                  <c:v>3388.3</c:v>
                </c:pt>
                <c:pt idx="1988">
                  <c:v>3389.2</c:v>
                </c:pt>
                <c:pt idx="1989">
                  <c:v>3390.1</c:v>
                </c:pt>
                <c:pt idx="1990">
                  <c:v>3391</c:v>
                </c:pt>
                <c:pt idx="1991">
                  <c:v>3391.9</c:v>
                </c:pt>
                <c:pt idx="1992">
                  <c:v>3392.8</c:v>
                </c:pt>
                <c:pt idx="1993">
                  <c:v>3393.7</c:v>
                </c:pt>
                <c:pt idx="1994">
                  <c:v>3394.6</c:v>
                </c:pt>
                <c:pt idx="1995">
                  <c:v>3395.5</c:v>
                </c:pt>
                <c:pt idx="1996">
                  <c:v>3396.4</c:v>
                </c:pt>
                <c:pt idx="1997">
                  <c:v>3397.3</c:v>
                </c:pt>
                <c:pt idx="1998">
                  <c:v>3398.2</c:v>
                </c:pt>
                <c:pt idx="1999">
                  <c:v>3399.1</c:v>
                </c:pt>
              </c:numCache>
            </c:numRef>
          </c:xVal>
          <c:yVal>
            <c:numRef>
              <c:f>PlotDat6!$D$1:$D$2000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.93223190085028E-008</c:v>
                </c:pt>
                <c:pt idx="27">
                  <c:v>2.26062232175228E-008</c:v>
                </c:pt>
                <c:pt idx="28">
                  <c:v>2.64142228118444E-008</c:v>
                </c:pt>
                <c:pt idx="29">
                  <c:v>3.08239806943083E-008</c:v>
                </c:pt>
                <c:pt idx="30">
                  <c:v>3.59236678955017E-008</c:v>
                </c:pt>
                <c:pt idx="31">
                  <c:v>4.18132267255406E-008</c:v>
                </c:pt>
                <c:pt idx="32">
                  <c:v>4.86057619531092E-008</c:v>
                </c:pt>
                <c:pt idx="33">
                  <c:v>5.64290695866228E-008</c:v>
                </c:pt>
                <c:pt idx="34">
                  <c:v>6.54273130711079E-008</c:v>
                </c:pt>
                <c:pt idx="35">
                  <c:v>7.5762856883411E-008</c:v>
                </c:pt>
                <c:pt idx="36">
                  <c:v>8.7618267593877E-008</c:v>
                </c:pt>
                <c:pt idx="37">
                  <c:v>1.01198492450597E-007</c:v>
                </c:pt>
                <c:pt idx="38">
                  <c:v>1.16733225416769E-007</c:v>
                </c:pt>
                <c:pt idx="39">
                  <c:v>1.34479470336491E-007</c:v>
                </c:pt>
                <c:pt idx="40">
                  <c:v>1.54724310502312E-007</c:v>
                </c:pt>
                <c:pt idx="41">
                  <c:v>1.77787893330775E-007</c:v>
                </c:pt>
                <c:pt idx="42">
                  <c:v>2.04026638102378E-007</c:v>
                </c:pt>
                <c:pt idx="43">
                  <c:v>2.33836673770507E-007</c:v>
                </c:pt>
                <c:pt idx="44">
                  <c:v>2.67657512671627E-007</c:v>
                </c:pt>
                <c:pt idx="45">
                  <c:v>3.05975964558259E-007</c:v>
                </c:pt>
                <c:pt idx="46">
                  <c:v>3.49330293708017E-007</c:v>
                </c:pt>
                <c:pt idx="47">
                  <c:v>3.98314619920796E-007</c:v>
                </c:pt>
                <c:pt idx="48">
                  <c:v>4.53583561984886E-007</c:v>
                </c:pt>
                <c:pt idx="49">
                  <c:v>5.15857119658011E-007</c:v>
                </c:pt>
                <c:pt idx="50">
                  <c:v>5.85925787359884E-007</c:v>
                </c:pt>
                <c:pt idx="51">
                  <c:v>6.64655889597532E-007</c:v>
                </c:pt>
                <c:pt idx="52">
                  <c:v>7.52995124640353E-007</c:v>
                </c:pt>
                <c:pt idx="53">
                  <c:v>8.51978299123385E-007</c:v>
                </c:pt>
                <c:pt idx="54">
                  <c:v>9.62733232088078E-007</c:v>
                </c:pt>
                <c:pt idx="55">
                  <c:v>1.08648680247741E-006</c:v>
                </c:pt>
                <c:pt idx="56">
                  <c:v>1.22457110929529E-006</c:v>
                </c:pt>
                <c:pt idx="57">
                  <c:v>1.37842970854171E-006</c:v>
                </c:pt>
                <c:pt idx="58">
                  <c:v>1.54962388566416E-006</c:v>
                </c:pt>
                <c:pt idx="59">
                  <c:v>1.73983891665681E-006</c:v>
                </c:pt>
                <c:pt idx="60">
                  <c:v>1.95089026513084E-006</c:v>
                </c:pt>
                <c:pt idx="61">
                  <c:v>2.18472965671312E-006</c:v>
                </c:pt>
                <c:pt idx="62">
                  <c:v>2.44345096606786E-006</c:v>
                </c:pt>
                <c:pt idx="63">
                  <c:v>2.72929584573123E-006</c:v>
                </c:pt>
                <c:pt idx="64">
                  <c:v>3.06636592649859E-006</c:v>
                </c:pt>
                <c:pt idx="65">
                  <c:v>3.41742545492938E-006</c:v>
                </c:pt>
                <c:pt idx="66">
                  <c:v>3.80383913248649E-006</c:v>
                </c:pt>
                <c:pt idx="67">
                  <c:v>4.22857063535832E-006</c:v>
                </c:pt>
                <c:pt idx="68">
                  <c:v>4.69476374207508E-006</c:v>
                </c:pt>
                <c:pt idx="69">
                  <c:v>5.20574588456065E-006</c:v>
                </c:pt>
                <c:pt idx="70">
                  <c:v>5.76503091446798E-006</c:v>
                </c:pt>
                <c:pt idx="71">
                  <c:v>6.37632098281957E-006</c:v>
                </c:pt>
                <c:pt idx="72">
                  <c:v>7.04350742873739E-006</c:v>
                </c:pt>
                <c:pt idx="73">
                  <c:v>7.77067057169284E-006</c:v>
                </c:pt>
                <c:pt idx="74">
                  <c:v>8.56207830135847E-006</c:v>
                </c:pt>
                <c:pt idx="75">
                  <c:v>9.42218335991064E-006</c:v>
                </c:pt>
                <c:pt idx="76">
                  <c:v>1.03556192135937E-005</c:v>
                </c:pt>
                <c:pt idx="77">
                  <c:v>1.13671944136423E-005</c:v>
                </c:pt>
                <c:pt idx="78">
                  <c:v>1.24618853513215E-005</c:v>
                </c:pt>
                <c:pt idx="79">
                  <c:v>1.36448273179761E-005</c:v>
                </c:pt>
                <c:pt idx="80">
                  <c:v>1.49213037886594E-005</c:v>
                </c:pt>
                <c:pt idx="81">
                  <c:v>1.62967338571347E-005</c:v>
                </c:pt>
                <c:pt idx="82">
                  <c:v>1.78178471262976E-005</c:v>
                </c:pt>
                <c:pt idx="83">
                  <c:v>1.94138882603622E-005</c:v>
                </c:pt>
                <c:pt idx="84">
                  <c:v>2.11266237163224E-005</c:v>
                </c:pt>
                <c:pt idx="85">
                  <c:v>2.29619572609827E-005</c:v>
                </c:pt>
                <c:pt idx="86">
                  <c:v>2.49258487854401E-005</c:v>
                </c:pt>
                <c:pt idx="87">
                  <c:v>2.70242912143302E-005</c:v>
                </c:pt>
                <c:pt idx="88">
                  <c:v>2.92632855769177E-005</c:v>
                </c:pt>
                <c:pt idx="89">
                  <c:v>3.16488143058012E-005</c:v>
                </c:pt>
                <c:pt idx="90">
                  <c:v>3.41868128512405E-005</c:v>
                </c:pt>
                <c:pt idx="91">
                  <c:v>3.68831397220537E-005</c:v>
                </c:pt>
                <c:pt idx="92">
                  <c:v>3.97435450875397E-005</c:v>
                </c:pt>
                <c:pt idx="93">
                  <c:v>4.27736380985971E-005</c:v>
                </c:pt>
                <c:pt idx="94">
                  <c:v>4.5978853109905E-005</c:v>
                </c:pt>
                <c:pt idx="95">
                  <c:v>4.93842068970147E-005</c:v>
                </c:pt>
                <c:pt idx="96">
                  <c:v>5.29577019740953E-005</c:v>
                </c:pt>
                <c:pt idx="97">
                  <c:v>5.67215459721663E-005</c:v>
                </c:pt>
                <c:pt idx="98">
                  <c:v>6.06801590048284E-005</c:v>
                </c:pt>
                <c:pt idx="99">
                  <c:v>6.48571216247938E-005</c:v>
                </c:pt>
                <c:pt idx="100">
                  <c:v>6.92206031881756E-005</c:v>
                </c:pt>
                <c:pt idx="101">
                  <c:v>7.37904741043437E-005</c:v>
                </c:pt>
                <c:pt idx="102">
                  <c:v>7.85696470285831E-005</c:v>
                </c:pt>
                <c:pt idx="103">
                  <c:v>8.35605657287303E-005</c:v>
                </c:pt>
                <c:pt idx="104">
                  <c:v>8.87651770013551E-005</c:v>
                </c:pt>
                <c:pt idx="105">
                  <c:v>9.41849049237352E-005</c:v>
                </c:pt>
                <c:pt idx="106">
                  <c:v>9.98206277986562E-005</c:v>
                </c:pt>
                <c:pt idx="107">
                  <c:v>0.000105672658142382</c:v>
                </c:pt>
                <c:pt idx="108">
                  <c:v>0.000111740726054883</c:v>
                </c:pt>
                <c:pt idx="109">
                  <c:v>0.000118044852474096</c:v>
                </c:pt>
                <c:pt idx="110">
                  <c:v>0.000124545373823025</c:v>
                </c:pt>
                <c:pt idx="111">
                  <c:v>0.000131258094988105</c:v>
                </c:pt>
                <c:pt idx="112">
                  <c:v>0.000138180414444003</c:v>
                </c:pt>
                <c:pt idx="113">
                  <c:v>0.000145309138016557</c:v>
                </c:pt>
                <c:pt idx="114">
                  <c:v>0.000152640489867161</c:v>
                </c:pt>
                <c:pt idx="115">
                  <c:v>0.000160170128675111</c:v>
                </c:pt>
                <c:pt idx="116">
                  <c:v>0.000167893169114252</c:v>
                </c:pt>
                <c:pt idx="117">
                  <c:v>0.000175804208670764</c:v>
                </c:pt>
                <c:pt idx="118">
                  <c:v>0.000183897359796176</c:v>
                </c:pt>
                <c:pt idx="119">
                  <c:v>0.000192166287334577</c:v>
                </c:pt>
                <c:pt idx="120">
                  <c:v>0.000200604251105939</c:v>
                </c:pt>
                <c:pt idx="121">
                  <c:v>0.000209204153468899</c:v>
                </c:pt>
                <c:pt idx="122">
                  <c:v>0.000217958591627283</c:v>
                </c:pt>
                <c:pt idx="123">
                  <c:v>0.00022688189568312</c:v>
                </c:pt>
                <c:pt idx="124">
                  <c:v>0.000235927786984162</c:v>
                </c:pt>
                <c:pt idx="125">
                  <c:v>0.000245106061434175</c:v>
                </c:pt>
                <c:pt idx="126">
                  <c:v>0.000254408984782374</c:v>
                </c:pt>
                <c:pt idx="127">
                  <c:v>0.00026385026822551</c:v>
                </c:pt>
                <c:pt idx="128">
                  <c:v>0.000273384267163685</c:v>
                </c:pt>
                <c:pt idx="129">
                  <c:v>0.000283021405264016</c:v>
                </c:pt>
                <c:pt idx="130">
                  <c:v>0.00029275491370216</c:v>
                </c:pt>
                <c:pt idx="131">
                  <c:v>0.000302578470055215</c:v>
                </c:pt>
                <c:pt idx="132">
                  <c:v>0.000312505604588623</c:v>
                </c:pt>
                <c:pt idx="133">
                  <c:v>0.000322495363685212</c:v>
                </c:pt>
                <c:pt idx="134">
                  <c:v>0.000332560228888637</c:v>
                </c:pt>
                <c:pt idx="135">
                  <c:v>0.000342696680149523</c:v>
                </c:pt>
                <c:pt idx="136">
                  <c:v>0.000352902136388005</c:v>
                </c:pt>
                <c:pt idx="137">
                  <c:v>0.000363175053237874</c:v>
                </c:pt>
                <c:pt idx="138">
                  <c:v>0.000373515019427665</c:v>
                </c:pt>
                <c:pt idx="139">
                  <c:v>0.000383922851202963</c:v>
                </c:pt>
                <c:pt idx="140">
                  <c:v>0.000394400684179137</c:v>
                </c:pt>
                <c:pt idx="141">
                  <c:v>0.00040495206199504</c:v>
                </c:pt>
                <c:pt idx="142">
                  <c:v>0.000415582021115323</c:v>
                </c:pt>
                <c:pt idx="143">
                  <c:v>0.000426297171100356</c:v>
                </c:pt>
                <c:pt idx="144">
                  <c:v>0.000437105769627729</c:v>
                </c:pt>
                <c:pt idx="145">
                  <c:v>0.000448017791507286</c:v>
                </c:pt>
                <c:pt idx="146">
                  <c:v>0.000459044990881675</c:v>
                </c:pt>
                <c:pt idx="147">
                  <c:v>0.000470200955747024</c:v>
                </c:pt>
                <c:pt idx="148">
                  <c:v>0.000481501153863164</c:v>
                </c:pt>
                <c:pt idx="149">
                  <c:v>0.000492962969050793</c:v>
                </c:pt>
                <c:pt idx="150">
                  <c:v>0.00050460572679537</c:v>
                </c:pt>
                <c:pt idx="151">
                  <c:v>0.000516498251591997</c:v>
                </c:pt>
                <c:pt idx="152">
                  <c:v>0.000528581998608158</c:v>
                </c:pt>
                <c:pt idx="153">
                  <c:v>0.000540919925342531</c:v>
                </c:pt>
                <c:pt idx="154">
                  <c:v>0.000553561660487502</c:v>
                </c:pt>
                <c:pt idx="155">
                  <c:v>0.000566498305836098</c:v>
                </c:pt>
                <c:pt idx="156">
                  <c:v>0.000579780063294875</c:v>
                </c:pt>
                <c:pt idx="157">
                  <c:v>0.000593441172254697</c:v>
                </c:pt>
                <c:pt idx="158">
                  <c:v>0.000607564118497507</c:v>
                </c:pt>
                <c:pt idx="159">
                  <c:v>0.000622107684469627</c:v>
                </c:pt>
                <c:pt idx="160">
                  <c:v>0.000637168069377759</c:v>
                </c:pt>
                <c:pt idx="161">
                  <c:v>0.000652778188426062</c:v>
                </c:pt>
                <c:pt idx="162">
                  <c:v>0.000668958289393132</c:v>
                </c:pt>
                <c:pt idx="163">
                  <c:v>0.000685773227007774</c:v>
                </c:pt>
                <c:pt idx="164">
                  <c:v>0.000703272017338216</c:v>
                </c:pt>
                <c:pt idx="165">
                  <c:v>0.000721505514262484</c:v>
                </c:pt>
                <c:pt idx="166">
                  <c:v>0.000740526358663762</c:v>
                </c:pt>
                <c:pt idx="167">
                  <c:v>0.000760388931063523</c:v>
                </c:pt>
                <c:pt idx="168">
                  <c:v>0.000781169539807032</c:v>
                </c:pt>
                <c:pt idx="169">
                  <c:v>0.000802890548461492</c:v>
                </c:pt>
                <c:pt idx="170">
                  <c:v>0.000825627684621523</c:v>
                </c:pt>
                <c:pt idx="171">
                  <c:v>0.00084944222061984</c:v>
                </c:pt>
                <c:pt idx="172">
                  <c:v>0.000874397111126229</c:v>
                </c:pt>
                <c:pt idx="173">
                  <c:v>0.000900557018682816</c:v>
                </c:pt>
                <c:pt idx="174">
                  <c:v>0.000927988355433655</c:v>
                </c:pt>
                <c:pt idx="175">
                  <c:v>0.000956759340533741</c:v>
                </c:pt>
                <c:pt idx="176">
                  <c:v>0.000986940071580893</c:v>
                </c:pt>
                <c:pt idx="177">
                  <c:v>0.00101860260706209</c:v>
                </c:pt>
                <c:pt idx="178">
                  <c:v>0.00105182105525151</c:v>
                </c:pt>
                <c:pt idx="179">
                  <c:v>0.00108667166326151</c:v>
                </c:pt>
                <c:pt idx="180">
                  <c:v>0.00112323289806157</c:v>
                </c:pt>
                <c:pt idx="181">
                  <c:v>0.00116158550928728</c:v>
                </c:pt>
                <c:pt idx="182">
                  <c:v>0.0012018354103263</c:v>
                </c:pt>
                <c:pt idx="183">
                  <c:v>0.00124402850414032</c:v>
                </c:pt>
                <c:pt idx="184">
                  <c:v>0.00128827059398108</c:v>
                </c:pt>
                <c:pt idx="185">
                  <c:v>0.00133465172997804</c:v>
                </c:pt>
                <c:pt idx="186">
                  <c:v>0.00138326387084663</c:v>
                </c:pt>
                <c:pt idx="187">
                  <c:v>0.00143420053122881</c:v>
                </c:pt>
                <c:pt idx="188">
                  <c:v>0.00148755629256802</c:v>
                </c:pt>
                <c:pt idx="189">
                  <c:v>0.00154342615728799</c:v>
                </c:pt>
                <c:pt idx="190">
                  <c:v>0.00160190472699626</c:v>
                </c:pt>
                <c:pt idx="191">
                  <c:v>0.00166308518722363</c:v>
                </c:pt>
                <c:pt idx="192">
                  <c:v>0.00172705808391692</c:v>
                </c:pt>
                <c:pt idx="193">
                  <c:v>0.00179390988057299</c:v>
                </c:pt>
                <c:pt idx="194">
                  <c:v>0.00186372128955974</c:v>
                </c:pt>
                <c:pt idx="195">
                  <c:v>0.00193656537680046</c:v>
                </c:pt>
                <c:pt idx="196">
                  <c:v>0.0020125054455458</c:v>
                </c:pt>
                <c:pt idx="197">
                  <c:v>0.00209161304062427</c:v>
                </c:pt>
                <c:pt idx="198">
                  <c:v>0.00217388970893456</c:v>
                </c:pt>
                <c:pt idx="199">
                  <c:v>0.00225937098426642</c:v>
                </c:pt>
                <c:pt idx="200">
                  <c:v>0.00234805651087954</c:v>
                </c:pt>
                <c:pt idx="201">
                  <c:v>0.00243992309820514</c:v>
                </c:pt>
                <c:pt idx="202">
                  <c:v>0.0025349218620987</c:v>
                </c:pt>
                <c:pt idx="203">
                  <c:v>0.00263297541646135</c:v>
                </c:pt>
                <c:pt idx="204">
                  <c:v>0.00273397518589901</c:v>
                </c:pt>
                <c:pt idx="205">
                  <c:v>0.00283777891558727</c:v>
                </c:pt>
                <c:pt idx="206">
                  <c:v>0.00294420845832279</c:v>
                </c:pt>
                <c:pt idx="207">
                  <c:v>0.00305304792056004</c:v>
                </c:pt>
                <c:pt idx="208">
                  <c:v>0.00316404224878081</c:v>
                </c:pt>
                <c:pt idx="209">
                  <c:v>0.0032768963346103</c:v>
                </c:pt>
                <c:pt idx="210">
                  <c:v>0.0033912747115342</c:v>
                </c:pt>
                <c:pt idx="211">
                  <c:v>0.00350680190782202</c:v>
                </c:pt>
                <c:pt idx="212">
                  <c:v>0.00362306350935931</c:v>
                </c:pt>
                <c:pt idx="213">
                  <c:v>0.00373960797266325</c:v>
                </c:pt>
                <c:pt idx="214">
                  <c:v>0.00385594921263804</c:v>
                </c:pt>
                <c:pt idx="215">
                  <c:v>0.00397156997195816</c:v>
                </c:pt>
                <c:pt idx="216">
                  <c:v>0.00408592595977396</c:v>
                </c:pt>
                <c:pt idx="217">
                  <c:v>0.0041984507272423</c:v>
                </c:pt>
                <c:pt idx="218">
                  <c:v>0.00430856122677639</c:v>
                </c:pt>
                <c:pt idx="219">
                  <c:v>0.00441566398153008</c:v>
                </c:pt>
                <c:pt idx="220">
                  <c:v>0.00451916177215406</c:v>
                </c:pt>
                <c:pt idx="221">
                  <c:v>0.0046184607299594</c:v>
                </c:pt>
                <c:pt idx="222">
                  <c:v>0.00471297770995993</c:v>
                </c:pt>
                <c:pt idx="223">
                  <c:v>0.00480214780444294</c:v>
                </c:pt>
                <c:pt idx="224">
                  <c:v>0.00488543184827725</c:v>
                </c:pt>
                <c:pt idx="225">
                  <c:v>0.00496232376154674</c:v>
                </c:pt>
                <c:pt idx="226">
                  <c:v>0.00503235757361259</c:v>
                </c:pt>
                <c:pt idx="227">
                  <c:v>0.00509511397554859</c:v>
                </c:pt>
                <c:pt idx="228">
                  <c:v>0.0051502262550938</c:v>
                </c:pt>
                <c:pt idx="229">
                  <c:v>0.00519738547971547</c:v>
                </c:pt>
                <c:pt idx="230">
                  <c:v>0.00523634480880617</c:v>
                </c:pt>
                <c:pt idx="231">
                  <c:v>0.00526692283504256</c:v>
                </c:pt>
                <c:pt idx="232">
                  <c:v>0.00528900587697127</c:v>
                </c:pt>
                <c:pt idx="233">
                  <c:v>0.00530254916930669</c:v>
                </c:pt>
                <c:pt idx="234">
                  <c:v>0.00530757692348802</c:v>
                </c:pt>
                <c:pt idx="235">
                  <c:v>0.00530418125794963</c:v>
                </c:pt>
                <c:pt idx="236">
                  <c:v>0.00529252002447903</c:v>
                </c:pt>
                <c:pt idx="237">
                  <c:v>0.00527281358314605</c:v>
                </c:pt>
                <c:pt idx="238">
                  <c:v>0.00524534060278741</c:v>
                </c:pt>
                <c:pt idx="239">
                  <c:v>0.00521043298619428</c:v>
                </c:pt>
                <c:pt idx="240">
                  <c:v>0.00516847003833052</c:v>
                </c:pt>
                <c:pt idx="241">
                  <c:v>0.00511987201157814</c:v>
                </c:pt>
                <c:pt idx="242">
                  <c:v>0.00506509317375908</c:v>
                </c:pt>
                <c:pt idx="243">
                  <c:v>0.00500461455225951</c:v>
                </c:pt>
                <c:pt idx="244">
                  <c:v>0.0049389365108695</c:v>
                </c:pt>
                <c:pt idx="245">
                  <c:v>0.00486857131497737</c:v>
                </c:pt>
                <c:pt idx="246">
                  <c:v>0.00479403583569849</c:v>
                </c:pt>
                <c:pt idx="247">
                  <c:v>0.00471586643224234</c:v>
                </c:pt>
                <c:pt idx="248">
                  <c:v>0.00463453123512683</c:v>
                </c:pt>
                <c:pt idx="249">
                  <c:v>0.00455053780750172</c:v>
                </c:pt>
                <c:pt idx="250">
                  <c:v>0.00446435640571268</c:v>
                </c:pt>
                <c:pt idx="251">
                  <c:v>0.00437643207929945</c:v>
                </c:pt>
                <c:pt idx="252">
                  <c:v>0.00428720080397992</c:v>
                </c:pt>
                <c:pt idx="253">
                  <c:v>0.0041970101730459</c:v>
                </c:pt>
                <c:pt idx="254">
                  <c:v>0.0041062256057199</c:v>
                </c:pt>
                <c:pt idx="255">
                  <c:v>0.00401515973783031</c:v>
                </c:pt>
                <c:pt idx="256">
                  <c:v>0.00392408818771911</c:v>
                </c:pt>
                <c:pt idx="257">
                  <c:v>0.0038332495582992</c:v>
                </c:pt>
                <c:pt idx="258">
                  <c:v>0.0037428461446626</c:v>
                </c:pt>
                <c:pt idx="259">
                  <c:v>0.00365304528352511</c:v>
                </c:pt>
                <c:pt idx="260">
                  <c:v>0.00356398127095724</c:v>
                </c:pt>
                <c:pt idx="261">
                  <c:v>0.00347575776752896</c:v>
                </c:pt>
                <c:pt idx="262">
                  <c:v>0.0033884506051731</c:v>
                </c:pt>
                <c:pt idx="263">
                  <c:v>0.00330211090766792</c:v>
                </c:pt>
                <c:pt idx="264">
                  <c:v>0.00321676843650016</c:v>
                </c:pt>
                <c:pt idx="265">
                  <c:v>0.00313243507579317</c:v>
                </c:pt>
                <c:pt idx="266">
                  <c:v>0.0030491083737277</c:v>
                </c:pt>
                <c:pt idx="267">
                  <c:v>0.0029667750631686</c:v>
                </c:pt>
                <c:pt idx="268">
                  <c:v>0.00288541449075381</c:v>
                </c:pt>
                <c:pt idx="269">
                  <c:v>0.00280500189120472</c:v>
                </c:pt>
                <c:pt idx="270">
                  <c:v>0.00272551145179145</c:v>
                </c:pt>
                <c:pt idx="271">
                  <c:v>0.00264691912045942</c:v>
                </c:pt>
                <c:pt idx="272">
                  <c:v>0.00256918882799139</c:v>
                </c:pt>
                <c:pt idx="273">
                  <c:v>0.00249234224997947</c:v>
                </c:pt>
                <c:pt idx="274">
                  <c:v>0.00241635535151111</c:v>
                </c:pt>
                <c:pt idx="275">
                  <c:v>0.0023412329803194</c:v>
                </c:pt>
                <c:pt idx="276">
                  <c:v>0.00226699090781662</c:v>
                </c:pt>
                <c:pt idx="277">
                  <c:v>0.00219365659608392</c:v>
                </c:pt>
                <c:pt idx="278">
                  <c:v>0.00212126961091351</c:v>
                </c:pt>
                <c:pt idx="279">
                  <c:v>0.00204988169344759</c:v>
                </c:pt>
                <c:pt idx="280">
                  <c:v>0.00197955650750465</c:v>
                </c:pt>
                <c:pt idx="281">
                  <c:v>0.0019103690835187</c:v>
                </c:pt>
                <c:pt idx="282">
                  <c:v>0.00184240498317471</c:v>
                </c:pt>
                <c:pt idx="283">
                  <c:v>0.00177575921136131</c:v>
                </c:pt>
                <c:pt idx="284">
                  <c:v>0.00171053490403833</c:v>
                </c:pt>
                <c:pt idx="285">
                  <c:v>0.00164684182209674</c:v>
                </c:pt>
                <c:pt idx="286">
                  <c:v>0.00158479468234186</c:v>
                </c:pt>
                <c:pt idx="287">
                  <c:v>0.0015245113574149</c:v>
                </c:pt>
                <c:pt idx="288">
                  <c:v>0.00146611097684431</c:v>
                </c:pt>
                <c:pt idx="289">
                  <c:v>0.00140971196153083</c:v>
                </c:pt>
                <c:pt idx="290">
                  <c:v>0.00135543002385763</c:v>
                </c:pt>
                <c:pt idx="291">
                  <c:v>0.0013033761653043</c:v>
                </c:pt>
                <c:pt idx="292">
                  <c:v>0.00125365470294224</c:v>
                </c:pt>
                <c:pt idx="293">
                  <c:v>0.00120636135550296</c:v>
                </c:pt>
                <c:pt idx="294">
                  <c:v>0.00116160094737346</c:v>
                </c:pt>
                <c:pt idx="295">
                  <c:v>0.00111941598518056</c:v>
                </c:pt>
                <c:pt idx="296">
                  <c:v>0.00107988043872373</c:v>
                </c:pt>
                <c:pt idx="297">
                  <c:v>0.00104302511567856</c:v>
                </c:pt>
                <c:pt idx="298">
                  <c:v>0.00100891312021678</c:v>
                </c:pt>
                <c:pt idx="299">
                  <c:v>0.000977520181049559</c:v>
                </c:pt>
                <c:pt idx="300">
                  <c:v>0.000948881791019825</c:v>
                </c:pt>
                <c:pt idx="301">
                  <c:v>0.000922975388960646</c:v>
                </c:pt>
                <c:pt idx="302">
                  <c:v>0.000899708351517757</c:v>
                </c:pt>
                <c:pt idx="303">
                  <c:v>0.000879082518972325</c:v>
                </c:pt>
                <c:pt idx="304">
                  <c:v>0.000861000939144403</c:v>
                </c:pt>
                <c:pt idx="305">
                  <c:v>0.000845376186470045</c:v>
                </c:pt>
                <c:pt idx="306">
                  <c:v>0.00083210676251996</c:v>
                </c:pt>
                <c:pt idx="307">
                  <c:v>0.000821078847549528</c:v>
                </c:pt>
                <c:pt idx="308">
                  <c:v>0.000812168378942027</c:v>
                </c:pt>
                <c:pt idx="309">
                  <c:v>0.000805243436905074</c:v>
                </c:pt>
                <c:pt idx="310">
                  <c:v>0.00080018581499265</c:v>
                </c:pt>
                <c:pt idx="311">
                  <c:v>0.000796804715772784</c:v>
                </c:pt>
                <c:pt idx="312">
                  <c:v>0.000795015040313922</c:v>
                </c:pt>
                <c:pt idx="313">
                  <c:v>0.000794646616732504</c:v>
                </c:pt>
                <c:pt idx="314">
                  <c:v>0.000795606491841591</c:v>
                </c:pt>
                <c:pt idx="315">
                  <c:v>0.000797739816983248</c:v>
                </c:pt>
                <c:pt idx="316">
                  <c:v>0.000800986061102971</c:v>
                </c:pt>
                <c:pt idx="317">
                  <c:v>0.000805235502180328</c:v>
                </c:pt>
                <c:pt idx="318">
                  <c:v>0.000810405829056698</c:v>
                </c:pt>
                <c:pt idx="319">
                  <c:v>0.000816488431746976</c:v>
                </c:pt>
                <c:pt idx="320">
                  <c:v>0.000823441325594768</c:v>
                </c:pt>
                <c:pt idx="321">
                  <c:v>0.00083126759008296</c:v>
                </c:pt>
                <c:pt idx="322">
                  <c:v>0.000839994841261603</c:v>
                </c:pt>
                <c:pt idx="323">
                  <c:v>0.000849674689727432</c:v>
                </c:pt>
                <c:pt idx="324">
                  <c:v>0.000860401538384361</c:v>
                </c:pt>
                <c:pt idx="325">
                  <c:v>0.000872234762888276</c:v>
                </c:pt>
                <c:pt idx="326">
                  <c:v>0.000885301483018247</c:v>
                </c:pt>
                <c:pt idx="327">
                  <c:v>0.000899708482886282</c:v>
                </c:pt>
                <c:pt idx="328">
                  <c:v>0.000915623734964781</c:v>
                </c:pt>
                <c:pt idx="329">
                  <c:v>0.000933181690383664</c:v>
                </c:pt>
                <c:pt idx="330">
                  <c:v>0.000952470727722902</c:v>
                </c:pt>
                <c:pt idx="331">
                  <c:v>0.000973622357456086</c:v>
                </c:pt>
                <c:pt idx="332">
                  <c:v>0.000996713776146935</c:v>
                </c:pt>
                <c:pt idx="333">
                  <c:v>0.001021848992246</c:v>
                </c:pt>
                <c:pt idx="334">
                  <c:v>0.00104902229332813</c:v>
                </c:pt>
                <c:pt idx="335">
                  <c:v>0.00107825935784733</c:v>
                </c:pt>
                <c:pt idx="336">
                  <c:v>0.00110948389803469</c:v>
                </c:pt>
                <c:pt idx="337">
                  <c:v>0.00114258696680999</c:v>
                </c:pt>
                <c:pt idx="338">
                  <c:v>0.00117738684819228</c:v>
                </c:pt>
                <c:pt idx="339">
                  <c:v>0.00121369976086474</c:v>
                </c:pt>
                <c:pt idx="340">
                  <c:v>0.00125122746401787</c:v>
                </c:pt>
                <c:pt idx="341">
                  <c:v>0.00128963729879446</c:v>
                </c:pt>
                <c:pt idx="342">
                  <c:v>0.00132854590008697</c:v>
                </c:pt>
                <c:pt idx="343">
                  <c:v>0.00136752514030051</c:v>
                </c:pt>
                <c:pt idx="344">
                  <c:v>0.00140610987937942</c:v>
                </c:pt>
                <c:pt idx="345">
                  <c:v>0.00144378897730954</c:v>
                </c:pt>
                <c:pt idx="346">
                  <c:v>0.00148007439508637</c:v>
                </c:pt>
                <c:pt idx="347">
                  <c:v>0.00151447002941432</c:v>
                </c:pt>
                <c:pt idx="348">
                  <c:v>0.00154644459803465</c:v>
                </c:pt>
                <c:pt idx="349">
                  <c:v>0.00157551055147842</c:v>
                </c:pt>
                <c:pt idx="350">
                  <c:v>0.00160121262461572</c:v>
                </c:pt>
                <c:pt idx="351">
                  <c:v>0.00162313973771106</c:v>
                </c:pt>
                <c:pt idx="352">
                  <c:v>0.00164091971058298</c:v>
                </c:pt>
                <c:pt idx="353">
                  <c:v>0.00165429608363473</c:v>
                </c:pt>
                <c:pt idx="354">
                  <c:v>0.00166303123415014</c:v>
                </c:pt>
                <c:pt idx="355">
                  <c:v>0.00166698525588337</c:v>
                </c:pt>
                <c:pt idx="356">
                  <c:v>0.00166610096920295</c:v>
                </c:pt>
                <c:pt idx="357">
                  <c:v>0.00166040582559066</c:v>
                </c:pt>
                <c:pt idx="358">
                  <c:v>0.00165001167397773</c:v>
                </c:pt>
                <c:pt idx="359">
                  <c:v>0.00163511245028368</c:v>
                </c:pt>
                <c:pt idx="360">
                  <c:v>0.00161597991714433</c:v>
                </c:pt>
                <c:pt idx="361">
                  <c:v>0.00159295763684377</c:v>
                </c:pt>
                <c:pt idx="362">
                  <c:v>0.00156643709097205</c:v>
                </c:pt>
                <c:pt idx="363">
                  <c:v>0.00153691767929556</c:v>
                </c:pt>
                <c:pt idx="364">
                  <c:v>0.00150488746688916</c:v>
                </c:pt>
                <c:pt idx="365">
                  <c:v>0.00147087190775517</c:v>
                </c:pt>
                <c:pt idx="366">
                  <c:v>0.00143547880214169</c:v>
                </c:pt>
                <c:pt idx="367">
                  <c:v>0.00139926675920757</c:v>
                </c:pt>
                <c:pt idx="368">
                  <c:v>0.00136281832956736</c:v>
                </c:pt>
                <c:pt idx="369">
                  <c:v>0.00132670713719974</c:v>
                </c:pt>
                <c:pt idx="370">
                  <c:v>0.00129148769507315</c:v>
                </c:pt>
                <c:pt idx="371">
                  <c:v>0.00125768591930232</c:v>
                </c:pt>
                <c:pt idx="372">
                  <c:v>0.00122579048478898</c:v>
                </c:pt>
                <c:pt idx="373">
                  <c:v>0.00119624513733543</c:v>
                </c:pt>
                <c:pt idx="374">
                  <c:v>0.00116944205111001</c:v>
                </c:pt>
                <c:pt idx="375">
                  <c:v>0.00114571629646979</c:v>
                </c:pt>
                <c:pt idx="376">
                  <c:v>0.00112534146158284</c:v>
                </c:pt>
                <c:pt idx="377">
                  <c:v>0.00110852645187636</c:v>
                </c:pt>
                <c:pt idx="378">
                  <c:v>0.00109541347375046</c:v>
                </c:pt>
                <c:pt idx="379">
                  <c:v>0.00108607719284509</c:v>
                </c:pt>
                <c:pt idx="380">
                  <c:v>0.00108052504203334</c:v>
                </c:pt>
                <c:pt idx="381">
                  <c:v>0.00107869863990317</c:v>
                </c:pt>
                <c:pt idx="382">
                  <c:v>0.00108047626654706</c:v>
                </c:pt>
                <c:pt idx="383">
                  <c:v>0.00108567632990375</c:v>
                </c:pt>
                <c:pt idx="384">
                  <c:v>0.00109406174271884</c:v>
                </c:pt>
                <c:pt idx="385">
                  <c:v>0.00110534511757046</c:v>
                </c:pt>
                <c:pt idx="386">
                  <c:v>0.00111919467560551</c:v>
                </c:pt>
                <c:pt idx="387">
                  <c:v>0.00113524075398665</c:v>
                </c:pt>
                <c:pt idx="388">
                  <c:v>0.00115306537720376</c:v>
                </c:pt>
                <c:pt idx="389">
                  <c:v>0.00117228125899582</c:v>
                </c:pt>
                <c:pt idx="390">
                  <c:v>0.0011924285426007</c:v>
                </c:pt>
                <c:pt idx="391">
                  <c:v>0.00121305862246475</c:v>
                </c:pt>
                <c:pt idx="392">
                  <c:v>0.00123372197750286</c:v>
                </c:pt>
                <c:pt idx="393">
                  <c:v>0.00125397549663693</c:v>
                </c:pt>
                <c:pt idx="394">
                  <c:v>0.00127338947002268</c:v>
                </c:pt>
                <c:pt idx="395">
                  <c:v>0.00129155412576345</c:v>
                </c:pt>
                <c:pt idx="396">
                  <c:v>0.00130808560339227</c:v>
                </c:pt>
                <c:pt idx="397">
                  <c:v>0.00132263126922436</c:v>
                </c:pt>
                <c:pt idx="398">
                  <c:v>0.00133487429449054</c:v>
                </c:pt>
                <c:pt idx="399">
                  <c:v>0.00134452002930861</c:v>
                </c:pt>
                <c:pt idx="400">
                  <c:v>0.00135137061156986</c:v>
                </c:pt>
                <c:pt idx="401">
                  <c:v>0.00135521622336214</c:v>
                </c:pt>
                <c:pt idx="402">
                  <c:v>0.00135589780273811</c:v>
                </c:pt>
                <c:pt idx="403">
                  <c:v>0.00135335012529777</c:v>
                </c:pt>
                <c:pt idx="404">
                  <c:v>0.00134750166531611</c:v>
                </c:pt>
                <c:pt idx="405">
                  <c:v>0.00133834445472812</c:v>
                </c:pt>
                <c:pt idx="406">
                  <c:v>0.00132591291288912</c:v>
                </c:pt>
                <c:pt idx="407">
                  <c:v>0.00131028124670491</c:v>
                </c:pt>
                <c:pt idx="408">
                  <c:v>0.00129156030011464</c:v>
                </c:pt>
                <c:pt idx="409">
                  <c:v>0.00126989394768635</c:v>
                </c:pt>
                <c:pt idx="410">
                  <c:v>0.001245438081039</c:v>
                </c:pt>
                <c:pt idx="411">
                  <c:v>0.00121842982558365</c:v>
                </c:pt>
                <c:pt idx="412">
                  <c:v>0.00118904631893556</c:v>
                </c:pt>
                <c:pt idx="413">
                  <c:v>0.00115755917758845</c:v>
                </c:pt>
                <c:pt idx="414">
                  <c:v>0.00112419493159294</c:v>
                </c:pt>
                <c:pt idx="415">
                  <c:v>0.0010892072716022</c:v>
                </c:pt>
                <c:pt idx="416">
                  <c:v>0.00105285317566758</c:v>
                </c:pt>
                <c:pt idx="417">
                  <c:v>0.00101538913561906</c:v>
                </c:pt>
                <c:pt idx="418">
                  <c:v>0.000977067699626285</c:v>
                </c:pt>
                <c:pt idx="419">
                  <c:v>0.000938134374091509</c:v>
                </c:pt>
                <c:pt idx="420">
                  <c:v>0.000898824915556566</c:v>
                </c:pt>
                <c:pt idx="421">
                  <c:v>0.000859363031132916</c:v>
                </c:pt>
                <c:pt idx="422">
                  <c:v>0.00081995849442694</c:v>
                </c:pt>
                <c:pt idx="423">
                  <c:v>0.000780805673327166</c:v>
                </c:pt>
                <c:pt idx="424">
                  <c:v>0.000742082456582707</c:v>
                </c:pt>
                <c:pt idx="425">
                  <c:v>0.000703949558009377</c:v>
                </c:pt>
                <c:pt idx="426">
                  <c:v>0.000666536095701345</c:v>
                </c:pt>
                <c:pt idx="427">
                  <c:v>0.000629999929446041</c:v>
                </c:pt>
                <c:pt idx="428">
                  <c:v>0.000594430124335181</c:v>
                </c:pt>
                <c:pt idx="429">
                  <c:v>0.000559918525233854</c:v>
                </c:pt>
                <c:pt idx="430">
                  <c:v>0.000526540787500989</c:v>
                </c:pt>
                <c:pt idx="431">
                  <c:v>0.000494357254208094</c:v>
                </c:pt>
                <c:pt idx="432">
                  <c:v>0.000463413954069622</c:v>
                </c:pt>
                <c:pt idx="433">
                  <c:v>0.000433743685466995</c:v>
                </c:pt>
                <c:pt idx="434">
                  <c:v>0.000405367154700266</c:v>
                </c:pt>
                <c:pt idx="435">
                  <c:v>0.000378294139855691</c:v>
                </c:pt>
                <c:pt idx="436">
                  <c:v>0.000352524655255464</c:v>
                </c:pt>
                <c:pt idx="437">
                  <c:v>0.000328050095190777</c:v>
                </c:pt>
                <c:pt idx="438">
                  <c:v>0.000304854339386634</c:v>
                </c:pt>
                <c:pt idx="439">
                  <c:v>0.000282914806281762</c:v>
                </c:pt>
                <c:pt idx="440">
                  <c:v>0.000262203443629888</c:v>
                </c:pt>
                <c:pt idx="441">
                  <c:v>0.000242687649064697</c:v>
                </c:pt>
                <c:pt idx="442">
                  <c:v>0.000224331116066837</c:v>
                </c:pt>
                <c:pt idx="443">
                  <c:v>0.000207094603197995</c:v>
                </c:pt>
                <c:pt idx="444">
                  <c:v>0.000190936626512336</c:v>
                </c:pt>
                <c:pt idx="445">
                  <c:v>0.000175814076724378</c:v>
                </c:pt>
                <c:pt idx="446">
                  <c:v>0.000161682764023118</c:v>
                </c:pt>
                <c:pt idx="447">
                  <c:v>0.000148497894401791</c:v>
                </c:pt>
                <c:pt idx="448">
                  <c:v>0.000136214482056427</c:v>
                </c:pt>
                <c:pt idx="449">
                  <c:v>0.000124787702832285</c:v>
                </c:pt>
                <c:pt idx="450">
                  <c:v>0.000114173193905603</c:v>
                </c:pt>
                <c:pt idx="451">
                  <c:v>0.000104327304918878</c:v>
                </c:pt>
                <c:pt idx="452">
                  <c:v>9.52073056782152E-005</c:v>
                </c:pt>
                <c:pt idx="453">
                  <c:v>8.67529265136893E-005</c:v>
                </c:pt>
                <c:pt idx="454">
                  <c:v>7.89643475105796E-005</c:v>
                </c:pt>
                <c:pt idx="455">
                  <c:v>7.17799407920765E-005</c:v>
                </c:pt>
                <c:pt idx="456">
                  <c:v>6.51621238832682E-005</c:v>
                </c:pt>
                <c:pt idx="457">
                  <c:v>5.9074767129053E-005</c:v>
                </c:pt>
                <c:pt idx="458">
                  <c:v>5.34832341979316E-005</c:v>
                </c:pt>
                <c:pt idx="459">
                  <c:v>4.83544060215514E-005</c:v>
                </c:pt>
                <c:pt idx="460">
                  <c:v>4.36566906689735E-005</c:v>
                </c:pt>
                <c:pt idx="461">
                  <c:v>3.93600213445933E-005</c:v>
                </c:pt>
                <c:pt idx="462">
                  <c:v>3.54358444167203E-005</c:v>
                </c:pt>
                <c:pt idx="463">
                  <c:v>3.18570991309612E-005</c:v>
                </c:pt>
                <c:pt idx="464">
                  <c:v>2.85981904380081E-005</c:v>
                </c:pt>
                <c:pt idx="465">
                  <c:v>2.56349561678738E-005</c:v>
                </c:pt>
                <c:pt idx="466">
                  <c:v>2.29446296102113E-005</c:v>
                </c:pt>
                <c:pt idx="467">
                  <c:v>2.05057984106978E-005</c:v>
                </c:pt>
                <c:pt idx="468">
                  <c:v>1.82983605644012E-005</c:v>
                </c:pt>
                <c:pt idx="469">
                  <c:v>1.63034781761135E-005</c:v>
                </c:pt>
                <c:pt idx="470">
                  <c:v>1.44865073449328E-005</c:v>
                </c:pt>
                <c:pt idx="471">
                  <c:v>1.28693708815832E-005</c:v>
                </c:pt>
                <c:pt idx="472">
                  <c:v>1.14143123358379E-005</c:v>
                </c:pt>
                <c:pt idx="473">
                  <c:v>1.01073124723517E-005</c:v>
                </c:pt>
                <c:pt idx="474">
                  <c:v>8.93531271315996E-006</c:v>
                </c:pt>
                <c:pt idx="475">
                  <c:v>7.88617702273733E-006</c:v>
                </c:pt>
                <c:pt idx="476">
                  <c:v>6.94865191231826E-006</c:v>
                </c:pt>
                <c:pt idx="477">
                  <c:v>6.11232518045817E-006</c:v>
                </c:pt>
                <c:pt idx="478">
                  <c:v>5.36758391833972E-006</c:v>
                </c:pt>
                <c:pt idx="479">
                  <c:v>4.70557222998208E-006</c:v>
                </c:pt>
                <c:pt idx="480">
                  <c:v>4.11814904861855E-006</c:v>
                </c:pt>
                <c:pt idx="481">
                  <c:v>3.59784637028923E-006</c:v>
                </c:pt>
                <c:pt idx="482">
                  <c:v>3.13782817323893E-006</c:v>
                </c:pt>
                <c:pt idx="483">
                  <c:v>2.73185024616731E-006</c:v>
                </c:pt>
                <c:pt idx="484">
                  <c:v>2.37422110885839E-006</c:v>
                </c:pt>
                <c:pt idx="485">
                  <c:v>2.05976417441129E-006</c:v>
                </c:pt>
                <c:pt idx="486">
                  <c:v>1.78378127247428E-006</c:v>
                </c:pt>
                <c:pt idx="487">
                  <c:v>1.54201762686689E-006</c:v>
                </c:pt>
                <c:pt idx="488">
                  <c:v>1.33549318508607E-006</c:v>
                </c:pt>
                <c:pt idx="489">
                  <c:v>1.16655404298071E-006</c:v>
                </c:pt>
                <c:pt idx="490">
                  <c:v>1.02644032303699E-006</c:v>
                </c:pt>
                <c:pt idx="491">
                  <c:v>9.15164944930107E-007</c:v>
                </c:pt>
                <c:pt idx="492">
                  <c:v>8.34081565372313E-007</c:v>
                </c:pt>
                <c:pt idx="493">
                  <c:v>7.86247805927291E-007</c:v>
                </c:pt>
                <c:pt idx="494">
                  <c:v>7.76900289550159E-007</c:v>
                </c:pt>
                <c:pt idx="495">
                  <c:v>8.14063983296329E-007</c:v>
                </c:pt>
                <c:pt idx="496">
                  <c:v>9.0931903384128E-007</c:v>
                </c:pt>
                <c:pt idx="497">
                  <c:v>1.07874731816808E-006</c:v>
                </c:pt>
                <c:pt idx="498">
                  <c:v>1.34407762535264E-006</c:v>
                </c:pt>
                <c:pt idx="499">
                  <c:v>1.73404197991448E-006</c:v>
                </c:pt>
                <c:pt idx="500">
                  <c:v>2.28594534532369E-006</c:v>
                </c:pt>
                <c:pt idx="501">
                  <c:v>3.04743611516612E-006</c:v>
                </c:pt>
                <c:pt idx="502">
                  <c:v>4.07844490376113E-006</c:v>
                </c:pt>
                <c:pt idx="503">
                  <c:v>5.45323400671976E-006</c:v>
                </c:pt>
                <c:pt idx="504">
                  <c:v>7.26246981114754E-006</c:v>
                </c:pt>
                <c:pt idx="505">
                  <c:v>9.61519632207269E-006</c:v>
                </c:pt>
                <c:pt idx="506">
                  <c:v>1.26405515293907E-005</c:v>
                </c:pt>
                <c:pt idx="507">
                  <c:v>1.6489032117591E-005</c:v>
                </c:pt>
                <c:pt idx="508">
                  <c:v>2.13330794422882E-005</c:v>
                </c:pt>
                <c:pt idx="509">
                  <c:v>2.73667349766499E-005</c:v>
                </c:pt>
                <c:pt idx="510">
                  <c:v>3.48041013619298E-005</c:v>
                </c:pt>
                <c:pt idx="511">
                  <c:v>4.3876350807688E-005</c:v>
                </c:pt>
                <c:pt idx="512">
                  <c:v>5.48270506536752E-005</c:v>
                </c:pt>
                <c:pt idx="513">
                  <c:v>6.78873779789391E-005</c:v>
                </c:pt>
                <c:pt idx="514">
                  <c:v>8.33438936946638E-005</c:v>
                </c:pt>
                <c:pt idx="515">
                  <c:v>0.000101408311684101</c:v>
                </c:pt>
                <c:pt idx="516">
                  <c:v>0.000122289264728732</c:v>
                </c:pt>
                <c:pt idx="517">
                  <c:v>0.000146156498663565</c:v>
                </c:pt>
                <c:pt idx="518">
                  <c:v>0.000173126258100414</c:v>
                </c:pt>
                <c:pt idx="519">
                  <c:v>0.000203246356809001</c:v>
                </c:pt>
                <c:pt idx="520">
                  <c:v>0.000236481739912829</c:v>
                </c:pt>
                <c:pt idx="521">
                  <c:v>0.000272701464169907</c:v>
                </c:pt>
                <c:pt idx="522">
                  <c:v>0.000311668092270063</c:v>
                </c:pt>
                <c:pt idx="523">
                  <c:v>0.000353030502484605</c:v>
                </c:pt>
                <c:pt idx="524">
                  <c:v>0.000396321044920979</c:v>
                </c:pt>
                <c:pt idx="525">
                  <c:v>0.000440957824188463</c:v>
                </c:pt>
                <c:pt idx="526">
                  <c:v>0.000486252656401134</c:v>
                </c:pt>
                <c:pt idx="527">
                  <c:v>0.000531424944763749</c:v>
                </c:pt>
                <c:pt idx="528">
                  <c:v>0.000575621359010904</c:v>
                </c:pt>
                <c:pt idx="529">
                  <c:v>0.000617940813370027</c:v>
                </c:pt>
                <c:pt idx="530">
                  <c:v>0.000657463844749455</c:v>
                </c:pt>
                <c:pt idx="531">
                  <c:v>0.00069328512997161</c:v>
                </c:pt>
                <c:pt idx="532">
                  <c:v>0.000724547580752611</c:v>
                </c:pt>
                <c:pt idx="533">
                  <c:v>0.000750476247397814</c:v>
                </c:pt>
                <c:pt idx="534">
                  <c:v>0.00077041017018807</c:v>
                </c:pt>
                <c:pt idx="535">
                  <c:v>0.000783830355495817</c:v>
                </c:pt>
                <c:pt idx="536">
                  <c:v>0.00079038222512801</c:v>
                </c:pt>
                <c:pt idx="537">
                  <c:v>0.000789891183717178</c:v>
                </c:pt>
                <c:pt idx="538">
                  <c:v>0.000782370350154042</c:v>
                </c:pt>
                <c:pt idx="539">
                  <c:v>0.000768019975170897</c:v>
                </c:pt>
                <c:pt idx="540">
                  <c:v>0.000747218581167732</c:v>
                </c:pt>
                <c:pt idx="541">
                  <c:v>0.000720506371488394</c:v>
                </c:pt>
                <c:pt idx="542">
                  <c:v>0.000688561924146443</c:v>
                </c:pt>
                <c:pt idx="543">
                  <c:v>0.000652173573192688</c:v>
                </c:pt>
                <c:pt idx="544">
                  <c:v>0.000612207160839548</c:v>
                </c:pt>
                <c:pt idx="545">
                  <c:v>0.000569571996619814</c:v>
                </c:pt>
                <c:pt idx="546">
                  <c:v>0.000525186879386747</c:v>
                </c:pt>
                <c:pt idx="547">
                  <c:v>0.000479947928800569</c:v>
                </c:pt>
                <c:pt idx="548">
                  <c:v>0.000434699750805966</c:v>
                </c:pt>
                <c:pt idx="549">
                  <c:v>0.000390211150890158</c:v>
                </c:pt>
                <c:pt idx="550">
                  <c:v>0.000347156239865396</c:v>
                </c:pt>
                <c:pt idx="551">
                  <c:v>0.000306101382381142</c:v>
                </c:pt>
                <c:pt idx="552">
                  <c:v>0.000267498050521001</c:v>
                </c:pt>
                <c:pt idx="553">
                  <c:v>0.000231681292280334</c:v>
                </c:pt>
                <c:pt idx="554">
                  <c:v>0.000198873230204888</c:v>
                </c:pt>
                <c:pt idx="555">
                  <c:v>0.000169190784430333</c:v>
                </c:pt>
                <c:pt idx="556">
                  <c:v>0.000142656674332198</c:v>
                </c:pt>
                <c:pt idx="557">
                  <c:v>0.000119212693892037</c:v>
                </c:pt>
                <c:pt idx="558">
                  <c:v>9.87342709899414E-005</c:v>
                </c:pt>
                <c:pt idx="559">
                  <c:v>8.10453983109491E-005</c:v>
                </c:pt>
                <c:pt idx="560">
                  <c:v>6.59331482459232E-005</c:v>
                </c:pt>
                <c:pt idx="561">
                  <c:v>5.31611394538383E-005</c:v>
                </c:pt>
                <c:pt idx="562">
                  <c:v>4.24814922567753E-005</c:v>
                </c:pt>
                <c:pt idx="563">
                  <c:v>3.36449790355285E-005</c:v>
                </c:pt>
                <c:pt idx="564">
                  <c:v>2.64092322198474E-005</c:v>
                </c:pt>
                <c:pt idx="565">
                  <c:v>2.05450074946367E-005</c:v>
                </c:pt>
                <c:pt idx="566">
                  <c:v>1.58406080391755E-005</c:v>
                </c:pt>
                <c:pt idx="567">
                  <c:v>1.21046547513246E-005</c:v>
                </c:pt>
                <c:pt idx="568">
                  <c:v>9.1674379980377E-006</c:v>
                </c:pt>
                <c:pt idx="569">
                  <c:v>6.88111111799357E-006</c:v>
                </c:pt>
                <c:pt idx="570">
                  <c:v>5.11898875905898E-006</c:v>
                </c:pt>
                <c:pt idx="571">
                  <c:v>3.77419900660704E-006</c:v>
                </c:pt>
                <c:pt idx="572">
                  <c:v>2.75791217045889E-006</c:v>
                </c:pt>
                <c:pt idx="573">
                  <c:v>1.99733577997219E-006</c:v>
                </c:pt>
                <c:pt idx="574">
                  <c:v>1.43362890208808E-006</c:v>
                </c:pt>
                <c:pt idx="575">
                  <c:v>1.01985265052392E-006</c:v>
                </c:pt>
                <c:pt idx="576">
                  <c:v>7.19040123429145E-007</c:v>
                </c:pt>
                <c:pt idx="577">
                  <c:v>5.02439571893126E-007</c:v>
                </c:pt>
                <c:pt idx="578">
                  <c:v>3.47960193555043E-007</c:v>
                </c:pt>
                <c:pt idx="579">
                  <c:v>2.38830784864649E-007</c:v>
                </c:pt>
                <c:pt idx="580">
                  <c:v>1.62467337446214E-007</c:v>
                </c:pt>
                <c:pt idx="581">
                  <c:v>1.09535989494938E-007</c:v>
                </c:pt>
                <c:pt idx="582">
                  <c:v>7.31918329978138E-008</c:v>
                </c:pt>
                <c:pt idx="583">
                  <c:v>4.84711615041314E-008</c:v>
                </c:pt>
                <c:pt idx="584">
                  <c:v>3.18140709369364E-008</c:v>
                </c:pt>
                <c:pt idx="585">
                  <c:v>2.06952214856791E-00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2.49134005676959E-008</c:v>
                </c:pt>
                <c:pt idx="791">
                  <c:v>3.48168972220898E-008</c:v>
                </c:pt>
                <c:pt idx="792">
                  <c:v>4.83844845391624E-008</c:v>
                </c:pt>
                <c:pt idx="793">
                  <c:v>6.68622782334339E-008</c:v>
                </c:pt>
                <c:pt idx="794">
                  <c:v>9.18787801994586E-008</c:v>
                </c:pt>
                <c:pt idx="795">
                  <c:v>1.25547557976872E-007</c:v>
                </c:pt>
                <c:pt idx="796">
                  <c:v>1.70592650596159E-007</c:v>
                </c:pt>
                <c:pt idx="797">
                  <c:v>2.30500230040773E-007</c:v>
                </c:pt>
                <c:pt idx="798">
                  <c:v>3.09700144319943E-007</c:v>
                </c:pt>
                <c:pt idx="799">
                  <c:v>4.13780910472634E-007</c:v>
                </c:pt>
                <c:pt idx="800">
                  <c:v>5.49741461376458E-007</c:v>
                </c:pt>
                <c:pt idx="801">
                  <c:v>7.26282421460304E-007</c:v>
                </c:pt>
                <c:pt idx="802">
                  <c:v>9.54138832802037E-007</c:v>
                </c:pt>
                <c:pt idx="803">
                  <c:v>1.24645501446759E-006</c:v>
                </c:pt>
                <c:pt idx="804">
                  <c:v>1.61920055886928E-006</c:v>
                </c:pt>
                <c:pt idx="805">
                  <c:v>2.09162430415314E-006</c:v>
                </c:pt>
                <c:pt idx="806">
                  <c:v>2.68674044265007E-006</c:v>
                </c:pt>
                <c:pt idx="807">
                  <c:v>3.43183772767746E-006</c:v>
                </c:pt>
                <c:pt idx="808">
                  <c:v>4.35899905161697E-006</c:v>
                </c:pt>
                <c:pt idx="809">
                  <c:v>5.50561455368763E-006</c:v>
                </c:pt>
                <c:pt idx="810">
                  <c:v>6.91486698888413E-006</c:v>
                </c:pt>
                <c:pt idx="811">
                  <c:v>8.63616351456413E-006</c:v>
                </c:pt>
                <c:pt idx="812">
                  <c:v>1.07254835471252E-005</c:v>
                </c:pt>
                <c:pt idx="813">
                  <c:v>1.32672975894897E-005</c:v>
                </c:pt>
                <c:pt idx="814">
                  <c:v>1.62936662236143E-005</c:v>
                </c:pt>
                <c:pt idx="815">
                  <c:v>1.9898345045208E-005</c:v>
                </c:pt>
                <c:pt idx="816">
                  <c:v>2.41644621894805E-005</c:v>
                </c:pt>
                <c:pt idx="817">
                  <c:v>2.91809627559431E-005</c:v>
                </c:pt>
                <c:pt idx="818">
                  <c:v>3.50416635139276E-005</c:v>
                </c:pt>
                <c:pt idx="819">
                  <c:v>4.18439605118089E-005</c:v>
                </c:pt>
                <c:pt idx="820">
                  <c:v>4.96871658101168E-005</c:v>
                </c:pt>
                <c:pt idx="821">
                  <c:v>5.86704606980943E-005</c:v>
                </c:pt>
                <c:pt idx="822">
                  <c:v>6.8890466743914E-005</c:v>
                </c:pt>
                <c:pt idx="823">
                  <c:v>8.04384526628423E-005</c:v>
                </c:pt>
                <c:pt idx="824">
                  <c:v>9.33972138554372E-005</c:v>
                </c:pt>
                <c:pt idx="825">
                  <c:v>0.000107837681947588</c:v>
                </c:pt>
                <c:pt idx="826">
                  <c:v>0.000123815342925026</c:v>
                </c:pt>
                <c:pt idx="827">
                  <c:v>0.000141366563473422</c:v>
                </c:pt>
                <c:pt idx="828">
                  <c:v>0.000160504944733042</c:v>
                </c:pt>
                <c:pt idx="829">
                  <c:v>0.000181217839570899</c:v>
                </c:pt>
                <c:pt idx="830">
                  <c:v>0.00020346318234446</c:v>
                </c:pt>
                <c:pt idx="831">
                  <c:v>0.000227166787706627</c:v>
                </c:pt>
                <c:pt idx="832">
                  <c:v>0.000252220276142515</c:v>
                </c:pt>
                <c:pt idx="833">
                  <c:v>0.000278479777725584</c:v>
                </c:pt>
                <c:pt idx="834">
                  <c:v>0.000305765551440477</c:v>
                </c:pt>
                <c:pt idx="835">
                  <c:v>0.000333862635145048</c:v>
                </c:pt>
                <c:pt idx="836">
                  <c:v>0.000362522611093267</c:v>
                </c:pt>
                <c:pt idx="837">
                  <c:v>0.000391466534660041</c:v>
                </c:pt>
                <c:pt idx="838">
                  <c:v>0.000420389030741443</c:v>
                </c:pt>
                <c:pt idx="839">
                  <c:v>0.000448963514953521</c:v>
                </c:pt>
                <c:pt idx="840">
                  <c:v>0.000476848447322993</c:v>
                </c:pt>
                <c:pt idx="841">
                  <c:v>0.000503694477057465</c:v>
                </c:pt>
                <c:pt idx="842">
                  <c:v>0.000529152290772935</c:v>
                </c:pt>
                <c:pt idx="843">
                  <c:v>0.000552880935838879</c:v>
                </c:pt>
                <c:pt idx="844">
                  <c:v>0.000574556357727938</c:v>
                </c:pt>
                <c:pt idx="845">
                  <c:v>0.000593879867576714</c:v>
                </c:pt>
                <c:pt idx="846">
                  <c:v>0.000610586245268029</c:v>
                </c:pt>
                <c:pt idx="847">
                  <c:v>0.000624471979969164</c:v>
                </c:pt>
                <c:pt idx="848">
                  <c:v>0.000635324864756939</c:v>
                </c:pt>
                <c:pt idx="849">
                  <c:v>0.000643037069738163</c:v>
                </c:pt>
                <c:pt idx="850">
                  <c:v>0.000647541616644094</c:v>
                </c:pt>
                <c:pt idx="851">
                  <c:v>0.00064883070853379</c:v>
                </c:pt>
                <c:pt idx="852">
                  <c:v>0.000646956485357821</c:v>
                </c:pt>
                <c:pt idx="853">
                  <c:v>0.000642030095327076</c:v>
                </c:pt>
                <c:pt idx="854">
                  <c:v>0.000634219110754736</c:v>
                </c:pt>
                <c:pt idx="855">
                  <c:v>0.00062374338081138</c:v>
                </c:pt>
                <c:pt idx="856">
                  <c:v>0.000610869472873787</c:v>
                </c:pt>
                <c:pt idx="857">
                  <c:v>0.000595903905979549</c:v>
                </c:pt>
                <c:pt idx="858">
                  <c:v>0.000579185421892293</c:v>
                </c:pt>
                <c:pt idx="859">
                  <c:v>0.000561076569594825</c:v>
                </c:pt>
                <c:pt idx="860">
                  <c:v>0.000541954896503868</c:v>
                </c:pt>
                <c:pt idx="861">
                  <c:v>0.000522204043918602</c:v>
                </c:pt>
                <c:pt idx="862">
                  <c:v>0.00050220503549125</c:v>
                </c:pt>
                <c:pt idx="863">
                  <c:v>0.000482328026841937</c:v>
                </c:pt>
                <c:pt idx="864">
                  <c:v>0.000462924753430009</c:v>
                </c:pt>
                <c:pt idx="865">
                  <c:v>0.000444321874508379</c:v>
                </c:pt>
                <c:pt idx="866">
                  <c:v>0.000426815365814844</c:v>
                </c:pt>
                <c:pt idx="867">
                  <c:v>0.000410666065145196</c:v>
                </c:pt>
                <c:pt idx="868">
                  <c:v>0.000396115961062289</c:v>
                </c:pt>
                <c:pt idx="869">
                  <c:v>0.000383313788687103</c:v>
                </c:pt>
                <c:pt idx="870">
                  <c:v>0.000372415674748185</c:v>
                </c:pt>
                <c:pt idx="871">
                  <c:v>0.000363521771831329</c:v>
                </c:pt>
                <c:pt idx="872">
                  <c:v>0.000356692550440137</c:v>
                </c:pt>
                <c:pt idx="873">
                  <c:v>0.000351950927163747</c:v>
                </c:pt>
                <c:pt idx="874">
                  <c:v>0.000349285112600897</c:v>
                </c:pt>
                <c:pt idx="875">
                  <c:v>0.000348652023008862</c:v>
                </c:pt>
                <c:pt idx="876">
                  <c:v>0.000349981098204137</c:v>
                </c:pt>
                <c:pt idx="877">
                  <c:v>0.000353178373170087</c:v>
                </c:pt>
                <c:pt idx="878">
                  <c:v>0.000358130661063587</c:v>
                </c:pt>
                <c:pt idx="879">
                  <c:v>0.000364709719661642</c:v>
                </c:pt>
                <c:pt idx="880">
                  <c:v>0.000372776290506389</c:v>
                </c:pt>
                <c:pt idx="881">
                  <c:v>0.000382183918882569</c:v>
                </c:pt>
                <c:pt idx="882">
                  <c:v>0.000392782482184767</c:v>
                </c:pt>
                <c:pt idx="883">
                  <c:v>0.000404421373242871</c:v>
                </c:pt>
                <c:pt idx="884">
                  <c:v>0.000416952302997911</c:v>
                </c:pt>
                <c:pt idx="885">
                  <c:v>0.000430231702981827</c:v>
                </c:pt>
                <c:pt idx="886">
                  <c:v>0.000444122721981206</c:v>
                </c:pt>
                <c:pt idx="887">
                  <c:v>0.000458496822871361</c:v>
                </c:pt>
                <c:pt idx="888">
                  <c:v>0.000473234994874846</c:v>
                </c:pt>
                <c:pt idx="889">
                  <c:v>0.00048822860354303</c:v>
                </c:pt>
                <c:pt idx="890">
                  <c:v>0.000503379905796731</c:v>
                </c:pt>
                <c:pt idx="891">
                  <c:v>0.00051860226067432</c:v>
                </c:pt>
                <c:pt idx="892">
                  <c:v>0.000533820068335563</c:v>
                </c:pt>
                <c:pt idx="893">
                  <c:v>0.000548994115109242</c:v>
                </c:pt>
                <c:pt idx="894">
                  <c:v>0.000564029419549377</c:v>
                </c:pt>
                <c:pt idx="895">
                  <c:v>0.000578899966612378</c:v>
                </c:pt>
                <c:pt idx="896">
                  <c:v>0.000593571013734253</c:v>
                </c:pt>
                <c:pt idx="897">
                  <c:v>0.000608016150974348</c:v>
                </c:pt>
                <c:pt idx="898">
                  <c:v>0.000622216442032512</c:v>
                </c:pt>
                <c:pt idx="899">
                  <c:v>0.000636159548357874</c:v>
                </c:pt>
                <c:pt idx="900">
                  <c:v>0.000649838869024576</c:v>
                </c:pt>
                <c:pt idx="901">
                  <c:v>0.000663252727745241</c:v>
                </c:pt>
                <c:pt idx="902">
                  <c:v>0.000676403636641536</c:v>
                </c:pt>
                <c:pt idx="903">
                  <c:v>0.000689297664032667</c:v>
                </c:pt>
                <c:pt idx="904">
                  <c:v>0.000701943930370356</c:v>
                </c:pt>
                <c:pt idx="905">
                  <c:v>0.000714354252386533</c:v>
                </c:pt>
                <c:pt idx="906">
                  <c:v>0.00072654295039716</c:v>
                </c:pt>
                <c:pt idx="907">
                  <c:v>0.000738526827431333</c:v>
                </c:pt>
                <c:pt idx="908">
                  <c:v>0.000750325321395401</c:v>
                </c:pt>
                <c:pt idx="909">
                  <c:v>0.00076196082287269</c:v>
                </c:pt>
                <c:pt idx="910">
                  <c:v>0.000773459141520171</c:v>
                </c:pt>
                <c:pt idx="911">
                  <c:v>0.000784831771851523</c:v>
                </c:pt>
                <c:pt idx="912">
                  <c:v>0.000796177884845213</c:v>
                </c:pt>
                <c:pt idx="913">
                  <c:v>0.000807472578471705</c:v>
                </c:pt>
                <c:pt idx="914">
                  <c:v>0.000818780477174328</c:v>
                </c:pt>
                <c:pt idx="915">
                  <c:v>0.000830154755084441</c:v>
                </c:pt>
                <c:pt idx="916">
                  <c:v>0.000841655610470581</c:v>
                </c:pt>
                <c:pt idx="917">
                  <c:v>0.000853350448069956</c:v>
                </c:pt>
                <c:pt idx="918">
                  <c:v>0.00086531371893462</c:v>
                </c:pt>
                <c:pt idx="919">
                  <c:v>0.000877647329530553</c:v>
                </c:pt>
                <c:pt idx="920">
                  <c:v>0.000890403035610491</c:v>
                </c:pt>
                <c:pt idx="921">
                  <c:v>0.000903686900586057</c:v>
                </c:pt>
                <c:pt idx="922">
                  <c:v>0.000917591243130191</c:v>
                </c:pt>
                <c:pt idx="923">
                  <c:v>0.000932207256568321</c:v>
                </c:pt>
                <c:pt idx="924">
                  <c:v>0.000947621602049744</c:v>
                </c:pt>
                <c:pt idx="925">
                  <c:v>0.000963912448940575</c:v>
                </c:pt>
                <c:pt idx="926">
                  <c:v>0.000981145044756214</c:v>
                </c:pt>
                <c:pt idx="927">
                  <c:v>0.000999366935655094</c:v>
                </c:pt>
                <c:pt idx="928">
                  <c:v>0.001018602996915</c:v>
                </c:pt>
                <c:pt idx="929">
                  <c:v>0.00103885046858249</c:v>
                </c:pt>
                <c:pt idx="930">
                  <c:v>0.00106007422209211</c:v>
                </c:pt>
                <c:pt idx="931">
                  <c:v>0.00108222159084497</c:v>
                </c:pt>
                <c:pt idx="932">
                  <c:v>0.00110514867383857</c:v>
                </c:pt>
                <c:pt idx="933">
                  <c:v>0.00112871572474698</c:v>
                </c:pt>
                <c:pt idx="934">
                  <c:v>0.00115272482208729</c:v>
                </c:pt>
                <c:pt idx="935">
                  <c:v>0.00117693447684464</c:v>
                </c:pt>
                <c:pt idx="936">
                  <c:v>0.00120106151288507</c:v>
                </c:pt>
                <c:pt idx="937">
                  <c:v>0.00122478471206338</c:v>
                </c:pt>
                <c:pt idx="938">
                  <c:v>0.00124777465987926</c:v>
                </c:pt>
                <c:pt idx="939">
                  <c:v>0.00126961671945304</c:v>
                </c:pt>
                <c:pt idx="940">
                  <c:v>0.00128993306628935</c:v>
                </c:pt>
                <c:pt idx="941">
                  <c:v>0.00130832503304236</c:v>
                </c:pt>
                <c:pt idx="942">
                  <c:v>0.0013244005788809</c:v>
                </c:pt>
                <c:pt idx="943">
                  <c:v>0.00133778701420041</c:v>
                </c:pt>
                <c:pt idx="944">
                  <c:v>0.0013481442097802</c:v>
                </c:pt>
                <c:pt idx="945">
                  <c:v>0.00135517784082707</c:v>
                </c:pt>
                <c:pt idx="946">
                  <c:v>0.00135865219387505</c:v>
                </c:pt>
                <c:pt idx="947">
                  <c:v>0.00135840206368203</c:v>
                </c:pt>
                <c:pt idx="948">
                  <c:v>0.00135439031980229</c:v>
                </c:pt>
                <c:pt idx="949">
                  <c:v>0.00134656810037744</c:v>
                </c:pt>
                <c:pt idx="950">
                  <c:v>0.00133504113200769</c:v>
                </c:pt>
                <c:pt idx="951">
                  <c:v>0.00132003007270318</c:v>
                </c:pt>
                <c:pt idx="952">
                  <c:v>0.00130186865151556</c:v>
                </c:pt>
                <c:pt idx="953">
                  <c:v>0.00128093481981728</c:v>
                </c:pt>
                <c:pt idx="954">
                  <c:v>0.00125775864963416</c:v>
                </c:pt>
                <c:pt idx="955">
                  <c:v>0.0012329490092089</c:v>
                </c:pt>
                <c:pt idx="956">
                  <c:v>0.0012072268857919</c:v>
                </c:pt>
                <c:pt idx="957">
                  <c:v>0.00118134449077693</c:v>
                </c:pt>
                <c:pt idx="958">
                  <c:v>0.00115611834771694</c:v>
                </c:pt>
                <c:pt idx="959">
                  <c:v>0.00113244994372997</c:v>
                </c:pt>
                <c:pt idx="960">
                  <c:v>0.00111125801995237</c:v>
                </c:pt>
                <c:pt idx="961">
                  <c:v>0.00109349703623161</c:v>
                </c:pt>
                <c:pt idx="962">
                  <c:v>0.00108007292692938</c:v>
                </c:pt>
                <c:pt idx="963">
                  <c:v>0.00107191318678496</c:v>
                </c:pt>
                <c:pt idx="964">
                  <c:v>0.00106991760760105</c:v>
                </c:pt>
                <c:pt idx="965">
                  <c:v>0.00107486914884033</c:v>
                </c:pt>
                <c:pt idx="966">
                  <c:v>0.00108755030565456</c:v>
                </c:pt>
                <c:pt idx="967">
                  <c:v>0.00110857192230117</c:v>
                </c:pt>
                <c:pt idx="968">
                  <c:v>0.00113849136857972</c:v>
                </c:pt>
                <c:pt idx="969">
                  <c:v>0.00117772530436346</c:v>
                </c:pt>
                <c:pt idx="970">
                  <c:v>0.0012265558430827</c:v>
                </c:pt>
                <c:pt idx="971">
                  <c:v>0.00128514893845652</c:v>
                </c:pt>
                <c:pt idx="972">
                  <c:v>0.0013534637593251</c:v>
                </c:pt>
                <c:pt idx="973">
                  <c:v>0.00143139190673629</c:v>
                </c:pt>
                <c:pt idx="974">
                  <c:v>0.00151861897111228</c:v>
                </c:pt>
                <c:pt idx="975">
                  <c:v>0.00161475567078381</c:v>
                </c:pt>
                <c:pt idx="976">
                  <c:v>0.00171929246619195</c:v>
                </c:pt>
                <c:pt idx="977">
                  <c:v>0.00183163622518376</c:v>
                </c:pt>
                <c:pt idx="978">
                  <c:v>0.00195113622512424</c:v>
                </c:pt>
                <c:pt idx="979">
                  <c:v>0.0020771128597218</c:v>
                </c:pt>
                <c:pt idx="980">
                  <c:v>0.00220888762264217</c:v>
                </c:pt>
                <c:pt idx="981">
                  <c:v>0.00234579541839919</c:v>
                </c:pt>
                <c:pt idx="982">
                  <c:v>0.0024872850792451</c:v>
                </c:pt>
                <c:pt idx="983">
                  <c:v>0.0026328272380087</c:v>
                </c:pt>
                <c:pt idx="984">
                  <c:v>0.0027820147154669</c:v>
                </c:pt>
                <c:pt idx="985">
                  <c:v>0.00293455200837813</c:v>
                </c:pt>
                <c:pt idx="986">
                  <c:v>0.00309027908952932</c:v>
                </c:pt>
                <c:pt idx="987">
                  <c:v>0.00324909714474612</c:v>
                </c:pt>
                <c:pt idx="988">
                  <c:v>0.00341104854434863</c:v>
                </c:pt>
                <c:pt idx="989">
                  <c:v>0.00357623920952146</c:v>
                </c:pt>
                <c:pt idx="990">
                  <c:v>0.00374482269118561</c:v>
                </c:pt>
                <c:pt idx="991">
                  <c:v>0.0039169650957527</c:v>
                </c:pt>
                <c:pt idx="992">
                  <c:v>0.00409280524349183</c:v>
                </c:pt>
                <c:pt idx="993">
                  <c:v>0.00427241181872456</c:v>
                </c:pt>
                <c:pt idx="994">
                  <c:v>0.00445573945874899</c:v>
                </c:pt>
                <c:pt idx="995">
                  <c:v>0.00464258585026182</c:v>
                </c:pt>
                <c:pt idx="996">
                  <c:v>0.00483257518161439</c:v>
                </c:pt>
                <c:pt idx="997">
                  <c:v>0.00502504913303223</c:v>
                </c:pt>
                <c:pt idx="998">
                  <c:v>0.00521913738137748</c:v>
                </c:pt>
                <c:pt idx="999">
                  <c:v>0.00541368419923867</c:v>
                </c:pt>
                <c:pt idx="1000">
                  <c:v>0.00560726881001091</c:v>
                </c:pt>
                <c:pt idx="1001">
                  <c:v>0.00579818383998154</c:v>
                </c:pt>
                <c:pt idx="1002">
                  <c:v>0.00598448316231192</c:v>
                </c:pt>
                <c:pt idx="1003">
                  <c:v>0.00616401936301172</c:v>
                </c:pt>
                <c:pt idx="1004">
                  <c:v>0.00633449731715298</c:v>
                </c:pt>
                <c:pt idx="1005">
                  <c:v>0.00649354583905279</c:v>
                </c:pt>
                <c:pt idx="1006">
                  <c:v>0.00663880306826885</c:v>
                </c:pt>
                <c:pt idx="1007">
                  <c:v>0.00676801266486088</c:v>
                </c:pt>
                <c:pt idx="1008">
                  <c:v>0.00687911173090207</c:v>
                </c:pt>
                <c:pt idx="1009">
                  <c:v>0.00697039909471749</c:v>
                </c:pt>
                <c:pt idx="1010">
                  <c:v>0.00704052948746569</c:v>
                </c:pt>
                <c:pt idx="1011">
                  <c:v>0.00708867655672226</c:v>
                </c:pt>
                <c:pt idx="1012">
                  <c:v>0.00711457783830452</c:v>
                </c:pt>
                <c:pt idx="1013">
                  <c:v>0.00711857389560496</c:v>
                </c:pt>
                <c:pt idx="1014">
                  <c:v>0.00710161383561936</c:v>
                </c:pt>
                <c:pt idx="1015">
                  <c:v>0.00706522257448018</c:v>
                </c:pt>
                <c:pt idx="1016">
                  <c:v>0.0070114276942578</c:v>
                </c:pt>
                <c:pt idx="1017">
                  <c:v>0.00694264687605493</c:v>
                </c:pt>
                <c:pt idx="1018">
                  <c:v>0.00686154052227605</c:v>
                </c:pt>
                <c:pt idx="1019">
                  <c:v>0.00677083799466513</c:v>
                </c:pt>
                <c:pt idx="1020">
                  <c:v>0.00667314949659487</c:v>
                </c:pt>
                <c:pt idx="1021">
                  <c:v>0.00657077855190902</c:v>
                </c:pt>
                <c:pt idx="1022">
                  <c:v>0.00646555179581842</c:v>
                </c:pt>
                <c:pt idx="1023">
                  <c:v>0.0063586829682185</c:v>
                </c:pt>
                <c:pt idx="1024">
                  <c:v>0.00625066958796128</c:v>
                </c:pt>
                <c:pt idx="1025">
                  <c:v>0.00614133795065069</c:v>
                </c:pt>
                <c:pt idx="1026">
                  <c:v>0.00602977168679839</c:v>
                </c:pt>
                <c:pt idx="1027">
                  <c:v>0.00591449984311176</c:v>
                </c:pt>
                <c:pt idx="1028">
                  <c:v>0.00579364145312478</c:v>
                </c:pt>
                <c:pt idx="1029">
                  <c:v>0.00566511561989029</c:v>
                </c:pt>
                <c:pt idx="1030">
                  <c:v>0.00552687518661424</c:v>
                </c:pt>
                <c:pt idx="1031">
                  <c:v>0.00537714042328518</c:v>
                </c:pt>
                <c:pt idx="1032">
                  <c:v>0.00521460860078218</c:v>
                </c:pt>
                <c:pt idx="1033">
                  <c:v>0.00503861774289267</c:v>
                </c:pt>
                <c:pt idx="1034">
                  <c:v>0.00484923484587807</c:v>
                </c:pt>
                <c:pt idx="1035">
                  <c:v>0.0046473429751372</c:v>
                </c:pt>
                <c:pt idx="1036">
                  <c:v>0.00443450304256857</c:v>
                </c:pt>
                <c:pt idx="1037">
                  <c:v>0.00421291629288336</c:v>
                </c:pt>
                <c:pt idx="1038">
                  <c:v>0.0039852438135175</c:v>
                </c:pt>
                <c:pt idx="1039">
                  <c:v>0.00375441441919291</c:v>
                </c:pt>
                <c:pt idx="1040">
                  <c:v>0.00352342173121291</c:v>
                </c:pt>
                <c:pt idx="1041">
                  <c:v>0.0032951313237831</c:v>
                </c:pt>
                <c:pt idx="1042">
                  <c:v>0.00307211577612317</c:v>
                </c:pt>
                <c:pt idx="1043">
                  <c:v>0.00285653057827512</c:v>
                </c:pt>
                <c:pt idx="1044">
                  <c:v>0.00265003793727031</c:v>
                </c:pt>
                <c:pt idx="1045">
                  <c:v>0.0024537795168523</c:v>
                </c:pt>
                <c:pt idx="1046">
                  <c:v>0.00226839381931464</c:v>
                </c:pt>
                <c:pt idx="1047">
                  <c:v>0.00209406987333557</c:v>
                </c:pt>
                <c:pt idx="1048">
                  <c:v>0.00193062644696422</c:v>
                </c:pt>
                <c:pt idx="1049">
                  <c:v>0.00177758993983883</c:v>
                </c:pt>
                <c:pt idx="1050">
                  <c:v>0.00163435692372139</c:v>
                </c:pt>
                <c:pt idx="1051">
                  <c:v>0.0015001747726314</c:v>
                </c:pt>
                <c:pt idx="1052">
                  <c:v>0.00137429990126762</c:v>
                </c:pt>
                <c:pt idx="1053">
                  <c:v>0.00125601644169223</c:v>
                </c:pt>
                <c:pt idx="1054">
                  <c:v>0.00114475460070482</c:v>
                </c:pt>
                <c:pt idx="1055">
                  <c:v>0.00103997389571407</c:v>
                </c:pt>
                <c:pt idx="1056">
                  <c:v>0.000941327362026994</c:v>
                </c:pt>
                <c:pt idx="1057">
                  <c:v>0.000848519303437777</c:v>
                </c:pt>
                <c:pt idx="1058">
                  <c:v>0.000761355410743263</c:v>
                </c:pt>
                <c:pt idx="1059">
                  <c:v>0.000679754608320705</c:v>
                </c:pt>
                <c:pt idx="1060">
                  <c:v>0.00060367500985272</c:v>
                </c:pt>
                <c:pt idx="1061">
                  <c:v>0.000533081593514105</c:v>
                </c:pt>
                <c:pt idx="1062">
                  <c:v>0.000467913462226941</c:v>
                </c:pt>
                <c:pt idx="1063">
                  <c:v>0.000408142488387636</c:v>
                </c:pt>
                <c:pt idx="1064">
                  <c:v>0.000353695142982017</c:v>
                </c:pt>
                <c:pt idx="1065">
                  <c:v>0.000304458384360458</c:v>
                </c:pt>
                <c:pt idx="1066">
                  <c:v>0.000260257123600009</c:v>
                </c:pt>
                <c:pt idx="1067">
                  <c:v>0.000220931255056514</c:v>
                </c:pt>
                <c:pt idx="1068">
                  <c:v>0.000186192475399981</c:v>
                </c:pt>
                <c:pt idx="1069">
                  <c:v>0.000155804566179143</c:v>
                </c:pt>
                <c:pt idx="1070">
                  <c:v>0.000129422289891723</c:v>
                </c:pt>
                <c:pt idx="1071">
                  <c:v>0.000106745457039312</c:v>
                </c:pt>
                <c:pt idx="1072">
                  <c:v>8.74168183909812E-005</c:v>
                </c:pt>
                <c:pt idx="1073">
                  <c:v>7.10963663064659E-005</c:v>
                </c:pt>
                <c:pt idx="1074">
                  <c:v>5.74494613672629E-005</c:v>
                </c:pt>
                <c:pt idx="1075">
                  <c:v>4.61540600076386E-005</c:v>
                </c:pt>
                <c:pt idx="1076">
                  <c:v>3.69065906657467E-005</c:v>
                </c:pt>
                <c:pt idx="1077">
                  <c:v>2.9411301793173E-005</c:v>
                </c:pt>
                <c:pt idx="1078">
                  <c:v>2.34475556154736E-005</c:v>
                </c:pt>
                <c:pt idx="1079">
                  <c:v>1.87502825616109E-005</c:v>
                </c:pt>
                <c:pt idx="1080">
                  <c:v>1.51632152913992E-005</c:v>
                </c:pt>
                <c:pt idx="1081">
                  <c:v>1.24622826574038E-005</c:v>
                </c:pt>
                <c:pt idx="1082">
                  <c:v>1.05721025738199E-005</c:v>
                </c:pt>
                <c:pt idx="1083">
                  <c:v>9.32242201649979E-006</c:v>
                </c:pt>
                <c:pt idx="1084">
                  <c:v>8.64970815825625E-006</c:v>
                </c:pt>
                <c:pt idx="1085">
                  <c:v>8.46344133933236E-006</c:v>
                </c:pt>
                <c:pt idx="1086">
                  <c:v>8.69453077135846E-006</c:v>
                </c:pt>
                <c:pt idx="1087">
                  <c:v>9.3441483167429E-006</c:v>
                </c:pt>
                <c:pt idx="1088">
                  <c:v>1.0370200718776E-005</c:v>
                </c:pt>
                <c:pt idx="1089">
                  <c:v>1.17642966343149E-005</c:v>
                </c:pt>
                <c:pt idx="1090">
                  <c:v>1.35289325923852E-005</c:v>
                </c:pt>
                <c:pt idx="1091">
                  <c:v>1.56759018446352E-005</c:v>
                </c:pt>
                <c:pt idx="1092">
                  <c:v>1.82248576910534E-005</c:v>
                </c:pt>
                <c:pt idx="1093">
                  <c:v>2.11879343887154E-005</c:v>
                </c:pt>
                <c:pt idx="1094">
                  <c:v>2.46288836636486E-005</c:v>
                </c:pt>
                <c:pt idx="1095">
                  <c:v>2.8564395322889E-005</c:v>
                </c:pt>
                <c:pt idx="1096">
                  <c:v>3.30338670968187E-005</c:v>
                </c:pt>
                <c:pt idx="1097">
                  <c:v>3.80634615149171E-005</c:v>
                </c:pt>
                <c:pt idx="1098">
                  <c:v>4.37306512836165E-005</c:v>
                </c:pt>
                <c:pt idx="1099">
                  <c:v>5.00445232574263E-005</c:v>
                </c:pt>
                <c:pt idx="1100">
                  <c:v>5.70790086921903E-005</c:v>
                </c:pt>
                <c:pt idx="1101">
                  <c:v>6.48544847268371E-005</c:v>
                </c:pt>
                <c:pt idx="1102">
                  <c:v>7.34086656456941E-005</c:v>
                </c:pt>
                <c:pt idx="1103">
                  <c:v>8.27748442523037E-005</c:v>
                </c:pt>
                <c:pt idx="1104">
                  <c:v>9.29807703791206E-005</c:v>
                </c:pt>
                <c:pt idx="1105">
                  <c:v>0.000104047496149237</c:v>
                </c:pt>
                <c:pt idx="1106">
                  <c:v>0.000115988211712818</c:v>
                </c:pt>
                <c:pt idx="1107">
                  <c:v>0.000128807098418158</c:v>
                </c:pt>
                <c:pt idx="1108">
                  <c:v>0.000142498229145403</c:v>
                </c:pt>
                <c:pt idx="1109">
                  <c:v>0.00015704454767294</c:v>
                </c:pt>
                <c:pt idx="1110">
                  <c:v>0.000172416960311977</c:v>
                </c:pt>
                <c:pt idx="1111">
                  <c:v>0.000188573573498081</c:v>
                </c:pt>
                <c:pt idx="1112">
                  <c:v>0.000205459110453671</c:v>
                </c:pt>
                <c:pt idx="1113">
                  <c:v>0.000223004538347333</c:v>
                </c:pt>
                <c:pt idx="1114">
                  <c:v>0.000241126934523371</c:v>
                </c:pt>
                <c:pt idx="1115">
                  <c:v>0.000259729616348717</c:v>
                </c:pt>
                <c:pt idx="1116">
                  <c:v>0.000278702554061306</c:v>
                </c:pt>
                <c:pt idx="1117">
                  <c:v>0.000297923079787712</c:v>
                </c:pt>
                <c:pt idx="1118">
                  <c:v>0.000317256898762596</c:v>
                </c:pt>
                <c:pt idx="1119">
                  <c:v>0.000336559400908087</c:v>
                </c:pt>
                <c:pt idx="1120">
                  <c:v>0.000355677262540772</c:v>
                </c:pt>
                <c:pt idx="1121">
                  <c:v>0.000374450319328002</c:v>
                </c:pt>
                <c:pt idx="1122">
                  <c:v>0.000392713683000183</c:v>
                </c:pt>
                <c:pt idx="1123">
                  <c:v>0.000410300066047793</c:v>
                </c:pt>
                <c:pt idx="1124">
                  <c:v>0.000427042271000725</c:v>
                </c:pt>
                <c:pt idx="1125">
                  <c:v>0.000442775794205941</c:v>
                </c:pt>
                <c:pt idx="1126">
                  <c:v>0.000457341488569755</c:v>
                </c:pt>
                <c:pt idx="1127">
                  <c:v>0.000470588225759954</c:v>
                </c:pt>
                <c:pt idx="1128">
                  <c:v>0.000482375496072876</c:v>
                </c:pt>
                <c:pt idx="1129">
                  <c:v>0.000492575883705625</c:v>
                </c:pt>
                <c:pt idx="1130">
                  <c:v>0.000501077356613428</c:v>
                </c:pt>
                <c:pt idx="1131">
                  <c:v>0.000507785313486008</c:v>
                </c:pt>
                <c:pt idx="1132">
                  <c:v>0.000512624335579673</c:v>
                </c:pt>
                <c:pt idx="1133">
                  <c:v>0.000515539598057317</c:v>
                </c:pt>
                <c:pt idx="1134">
                  <c:v>0.000516497903910821</c:v>
                </c:pt>
                <c:pt idx="1135">
                  <c:v>0.000515488313203129</c:v>
                </c:pt>
                <c:pt idx="1136">
                  <c:v>0.000512522350953191</c:v>
                </c:pt>
                <c:pt idx="1137">
                  <c:v>0.000507633788140315</c:v>
                </c:pt>
                <c:pt idx="1138">
                  <c:v>0.000500878001646393</c:v>
                </c:pt>
                <c:pt idx="1139">
                  <c:v>0.000492330930097759</c:v>
                </c:pt>
                <c:pt idx="1140">
                  <c:v>0.000482087653134724</c:v>
                </c:pt>
                <c:pt idx="1141">
                  <c:v>0.000470260631270933</c:v>
                </c:pt>
                <c:pt idx="1142">
                  <c:v>0.000456977651891021</c:v>
                </c:pt>
                <c:pt idx="1143">
                  <c:v>0.000442379533807982</c:v>
                </c:pt>
                <c:pt idx="1144">
                  <c:v>0.000426617647957865</c:v>
                </c:pt>
                <c:pt idx="1145">
                  <c:v>0.000409851315113797</c:v>
                </c:pt>
                <c:pt idx="1146">
                  <c:v>0.000392245142890926</c:v>
                </c:pt>
                <c:pt idx="1147">
                  <c:v>0.000373966363800238</c:v>
                </c:pt>
                <c:pt idx="1148">
                  <c:v>0.000355182233772903</c:v>
                </c:pt>
                <c:pt idx="1149">
                  <c:v>0.00033605754656458</c:v>
                </c:pt>
                <c:pt idx="1150">
                  <c:v>0.000316752313963908</c:v>
                </c:pt>
                <c:pt idx="1151">
                  <c:v>0.000297419655019144</c:v>
                </c:pt>
                <c:pt idx="1152">
                  <c:v>0.000278203929845348</c:v>
                </c:pt>
                <c:pt idx="1153">
                  <c:v>0.000259239145283448</c:v>
                </c:pt>
                <c:pt idx="1154">
                  <c:v>0.000240647651063189</c:v>
                </c:pt>
                <c:pt idx="1155">
                  <c:v>0.000222539136478978</c:v>
                </c:pt>
                <c:pt idx="1156">
                  <c:v>0.000205009929207346</c:v>
                </c:pt>
                <c:pt idx="1157">
                  <c:v>0.000188142590037255</c:v>
                </c:pt>
                <c:pt idx="1158">
                  <c:v>0.000172005790170767</c:v>
                </c:pt>
                <c:pt idx="1159">
                  <c:v>0.000156654451561587</c:v>
                </c:pt>
                <c:pt idx="1160">
                  <c:v>0.000142130125624587</c:v>
                </c:pt>
                <c:pt idx="1161">
                  <c:v>0.000128461581653449</c:v>
                </c:pt>
                <c:pt idx="1162">
                  <c:v>0.000115665573461988</c:v>
                </c:pt>
                <c:pt idx="1163">
                  <c:v>0.000103747751106197</c:v>
                </c:pt>
                <c:pt idx="1164">
                  <c:v>9.27036839975657E-005</c:v>
                </c:pt>
                <c:pt idx="1165">
                  <c:v>8.25199621967203E-005</c:v>
                </c:pt>
                <c:pt idx="1166">
                  <c:v>7.31753440639307E-005</c:v>
                </c:pt>
                <c:pt idx="1167">
                  <c:v>6.46419206034916E-005</c:v>
                </c:pt>
                <c:pt idx="1168">
                  <c:v>5.68862696211312E-005</c:v>
                </c:pt>
                <c:pt idx="1169">
                  <c:v>4.98705760611503E-005</c:v>
                </c:pt>
                <c:pt idx="1170">
                  <c:v>4.35536984465696E-005</c:v>
                </c:pt>
                <c:pt idx="1171">
                  <c:v>3.78921650612455E-005</c:v>
                </c:pt>
                <c:pt idx="1172">
                  <c:v>3.28410872502496E-005</c:v>
                </c:pt>
                <c:pt idx="1173">
                  <c:v>2.83549808511133E-005</c:v>
                </c:pt>
                <c:pt idx="1174">
                  <c:v>2.43884902005313E-005</c:v>
                </c:pt>
                <c:pt idx="1175">
                  <c:v>2.08970123054746E-005</c:v>
                </c:pt>
                <c:pt idx="1176">
                  <c:v>1.78372215619291E-005</c:v>
                </c:pt>
                <c:pt idx="1177">
                  <c:v>1.5167497807275E-005</c:v>
                </c:pt>
                <c:pt idx="1178">
                  <c:v>1.2848262481182E-005</c:v>
                </c:pt>
                <c:pt idx="1179">
                  <c:v>1.08422292404562E-005</c:v>
                </c:pt>
                <c:pt idx="1180">
                  <c:v>9.11457653630769E-006</c:v>
                </c:pt>
                <c:pt idx="1181">
                  <c:v>7.63305044143464E-006</c:v>
                </c:pt>
                <c:pt idx="1182">
                  <c:v>6.36800644271778E-006</c:v>
                </c:pt>
                <c:pt idx="1183">
                  <c:v>5.29239903362638E-006</c:v>
                </c:pt>
                <c:pt idx="1184">
                  <c:v>4.38172779380356E-006</c:v>
                </c:pt>
                <c:pt idx="1185">
                  <c:v>3.61394827883292E-006</c:v>
                </c:pt>
                <c:pt idx="1186">
                  <c:v>2.96935550790059E-006</c:v>
                </c:pt>
                <c:pt idx="1187">
                  <c:v>2.43044717622079E-006</c:v>
                </c:pt>
                <c:pt idx="1188">
                  <c:v>1.98177297454732E-006</c:v>
                </c:pt>
                <c:pt idx="1189">
                  <c:v>1.60977560751572E-006</c:v>
                </c:pt>
                <c:pt idx="1190">
                  <c:v>1.30262829857684E-006</c:v>
                </c:pt>
                <c:pt idx="1191">
                  <c:v>1.05007277917112E-006</c:v>
                </c:pt>
                <c:pt idx="1192">
                  <c:v>8.43261005460713E-007</c:v>
                </c:pt>
                <c:pt idx="1193">
                  <c:v>6.74603143978664E-007</c:v>
                </c:pt>
                <c:pt idx="1194">
                  <c:v>5.37623729710095E-007</c:v>
                </c:pt>
                <c:pt idx="1195">
                  <c:v>4.2682733368494E-007</c:v>
                </c:pt>
                <c:pt idx="1196">
                  <c:v>3.37574585585857E-007</c:v>
                </c:pt>
                <c:pt idx="1197">
                  <c:v>2.65968980397426E-007</c:v>
                </c:pt>
                <c:pt idx="1198">
                  <c:v>2.08754554365865E-007</c:v>
                </c:pt>
                <c:pt idx="1199">
                  <c:v>1.63224240155573E-007</c:v>
                </c:pt>
                <c:pt idx="1200">
                  <c:v>1.27138498304837E-007</c:v>
                </c:pt>
                <c:pt idx="1201">
                  <c:v>9.86536652127169E-008</c:v>
                </c:pt>
                <c:pt idx="1202">
                  <c:v>7.62593497806714E-008</c:v>
                </c:pt>
                <c:pt idx="1203">
                  <c:v>5.87241442206071E-008</c:v>
                </c:pt>
                <c:pt idx="1204">
                  <c:v>4.50488823518221E-008</c:v>
                </c:pt>
                <c:pt idx="1205">
                  <c:v>3.44266742712746E-008</c:v>
                </c:pt>
                <c:pt idx="1206">
                  <c:v>2.62089634851355E-008</c:v>
                </c:pt>
                <c:pt idx="1207">
                  <c:v>1.98768859862946E-008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1.90780149375936E-008</c:v>
                </c:pt>
                <c:pt idx="1553">
                  <c:v>2.13230583768187E-008</c:v>
                </c:pt>
                <c:pt idx="1554">
                  <c:v>2.38164019307824E-008</c:v>
                </c:pt>
                <c:pt idx="1555">
                  <c:v>2.65835605867608E-008</c:v>
                </c:pt>
                <c:pt idx="1556">
                  <c:v>2.96524438374383E-008</c:v>
                </c:pt>
                <c:pt idx="1557">
                  <c:v>3.30535551623978E-008</c:v>
                </c:pt>
                <c:pt idx="1558">
                  <c:v>3.68202054693145E-008</c:v>
                </c:pt>
                <c:pt idx="1559">
                  <c:v>4.09887412039712E-008</c:v>
                </c:pt>
                <c:pt idx="1560">
                  <c:v>4.55987878474454E-008</c:v>
                </c:pt>
                <c:pt idx="1561">
                  <c:v>5.06935095251778E-008</c:v>
                </c:pt>
                <c:pt idx="1562">
                  <c:v>5.63198854554935E-008</c:v>
                </c:pt>
                <c:pt idx="1563">
                  <c:v>6.25290039643462E-008</c:v>
                </c:pt>
                <c:pt idx="1564">
                  <c:v>6.93763747880563E-008</c:v>
                </c:pt>
                <c:pt idx="1565">
                  <c:v>7.69222603761066E-008</c:v>
                </c:pt>
                <c:pt idx="1566">
                  <c:v>8.52320268914655E-008</c:v>
                </c:pt>
                <c:pt idx="1567">
                  <c:v>9.43765155855572E-008</c:v>
                </c:pt>
                <c:pt idx="1568">
                  <c:v>1.04432435198786E-007</c:v>
                </c:pt>
                <c:pt idx="1569">
                  <c:v>1.15482776004762E-007</c:v>
                </c:pt>
                <c:pt idx="1570">
                  <c:v>1.27617246076492E-007</c:v>
                </c:pt>
                <c:pt idx="1571">
                  <c:v>1.40932730305669E-007</c:v>
                </c:pt>
                <c:pt idx="1572">
                  <c:v>1.55533772650715E-007</c:v>
                </c:pt>
                <c:pt idx="1573">
                  <c:v>1.71533082025484E-007</c:v>
                </c:pt>
                <c:pt idx="1574">
                  <c:v>1.89052062167742E-007</c:v>
                </c:pt>
                <c:pt idx="1575">
                  <c:v>2.08221365743973E-007</c:v>
                </c:pt>
                <c:pt idx="1576">
                  <c:v>2.29181472855114E-007</c:v>
                </c:pt>
                <c:pt idx="1577">
                  <c:v>2.52083294004763E-007</c:v>
                </c:pt>
                <c:pt idx="1578">
                  <c:v>2.77088797478029E-007</c:v>
                </c:pt>
                <c:pt idx="1579">
                  <c:v>3.04371660954475E-007</c:v>
                </c:pt>
                <c:pt idx="1580">
                  <c:v>3.34117947041997E-007</c:v>
                </c:pt>
                <c:pt idx="1581">
                  <c:v>3.66526802270727E-007</c:v>
                </c:pt>
                <c:pt idx="1582">
                  <c:v>4.01811178925296E-007</c:v>
                </c:pt>
                <c:pt idx="1583">
                  <c:v>4.40198578921431E-007</c:v>
                </c:pt>
                <c:pt idx="1584">
                  <c:v>4.81931818747836E-007</c:v>
                </c:pt>
                <c:pt idx="1585">
                  <c:v>5.27269814296425E-007</c:v>
                </c:pt>
                <c:pt idx="1586">
                  <c:v>5.76488384194678E-007</c:v>
                </c:pt>
                <c:pt idx="1587">
                  <c:v>6.29881070030973E-007</c:v>
                </c:pt>
                <c:pt idx="1588">
                  <c:v>6.87759971629753E-007</c:v>
                </c:pt>
                <c:pt idx="1589">
                  <c:v>7.50456595287378E-007</c:v>
                </c:pt>
                <c:pt idx="1590">
                  <c:v>8.18322712621482E-007</c:v>
                </c:pt>
                <c:pt idx="1591">
                  <c:v>8.91731227419518E-007</c:v>
                </c:pt>
                <c:pt idx="1592">
                  <c:v>9.71077047592946E-007</c:v>
                </c:pt>
                <c:pt idx="1593">
                  <c:v>1.05677795905658E-006</c:v>
                </c:pt>
                <c:pt idx="1594">
                  <c:v>1.14927549805701E-006</c:v>
                </c:pt>
                <c:pt idx="1595">
                  <c:v>1.24903581817028E-006</c:v>
                </c:pt>
                <c:pt idx="1596">
                  <c:v>1.3565505478815E-006</c:v>
                </c:pt>
                <c:pt idx="1597">
                  <c:v>1.47233763434456E-006</c:v>
                </c:pt>
                <c:pt idx="1598">
                  <c:v>1.59694216860441E-006</c:v>
                </c:pt>
                <c:pt idx="1599">
                  <c:v>1.73093718724716E-006</c:v>
                </c:pt>
                <c:pt idx="1600">
                  <c:v>1.87492444512527E-006</c:v>
                </c:pt>
                <c:pt idx="1601">
                  <c:v>2.02953515349295E-006</c:v>
                </c:pt>
                <c:pt idx="1602">
                  <c:v>2.19543067757574E-006</c:v>
                </c:pt>
                <c:pt idx="1603">
                  <c:v>2.37330318729733E-006</c:v>
                </c:pt>
                <c:pt idx="1604">
                  <c:v>2.56387625459465E-006</c:v>
                </c:pt>
                <c:pt idx="1605">
                  <c:v>2.76790539047065E-006</c:v>
                </c:pt>
                <c:pt idx="1606">
                  <c:v>2.98617851467234E-006</c:v>
                </c:pt>
                <c:pt idx="1607">
                  <c:v>3.21951635063196E-006</c:v>
                </c:pt>
                <c:pt idx="1608">
                  <c:v>3.46877273808498E-006</c:v>
                </c:pt>
                <c:pt idx="1609">
                  <c:v>3.73483485557722E-006</c:v>
                </c:pt>
                <c:pt idx="1610">
                  <c:v>4.0186233448962E-006</c:v>
                </c:pt>
                <c:pt idx="1611">
                  <c:v>4.32109232932248E-006</c:v>
                </c:pt>
                <c:pt idx="1612">
                  <c:v>4.6432293174816E-006</c:v>
                </c:pt>
                <c:pt idx="1613">
                  <c:v>4.98605498450682E-006</c:v>
                </c:pt>
                <c:pt idx="1614">
                  <c:v>5.35062282218995E-006</c:v>
                </c:pt>
                <c:pt idx="1615">
                  <c:v>5.73801864980435E-006</c:v>
                </c:pt>
                <c:pt idx="1616">
                  <c:v>6.14935997734797E-006</c:v>
                </c:pt>
                <c:pt idx="1617">
                  <c:v>6.5857952130548E-006</c:v>
                </c:pt>
                <c:pt idx="1618">
                  <c:v>7.04850270718668E-006</c:v>
                </c:pt>
                <c:pt idx="1619">
                  <c:v>7.53868962433345E-006</c:v>
                </c:pt>
                <c:pt idx="1620">
                  <c:v>8.05759063671831E-006</c:v>
                </c:pt>
                <c:pt idx="1621">
                  <c:v>8.60646643134865E-006</c:v>
                </c:pt>
                <c:pt idx="1622">
                  <c:v>9.18660202424167E-006</c:v>
                </c:pt>
                <c:pt idx="1623">
                  <c:v>9.79930487542187E-006</c:v>
                </c:pt>
                <c:pt idx="1624">
                  <c:v>1.04459027989172E-005</c:v>
                </c:pt>
                <c:pt idx="1625">
                  <c:v>1.11277416625715E-005</c:v>
                </c:pt>
                <c:pt idx="1626">
                  <c:v>1.1846182873167E-005</c:v>
                </c:pt>
                <c:pt idx="1627">
                  <c:v>1.26026006430774E-005</c:v>
                </c:pt>
                <c:pt idx="1628">
                  <c:v>1.33983790354785E-005</c:v>
                </c:pt>
                <c:pt idx="1629">
                  <c:v>1.42349087860211E-005</c:v>
                </c:pt>
                <c:pt idx="1630">
                  <c:v>1.51135838998023E-005</c:v>
                </c:pt>
                <c:pt idx="1631">
                  <c:v>1.60357980234927E-005</c:v>
                </c:pt>
                <c:pt idx="1632">
                  <c:v>1.70029405935355E-005</c:v>
                </c:pt>
                <c:pt idx="1633">
                  <c:v>1.80163927624754E-005</c:v>
                </c:pt>
                <c:pt idx="1634">
                  <c:v>1.90775231066679E-005</c:v>
                </c:pt>
                <c:pt idx="1635">
                  <c:v>2.01876831198582E-005</c:v>
                </c:pt>
                <c:pt idx="1636">
                  <c:v>2.13482024984321E-005</c:v>
                </c:pt>
                <c:pt idx="1637">
                  <c:v>2.25603842254694E-005</c:v>
                </c:pt>
                <c:pt idx="1638">
                  <c:v>2.38254994621229E-005</c:v>
                </c:pt>
                <c:pt idx="1639">
                  <c:v>2.51447822562633E-005</c:v>
                </c:pt>
                <c:pt idx="1640">
                  <c:v>2.65194240797642E-005</c:v>
                </c:pt>
                <c:pt idx="1641">
                  <c:v>2.79505682072824E-005</c:v>
                </c:pt>
                <c:pt idx="1642">
                  <c:v>2.94393039508484E-005</c:v>
                </c:pt>
                <c:pt idx="1643">
                  <c:v>3.09866607660673E-005</c:v>
                </c:pt>
                <c:pt idx="1644">
                  <c:v>3.25936022472068E-005</c:v>
                </c:pt>
                <c:pt idx="1645">
                  <c:v>3.42610200298925E-005</c:v>
                </c:pt>
                <c:pt idx="1646">
                  <c:v>3.59897276215868E-005</c:v>
                </c:pt>
                <c:pt idx="1647">
                  <c:v>3.77804541814022E-005</c:v>
                </c:pt>
                <c:pt idx="1648">
                  <c:v>3.96338382721665E-005</c:v>
                </c:pt>
                <c:pt idx="1649">
                  <c:v>4.1550421608953E-005</c:v>
                </c:pt>
                <c:pt idx="1650">
                  <c:v>4.35306428295036E-005</c:v>
                </c:pt>
                <c:pt idx="1651">
                  <c:v>4.55748313131519E-005</c:v>
                </c:pt>
                <c:pt idx="1652">
                  <c:v>4.76832010758891E-005</c:v>
                </c:pt>
                <c:pt idx="1653">
                  <c:v>4.98558447701923E-005</c:v>
                </c:pt>
                <c:pt idx="1654">
                  <c:v>5.20927278190935E-005</c:v>
                </c:pt>
                <c:pt idx="1655">
                  <c:v>5.43936827146753E-005</c:v>
                </c:pt>
                <c:pt idx="1656">
                  <c:v>5.67584035118193E-005</c:v>
                </c:pt>
                <c:pt idx="1657">
                  <c:v>5.91864405484581E-005</c:v>
                </c:pt>
                <c:pt idx="1658">
                  <c:v>6.16771954239122E-005</c:v>
                </c:pt>
                <c:pt idx="1659">
                  <c:v>6.42299162670493E-005</c:v>
                </c:pt>
                <c:pt idx="1660">
                  <c:v>6.68436933259651E-005</c:v>
                </c:pt>
                <c:pt idx="1661">
                  <c:v>6.95174549107397E-005</c:v>
                </c:pt>
                <c:pt idx="1662">
                  <c:v>7.22499637204202E-005</c:v>
                </c:pt>
                <c:pt idx="1663">
                  <c:v>7.5039813584846E-005</c:v>
                </c:pt>
                <c:pt idx="1664">
                  <c:v>7.78854266512048E-005</c:v>
                </c:pt>
                <c:pt idx="1665">
                  <c:v>8.07850510442393E-005</c:v>
                </c:pt>
                <c:pt idx="1666">
                  <c:v>8.3736759027955E-005</c:v>
                </c:pt>
                <c:pt idx="1667">
                  <c:v>8.67384456953059E-005</c:v>
                </c:pt>
                <c:pt idx="1668">
                  <c:v>8.97878282108548E-005</c:v>
                </c:pt>
                <c:pt idx="1669">
                  <c:v>9.2882445629693E-005</c:v>
                </c:pt>
                <c:pt idx="1670">
                  <c:v>9.60196593139869E-005</c:v>
                </c:pt>
                <c:pt idx="1671">
                  <c:v>9.91966539664881E-005</c:v>
                </c:pt>
                <c:pt idx="1672">
                  <c:v>0.000102410439298039</c:v>
                </c:pt>
                <c:pt idx="1673">
                  <c:v>0.000105657852343707</c:v>
                </c:pt>
                <c:pt idx="1674">
                  <c:v>0.000108935560439594</c:v>
                </c:pt>
                <c:pt idx="1675">
                  <c:v>0.000112240064869605</c:v>
                </c:pt>
                <c:pt idx="1676">
                  <c:v>0.000115567705188619</c:v>
                </c:pt>
                <c:pt idx="1677">
                  <c:v>0.000118914664225477</c:v>
                </c:pt>
                <c:pt idx="1678">
                  <c:v>0.000122276973766089</c:v>
                </c:pt>
                <c:pt idx="1679">
                  <c:v>0.000125650520913765</c:v>
                </c:pt>
                <c:pt idx="1680">
                  <c:v>0.000129031055120564</c:v>
                </c:pt>
                <c:pt idx="1681">
                  <c:v>0.000132414195880129</c:v>
                </c:pt>
                <c:pt idx="1682">
                  <c:v>0.000135795441069057</c:v>
                </c:pt>
                <c:pt idx="1683">
                  <c:v>0.000139170175920441</c:v>
                </c:pt>
                <c:pt idx="1684">
                  <c:v>0.000142533682609826</c:v>
                </c:pt>
                <c:pt idx="1685">
                  <c:v>0.000145881150430343</c:v>
                </c:pt>
                <c:pt idx="1686">
                  <c:v>0.000149207686530526</c:v>
                </c:pt>
                <c:pt idx="1687">
                  <c:v>0.000152508327184897</c:v>
                </c:pt>
                <c:pt idx="1688">
                  <c:v>0.000155778049564271</c:v>
                </c:pt>
                <c:pt idx="1689">
                  <c:v>0.000159011783969549</c:v>
                </c:pt>
                <c:pt idx="1690">
                  <c:v>0.00016220442648978</c:v>
                </c:pt>
                <c:pt idx="1691">
                  <c:v>0.000165350852042456</c:v>
                </c:pt>
                <c:pt idx="1692">
                  <c:v>0.000168445927751264</c:v>
                </c:pt>
                <c:pt idx="1693">
                  <c:v>0.000171484526614038</c:v>
                </c:pt>
                <c:pt idx="1694">
                  <c:v>0.000174461541411367</c:v>
                </c:pt>
                <c:pt idx="1695">
                  <c:v>0.000177371898804209</c:v>
                </c:pt>
                <c:pt idx="1696">
                  <c:v>0.000180210573567051</c:v>
                </c:pt>
                <c:pt idx="1697">
                  <c:v>0.000182972602901551</c:v>
                </c:pt>
                <c:pt idx="1698">
                  <c:v>0.000185653100774293</c:v>
                </c:pt>
                <c:pt idx="1699">
                  <c:v>0.000188247272221252</c:v>
                </c:pt>
                <c:pt idx="1700">
                  <c:v>0.000190750427560806</c:v>
                </c:pt>
                <c:pt idx="1701">
                  <c:v>0.000193157996456725</c:v>
                </c:pt>
                <c:pt idx="1702">
                  <c:v>0.000195465541772395</c:v>
                </c:pt>
                <c:pt idx="1703">
                  <c:v>0.000197668773157753</c:v>
                </c:pt>
                <c:pt idx="1704">
                  <c:v>0.000199763560310865</c:v>
                </c:pt>
                <c:pt idx="1705">
                  <c:v>0.000201745945856927</c:v>
                </c:pt>
                <c:pt idx="1706">
                  <c:v>0.000203612157788586</c:v>
                </c:pt>
                <c:pt idx="1707">
                  <c:v>0.000205358621412923</c:v>
                </c:pt>
                <c:pt idx="1708">
                  <c:v>0.000206981970752189</c:v>
                </c:pt>
                <c:pt idx="1709">
                  <c:v>0.000208479059347449</c:v>
                </c:pt>
                <c:pt idx="1710">
                  <c:v>0.000209846970416621</c:v>
                </c:pt>
                <c:pt idx="1711">
                  <c:v>0.000211083026321026</c:v>
                </c:pt>
                <c:pt idx="1712">
                  <c:v>0.000212184797297473</c:v>
                </c:pt>
                <c:pt idx="1713">
                  <c:v>0.000213150109416</c:v>
                </c:pt>
                <c:pt idx="1714">
                  <c:v>0.00021397705172683</c:v>
                </c:pt>
                <c:pt idx="1715">
                  <c:v>0.000214663982563623</c:v>
                </c:pt>
                <c:pt idx="1716">
                  <c:v>0.000215209534973955</c:v>
                </c:pt>
                <c:pt idx="1717">
                  <c:v>0.000215612621251855</c:v>
                </c:pt>
                <c:pt idx="1718">
                  <c:v>0.000215872436551384</c:v>
                </c:pt>
                <c:pt idx="1719">
                  <c:v>0.000215988461564446</c:v>
                </c:pt>
                <c:pt idx="1720">
                  <c:v>0.00021596046425035</c:v>
                </c:pt>
                <c:pt idx="1721">
                  <c:v>0.000215788500609079</c:v>
                </c:pt>
                <c:pt idx="1722">
                  <c:v>0.000215472914494647</c:v>
                </c:pt>
                <c:pt idx="1723">
                  <c:v>0.000215014336469417</c:v>
                </c:pt>
                <c:pt idx="1724">
                  <c:v>0.000214413681704726</c:v>
                </c:pt>
                <c:pt idx="1725">
                  <c:v>0.000213672146937595</c:v>
                </c:pt>
                <c:pt idx="1726">
                  <c:v>0.000212791206497694</c:v>
                </c:pt>
                <c:pt idx="1727">
                  <c:v>0.000211772607423022</c:v>
                </c:pt>
                <c:pt idx="1728">
                  <c:v>0.000210618363686949</c:v>
                </c:pt>
                <c:pt idx="1729">
                  <c:v>0.000209330749563319</c:v>
                </c:pt>
                <c:pt idx="1730">
                  <c:v>0.000207912292160221</c:v>
                </c:pt>
                <c:pt idx="1731">
                  <c:v>0.000206365763156703</c:v>
                </c:pt>
                <c:pt idx="1732">
                  <c:v>0.000204694169780276</c:v>
                </c:pt>
                <c:pt idx="1733">
                  <c:v>0.000202900745066291</c:v>
                </c:pt>
                <c:pt idx="1734">
                  <c:v>0.000200988937443324</c:v>
                </c:pt>
                <c:pt idx="1735">
                  <c:v>0.000198962399691538</c:v>
                </c:pt>
                <c:pt idx="1736">
                  <c:v>0.000196824977323441</c:v>
                </c:pt>
                <c:pt idx="1737">
                  <c:v>0.000194580696438742</c:v>
                </c:pt>
                <c:pt idx="1738">
                  <c:v>0.00019223375110692</c:v>
                </c:pt>
                <c:pt idx="1739">
                  <c:v>0.000189788490332768</c:v>
                </c:pt>
                <c:pt idx="1740">
                  <c:v>0.000187249404661497</c:v>
                </c:pt>
                <c:pt idx="1741">
                  <c:v>0.000184621112480958</c:v>
                </c:pt>
                <c:pt idx="1742">
                  <c:v>0.000181908346079301</c:v>
                </c:pt>
                <c:pt idx="1743">
                  <c:v>0.000179115937516687</c:v>
                </c:pt>
                <c:pt idx="1744">
                  <c:v>0.000176248804369778</c:v>
                </c:pt>
                <c:pt idx="1745">
                  <c:v>0.000173311935407466</c:v>
                </c:pt>
                <c:pt idx="1746">
                  <c:v>0.000170310376255718</c:v>
                </c:pt>
                <c:pt idx="1747">
                  <c:v>0.000167249215108584</c:v>
                </c:pt>
                <c:pt idx="1748">
                  <c:v>0.000164133568541277</c:v>
                </c:pt>
                <c:pt idx="1749">
                  <c:v>0.000160968567479758</c:v>
                </c:pt>
                <c:pt idx="1750">
                  <c:v>0.00015775934337967</c:v>
                </c:pt>
                <c:pt idx="1751">
                  <c:v>0.000154511014665416</c:v>
                </c:pt>
                <c:pt idx="1752">
                  <c:v>0.000151228673478109</c:v>
                </c:pt>
                <c:pt idx="1753">
                  <c:v>0.000147917372778693</c:v>
                </c:pt>
                <c:pt idx="1754">
                  <c:v>0.000144582113849948</c:v>
                </c:pt>
                <c:pt idx="1755">
                  <c:v>0.000141227834238384</c:v>
                </c:pt>
                <c:pt idx="1756">
                  <c:v>0.000137859396174055</c:v>
                </c:pt>
                <c:pt idx="1757">
                  <c:v>0.000134481575503316</c:v>
                </c:pt>
                <c:pt idx="1758">
                  <c:v>0.000131099051166377</c:v>
                </c:pt>
                <c:pt idx="1759">
                  <c:v>0.00012771639524821</c:v>
                </c:pt>
                <c:pt idx="1760">
                  <c:v>0.000124338063628109</c:v>
                </c:pt>
                <c:pt idx="1761">
                  <c:v>0.000120968387249715</c:v>
                </c:pt>
                <c:pt idx="1762">
                  <c:v>0.000117611564029998</c:v>
                </c:pt>
                <c:pt idx="1763">
                  <c:v>0.00011427165142221</c:v>
                </c:pt>
                <c:pt idx="1764">
                  <c:v>0.000110952559644424</c:v>
                </c:pt>
                <c:pt idx="1765">
                  <c:v>0.000107658045581916</c:v>
                </c:pt>
                <c:pt idx="1766">
                  <c:v>0.000104391707368264</c:v>
                </c:pt>
                <c:pt idx="1767">
                  <c:v>0.000101156979646839</c:v>
                </c:pt>
                <c:pt idx="1768">
                  <c:v>9.79571295111435E-005</c:v>
                </c:pt>
                <c:pt idx="1769">
                  <c:v>9.47952531193901E-005</c:v>
                </c:pt>
                <c:pt idx="1770">
                  <c:v>9.16742729757875E-005</c:v>
                </c:pt>
                <c:pt idx="1771">
                  <c:v>8.85969358681133E-005</c:v>
                </c:pt>
                <c:pt idx="1772">
                  <c:v>8.5565811448538E-005</c:v>
                </c:pt>
                <c:pt idx="1773">
                  <c:v>8.25832914421012E-005</c:v>
                </c:pt>
                <c:pt idx="1774">
                  <c:v>7.96515894648819E-005</c:v>
                </c:pt>
                <c:pt idx="1775">
                  <c:v>7.67727414317482E-005</c:v>
                </c:pt>
                <c:pt idx="1776">
                  <c:v>7.39486065315104E-005</c:v>
                </c:pt>
                <c:pt idx="1777">
                  <c:v>7.11808687455329E-005</c:v>
                </c:pt>
                <c:pt idx="1778">
                  <c:v>6.84710388842012E-005</c:v>
                </c:pt>
                <c:pt idx="1779">
                  <c:v>6.58204571141992E-005</c:v>
                </c:pt>
                <c:pt idx="1780">
                  <c:v>6.32302959483372E-005</c:v>
                </c:pt>
                <c:pt idx="1781">
                  <c:v>6.07015636685757E-005</c:v>
                </c:pt>
                <c:pt idx="1782">
                  <c:v>5.8235108152076E-005</c:v>
                </c:pt>
                <c:pt idx="1783">
                  <c:v>5.5831621069422E-005</c:v>
                </c:pt>
                <c:pt idx="1784">
                  <c:v>5.34916424236771E-005</c:v>
                </c:pt>
                <c:pt idx="1785">
                  <c:v>5.12155653986689E-005</c:v>
                </c:pt>
                <c:pt idx="1786">
                  <c:v>4.90036414847365E-005</c:v>
                </c:pt>
                <c:pt idx="1787">
                  <c:v>4.68559858502665E-005</c:v>
                </c:pt>
                <c:pt idx="1788">
                  <c:v>4.47725829275385E-005</c:v>
                </c:pt>
                <c:pt idx="1789">
                  <c:v>4.275329218177E-005</c:v>
                </c:pt>
                <c:pt idx="1790">
                  <c:v>4.07978540327897E-005</c:v>
                </c:pt>
                <c:pt idx="1791">
                  <c:v>3.89058958993854E-005</c:v>
                </c:pt>
                <c:pt idx="1792">
                  <c:v>3.70769383371876E-005</c:v>
                </c:pt>
                <c:pt idx="1793">
                  <c:v>3.53104012418305E-005</c:v>
                </c:pt>
                <c:pt idx="1794">
                  <c:v>3.36056100901312E-005</c:v>
                </c:pt>
                <c:pt idx="1795">
                  <c:v>3.1961802193149E-005</c:v>
                </c:pt>
                <c:pt idx="1796">
                  <c:v>3.03781329361361E-005</c:v>
                </c:pt>
                <c:pt idx="1797">
                  <c:v>2.88536819816793E-005</c:v>
                </c:pt>
                <c:pt idx="1798">
                  <c:v>2.73874594136355E-005</c:v>
                </c:pt>
                <c:pt idx="1799">
                  <c:v>2.59784118008338E-005</c:v>
                </c:pt>
                <c:pt idx="1800">
                  <c:v>2.4625428160946E-005</c:v>
                </c:pt>
                <c:pt idx="1801">
                  <c:v>2.33273458063452E-005</c:v>
                </c:pt>
                <c:pt idx="1802">
                  <c:v>2.20829560552617E-005</c:v>
                </c:pt>
                <c:pt idx="1803">
                  <c:v>2.08910097930086E-005</c:v>
                </c:pt>
                <c:pt idx="1804">
                  <c:v>1.97502228695258E-005</c:v>
                </c:pt>
                <c:pt idx="1805">
                  <c:v>1.86592813209791E-005</c:v>
                </c:pt>
                <c:pt idx="1806">
                  <c:v>1.7616846404582E-005</c:v>
                </c:pt>
                <c:pt idx="1807">
                  <c:v>1.66215594372679E-005</c:v>
                </c:pt>
                <c:pt idx="1808">
                  <c:v>1.56720464302299E-005</c:v>
                </c:pt>
                <c:pt idx="1809">
                  <c:v>1.47669225127171E-005</c:v>
                </c:pt>
                <c:pt idx="1810">
                  <c:v>1.39047961398094E-005</c:v>
                </c:pt>
                <c:pt idx="1811">
                  <c:v>1.30842730801587E-005</c:v>
                </c:pt>
                <c:pt idx="1812">
                  <c:v>1.2303960180924E-005</c:v>
                </c:pt>
                <c:pt idx="1813">
                  <c:v>1.15624689082907E-005</c:v>
                </c:pt>
                <c:pt idx="1814">
                  <c:v>1.08584186630748E-005</c:v>
                </c:pt>
                <c:pt idx="1815">
                  <c:v>1.01904398719668E-005</c:v>
                </c:pt>
                <c:pt idx="1816">
                  <c:v>9.55717685593963E-006</c:v>
                </c:pt>
                <c:pt idx="1817">
                  <c:v>8.95729047827229E-006</c:v>
                </c:pt>
                <c:pt idx="1818">
                  <c:v>8.389460575481E-006</c:v>
                </c:pt>
                <c:pt idx="1819">
                  <c:v>7.85238817522672E-006</c:v>
                </c:pt>
                <c:pt idx="1820">
                  <c:v>7.34479750598215E-006</c:v>
                </c:pt>
                <c:pt idx="1821">
                  <c:v>6.86543780387067E-006</c:v>
                </c:pt>
                <c:pt idx="1822">
                  <c:v>6.41308492266993E-006</c:v>
                </c:pt>
                <c:pt idx="1823">
                  <c:v>5.9865427534707E-006</c:v>
                </c:pt>
                <c:pt idx="1824">
                  <c:v>5.58464446091888E-006</c:v>
                </c:pt>
                <c:pt idx="1825">
                  <c:v>5.2062535433463E-006</c:v>
                </c:pt>
                <c:pt idx="1826">
                  <c:v>4.85026472439879E-006</c:v>
                </c:pt>
                <c:pt idx="1827">
                  <c:v>4.5156046840288E-006</c:v>
                </c:pt>
                <c:pt idx="1828">
                  <c:v>4.20123263690901E-006</c:v>
                </c:pt>
                <c:pt idx="1829">
                  <c:v>3.90614076646265E-006</c:v>
                </c:pt>
                <c:pt idx="1830">
                  <c:v>3.62935452279683E-006</c:v>
                </c:pt>
                <c:pt idx="1831">
                  <c:v>3.3699327928583E-006</c:v>
                </c:pt>
                <c:pt idx="1832">
                  <c:v>3.12696795112974E-006</c:v>
                </c:pt>
                <c:pt idx="1833">
                  <c:v>2.89958579913255E-006</c:v>
                </c:pt>
                <c:pt idx="1834">
                  <c:v>2.68694540191392E-006</c:v>
                </c:pt>
                <c:pt idx="1835">
                  <c:v>2.48823882957514E-006</c:v>
                </c:pt>
                <c:pt idx="1836">
                  <c:v>2.30269081173679E-006</c:v>
                </c:pt>
                <c:pt idx="1837">
                  <c:v>2.12955831265617E-006</c:v>
                </c:pt>
                <c:pt idx="1838">
                  <c:v>1.96813003449742E-006</c:v>
                </c:pt>
                <c:pt idx="1839">
                  <c:v>1.81772585602171E-006</c:v>
                </c:pt>
                <c:pt idx="1840">
                  <c:v>1.67769621371145E-006</c:v>
                </c:pt>
                <c:pt idx="1841">
                  <c:v>1.54742143206934E-006</c:v>
                </c:pt>
                <c:pt idx="1842">
                  <c:v>1.42631100955055E-006</c:v>
                </c:pt>
                <c:pt idx="1843">
                  <c:v>1.3138028662883E-006</c:v>
                </c:pt>
                <c:pt idx="1844">
                  <c:v>1.20936255946844E-006</c:v>
                </c:pt>
                <c:pt idx="1845">
                  <c:v>1.11248247189819E-006</c:v>
                </c:pt>
                <c:pt idx="1846">
                  <c:v>1.02268097899685E-006</c:v>
                </c:pt>
                <c:pt idx="1847">
                  <c:v>9.39501599120923E-007</c:v>
                </c:pt>
                <c:pt idx="1848">
                  <c:v>8.62512131817864E-007</c:v>
                </c:pt>
                <c:pt idx="1849">
                  <c:v>7.91303788287396E-007</c:v>
                </c:pt>
                <c:pt idx="1850">
                  <c:v>7.25490318018287E-007</c:v>
                </c:pt>
                <c:pt idx="1851">
                  <c:v>6.64707135260602E-007</c:v>
                </c:pt>
                <c:pt idx="1852">
                  <c:v>6.08610448694398E-007</c:v>
                </c:pt>
                <c:pt idx="1853">
                  <c:v>5.56876397362502E-007</c:v>
                </c:pt>
                <c:pt idx="1854">
                  <c:v>5.09200195651055E-007</c:v>
                </c:pt>
                <c:pt idx="1855">
                  <c:v>4.65295289827641E-007</c:v>
                </c:pt>
                <c:pt idx="1856">
                  <c:v>4.24892528381828E-007</c:v>
                </c:pt>
                <c:pt idx="1857">
                  <c:v>3.87739348160814E-007</c:v>
                </c:pt>
                <c:pt idx="1858">
                  <c:v>3.53598978050717E-007</c:v>
                </c:pt>
                <c:pt idx="1859">
                  <c:v>3.22249661724456E-007</c:v>
                </c:pt>
                <c:pt idx="1860">
                  <c:v>2.93483900760018E-007</c:v>
                </c:pt>
                <c:pt idx="1861">
                  <c:v>2.67107719227131E-007</c:v>
                </c:pt>
                <c:pt idx="1862">
                  <c:v>2.4293995064835E-007</c:v>
                </c:pt>
                <c:pt idx="1863">
                  <c:v>2.20811548059973E-007</c:v>
                </c:pt>
                <c:pt idx="1864">
                  <c:v>2.00564917730445E-007</c:v>
                </c:pt>
                <c:pt idx="1865">
                  <c:v>1.82053276938539E-007</c:v>
                </c:pt>
                <c:pt idx="1866">
                  <c:v>1.65140036069665E-007</c:v>
                </c:pt>
                <c:pt idx="1867">
                  <c:v>1.49698205157246E-007</c:v>
                </c:pt>
                <c:pt idx="1868">
                  <c:v>1.35609824875514E-007</c:v>
                </c:pt>
                <c:pt idx="1869">
                  <c:v>1.22765421880819E-007</c:v>
                </c:pt>
                <c:pt idx="1870">
                  <c:v>1.11063488300054E-007</c:v>
                </c:pt>
                <c:pt idx="1871">
                  <c:v>1.0040998507618E-007</c:v>
                </c:pt>
                <c:pt idx="1872">
                  <c:v>9.07178688024922E-008</c:v>
                </c:pt>
                <c:pt idx="1873">
                  <c:v>8.19066416078366E-008</c:v>
                </c:pt>
                <c:pt idx="1874">
                  <c:v>7.39019235945451E-008</c:v>
                </c:pt>
                <c:pt idx="1875">
                  <c:v>6.66350472788073E-008</c:v>
                </c:pt>
                <c:pt idx="1876">
                  <c:v>6.00426734387266E-008</c:v>
                </c:pt>
                <c:pt idx="1877">
                  <c:v>5.4066427738458E-008</c:v>
                </c:pt>
                <c:pt idx="1878">
                  <c:v>4.86525574665515E-008</c:v>
                </c:pt>
                <c:pt idx="1879">
                  <c:v>4.37516077027697E-008</c:v>
                </c:pt>
                <c:pt idx="1880">
                  <c:v>3.93181162096607E-008</c:v>
                </c:pt>
                <c:pt idx="1881">
                  <c:v>3.53103263323975E-008</c:v>
                </c:pt>
                <c:pt idx="1882">
                  <c:v>3.16899171826987E-008</c:v>
                </c:pt>
                <c:pt idx="1883">
                  <c:v>2.8421750379257E-008</c:v>
                </c:pt>
                <c:pt idx="1884">
                  <c:v>2.54736326177793E-008</c:v>
                </c:pt>
                <c:pt idx="1885">
                  <c:v>2.28160933480616E-008</c:v>
                </c:pt>
                <c:pt idx="1886">
                  <c:v>2.04221768429556E-008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axId val="49053225"/>
        <c:axId val="25314836"/>
      </c:scatterChart>
      <c:valAx>
        <c:axId val="90734682"/>
        <c:scaling>
          <c:orientation val="minMax"/>
          <c:max val="3400"/>
          <c:min val="16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020"/>
        <c:crossesAt val="0"/>
        <c:crossBetween val="midCat"/>
        <c:majorUnit val="200"/>
        <c:minorUnit val="20"/>
      </c:valAx>
      <c:valAx>
        <c:axId val="84210020"/>
        <c:scaling>
          <c:orientation val="minMax"/>
          <c:max val="1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682"/>
        <c:crossesAt val="1600"/>
        <c:crossBetween val="midCat"/>
        <c:majorUnit val="2"/>
        <c:minorUnit val="1"/>
      </c:valAx>
      <c:valAx>
        <c:axId val="49053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836"/>
        <c:crossBetween val="midCat"/>
      </c:valAx>
      <c:valAx>
        <c:axId val="2531483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53225"/>
        <c:crosses val="max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3241933371174"/>
          <c:y val="0.0905956977385549"/>
          <c:w val="0.676548923721783"/>
          <c:h val="0.8043987865416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$1:$E$46</c:f>
              <c:numCache>
                <c:formatCode>General</c:formatCode>
                <c:ptCount val="46"/>
                <c:pt idx="0">
                  <c:v>0</c:v>
                </c:pt>
                <c:pt idx="1">
                  <c:v>0.0650410656011966</c:v>
                </c:pt>
                <c:pt idx="2">
                  <c:v>0.134312471416932</c:v>
                </c:pt>
                <c:pt idx="3">
                  <c:v>0.208089363282617</c:v>
                </c:pt>
                <c:pt idx="4">
                  <c:v>0.286664782811989</c:v>
                </c:pt>
                <c:pt idx="5">
                  <c:v>0.370350831357613</c:v>
                </c:pt>
                <c:pt idx="6">
                  <c:v>0.459479909676598</c:v>
                </c:pt>
                <c:pt idx="7">
                  <c:v>0.554406038225502</c:v>
                </c:pt>
                <c:pt idx="8">
                  <c:v>0.655506263328624</c:v>
                </c:pt>
                <c:pt idx="9">
                  <c:v>0.763182154804972</c:v>
                </c:pt>
                <c:pt idx="10">
                  <c:v>0.877861401002502</c:v>
                </c:pt>
                <c:pt idx="11">
                  <c:v>0.999999507575061</c:v>
                </c:pt>
                <c:pt idx="12">
                  <c:v>1.13008160674961</c:v>
                </c:pt>
                <c:pt idx="13">
                  <c:v>1.26862438427012</c:v>
                </c:pt>
                <c:pt idx="14">
                  <c:v>1.4161781316719</c:v>
                </c:pt>
                <c:pt idx="15">
                  <c:v>1.57332893203815</c:v>
                </c:pt>
                <c:pt idx="16">
                  <c:v>1.7407009879203</c:v>
                </c:pt>
                <c:pt idx="17">
                  <c:v>1.91895910066889</c:v>
                </c:pt>
                <c:pt idx="18">
                  <c:v>2.10881131102271</c:v>
                </c:pt>
                <c:pt idx="19">
                  <c:v>2.31101171144468</c:v>
                </c:pt>
                <c:pt idx="20">
                  <c:v>2.52636344137508</c:v>
                </c:pt>
                <c:pt idx="21">
                  <c:v>2.75572187729922</c:v>
                </c:pt>
                <c:pt idx="22">
                  <c:v>2.99999803030048</c:v>
                </c:pt>
                <c:pt idx="23">
                  <c:v>3.26016216459391</c:v>
                </c:pt>
                <c:pt idx="24">
                  <c:v>3.537247651413</c:v>
                </c:pt>
                <c:pt idx="25">
                  <c:v>3.83235507355743</c:v>
                </c:pt>
                <c:pt idx="26">
                  <c:v>4.14665659690496</c:v>
                </c:pt>
                <c:pt idx="27">
                  <c:v>4.48140062625108</c:v>
                </c:pt>
                <c:pt idx="28">
                  <c:v>4.83791676396952</c:v>
                </c:pt>
                <c:pt idx="29">
                  <c:v>5.21762109118918</c:v>
                </c:pt>
                <c:pt idx="30">
                  <c:v>5.6220217924646</c:v>
                </c:pt>
                <c:pt idx="31">
                  <c:v>6.05272514628085</c:v>
                </c:pt>
                <c:pt idx="32">
                  <c:v>6.51144190518731</c:v>
                </c:pt>
                <c:pt idx="33">
                  <c:v>6.99999409090217</c:v>
                </c:pt>
                <c:pt idx="34">
                  <c:v>7.52032223137772</c:v>
                </c:pt>
                <c:pt idx="35">
                  <c:v>8.0744930685721</c:v>
                </c:pt>
                <c:pt idx="36">
                  <c:v>8.6647077675427</c:v>
                </c:pt>
                <c:pt idx="37">
                  <c:v>9.29331065946784</c:v>
                </c:pt>
                <c:pt idx="38">
                  <c:v>9.96279855332378</c:v>
                </c:pt>
                <c:pt idx="39">
                  <c:v>10.6758306532032</c:v>
                </c:pt>
                <c:pt idx="40">
                  <c:v>11.4352391206667</c:v>
                </c:pt>
                <c:pt idx="41">
                  <c:v>12.2440403240805</c:v>
                </c:pt>
                <c:pt idx="42">
                  <c:v>13.1054468196239</c:v>
                </c:pt>
                <c:pt idx="43">
                  <c:v>14.0228801115533</c:v>
                </c:pt>
                <c:pt idx="44">
                  <c:v>14.9999842424077</c:v>
                </c:pt>
                <c:pt idx="45">
                  <c:v>15</c:v>
                </c:pt>
              </c:numCache>
            </c:numRef>
          </c:xVal>
          <c:yVal>
            <c:numRef>
              <c:f>PlotDat7!$F$1:$F$46</c:f>
              <c:numCache>
                <c:formatCode>General</c:formatCode>
                <c:ptCount val="46"/>
                <c:pt idx="0">
                  <c:v>0</c:v>
                </c:pt>
                <c:pt idx="1">
                  <c:v>0.00997473495089829</c:v>
                </c:pt>
                <c:pt idx="2">
                  <c:v>0.0200489652391374</c:v>
                </c:pt>
                <c:pt idx="3">
                  <c:v>0.0302236833043357</c:v>
                </c:pt>
                <c:pt idx="4">
                  <c:v>0.0404998914854347</c:v>
                </c:pt>
                <c:pt idx="5">
                  <c:v>0.0508786021194403</c:v>
                </c:pt>
                <c:pt idx="6">
                  <c:v>0.0613608376411523</c:v>
                </c:pt>
                <c:pt idx="7">
                  <c:v>0.071947630683886</c:v>
                </c:pt>
                <c:pt idx="8">
                  <c:v>0.0826400241812013</c:v>
                </c:pt>
                <c:pt idx="9">
                  <c:v>0.0934390714696429</c:v>
                </c:pt>
                <c:pt idx="10">
                  <c:v>0.104345836392509</c:v>
                </c:pt>
                <c:pt idx="11">
                  <c:v>0.115361393404652</c:v>
                </c:pt>
                <c:pt idx="12">
                  <c:v>0.126486827678328</c:v>
                </c:pt>
                <c:pt idx="13">
                  <c:v>0.137723235210098</c:v>
                </c:pt>
                <c:pt idx="14">
                  <c:v>0.149071722928797</c:v>
                </c:pt>
                <c:pt idx="15">
                  <c:v>0.160533408804584</c:v>
                </c:pt>
                <c:pt idx="16">
                  <c:v>0.172109421959072</c:v>
                </c:pt>
                <c:pt idx="17">
                  <c:v>0.183800902776564</c:v>
                </c:pt>
                <c:pt idx="18">
                  <c:v>0.195609003016395</c:v>
                </c:pt>
                <c:pt idx="19">
                  <c:v>0.207534885926391</c:v>
                </c:pt>
                <c:pt idx="20">
                  <c:v>0.21957972635747</c:v>
                </c:pt>
                <c:pt idx="21">
                  <c:v>0.231744710879375</c:v>
                </c:pt>
                <c:pt idx="22">
                  <c:v>0.244031037897567</c:v>
                </c:pt>
                <c:pt idx="23">
                  <c:v>0.256439917771286</c:v>
                </c:pt>
                <c:pt idx="24">
                  <c:v>0.268972572932783</c:v>
                </c:pt>
                <c:pt idx="25">
                  <c:v>0.281630238007747</c:v>
                </c:pt>
                <c:pt idx="26">
                  <c:v>0.294414159936931</c:v>
                </c:pt>
                <c:pt idx="27">
                  <c:v>0.307325598098992</c:v>
                </c:pt>
                <c:pt idx="28">
                  <c:v>0.320365824434554</c:v>
                </c:pt>
                <c:pt idx="29">
                  <c:v>0.333536123571513</c:v>
                </c:pt>
                <c:pt idx="30">
                  <c:v>0.346837792951587</c:v>
                </c:pt>
                <c:pt idx="31">
                  <c:v>0.360272142958132</c:v>
                </c:pt>
                <c:pt idx="32">
                  <c:v>0.37384049704523</c:v>
                </c:pt>
                <c:pt idx="33">
                  <c:v>0.387544191868066</c:v>
                </c:pt>
                <c:pt idx="34">
                  <c:v>0.401384577414609</c:v>
                </c:pt>
                <c:pt idx="35">
                  <c:v>0.415363017138596</c:v>
                </c:pt>
                <c:pt idx="36">
                  <c:v>0.429480888093857</c:v>
                </c:pt>
                <c:pt idx="37">
                  <c:v>0.443739581069968</c:v>
                </c:pt>
                <c:pt idx="38">
                  <c:v>0.458140500729262</c:v>
                </c:pt>
                <c:pt idx="39">
                  <c:v>0.472685065745206</c:v>
                </c:pt>
                <c:pt idx="40">
                  <c:v>0.487374708942161</c:v>
                </c:pt>
                <c:pt idx="41">
                  <c:v>0.502210877436528</c:v>
                </c:pt>
                <c:pt idx="42">
                  <c:v>0.517195032779314</c:v>
                </c:pt>
                <c:pt idx="43">
                  <c:v>0.532328651100107</c:v>
                </c:pt>
                <c:pt idx="44">
                  <c:v>0.547613223252498</c:v>
                </c:pt>
                <c:pt idx="45">
                  <c:v>0.54761345699971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2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$1:$G$14</c:f>
              <c:numCache>
                <c:formatCode>General</c:formatCode>
                <c:ptCount val="14"/>
                <c:pt idx="0">
                  <c:v>0.217707508932667</c:v>
                </c:pt>
                <c:pt idx="1">
                  <c:v>0.482811577311</c:v>
                </c:pt>
                <c:pt idx="2">
                  <c:v>0.805630792023896</c:v>
                </c:pt>
                <c:pt idx="3">
                  <c:v>1.19873017380754</c:v>
                </c:pt>
                <c:pt idx="4">
                  <c:v>1.67741024276226</c:v>
                </c:pt>
                <c:pt idx="5">
                  <c:v>2.26030255710484</c:v>
                </c:pt>
                <c:pt idx="6">
                  <c:v>2.97009490517894</c:v>
                </c:pt>
                <c:pt idx="7">
                  <c:v>3.83441437721172</c:v>
                </c:pt>
                <c:pt idx="8">
                  <c:v>4.88690268842275</c:v>
                </c:pt>
                <c:pt idx="9">
                  <c:v>6.16852560804829</c:v>
                </c:pt>
                <c:pt idx="10">
                  <c:v>7.72916746089651</c:v>
                </c:pt>
                <c:pt idx="11">
                  <c:v>9.62957276386438</c:v>
                </c:pt>
                <c:pt idx="12">
                  <c:v>11.9437105713038</c:v>
                </c:pt>
                <c:pt idx="13">
                  <c:v>14.7616535561278</c:v>
                </c:pt>
              </c:numCache>
            </c:numRef>
          </c:xVal>
          <c:yVal>
            <c:numRef>
              <c:f>PlotDat7!$H$1:$H$14</c:f>
              <c:numCache>
                <c:formatCode>General</c:formatCode>
                <c:ptCount val="14"/>
                <c:pt idx="0">
                  <c:v>0.0315112913464617</c:v>
                </c:pt>
                <c:pt idx="1">
                  <c:v>0.0640155441752452</c:v>
                </c:pt>
                <c:pt idx="2">
                  <c:v>0.0975440479849155</c:v>
                </c:pt>
                <c:pt idx="3">
                  <c:v>0.132129078246543</c:v>
                </c:pt>
                <c:pt idx="4">
                  <c:v>0.167803927472971</c:v>
                </c:pt>
                <c:pt idx="5">
                  <c:v>0.204602937267114</c:v>
                </c:pt>
                <c:pt idx="6">
                  <c:v>0.242561531380142</c:v>
                </c:pt>
                <c:pt idx="7">
                  <c:v>0.281716249811367</c:v>
                </c:pt>
                <c:pt idx="8">
                  <c:v>0.322104783982668</c:v>
                </c:pt>
                <c:pt idx="9">
                  <c:v>0.363766013021297</c:v>
                </c:pt>
                <c:pt idx="10">
                  <c:v>0.406740041186013</c:v>
                </c:pt>
                <c:pt idx="11">
                  <c:v>0.451068236472559</c:v>
                </c:pt>
                <c:pt idx="12">
                  <c:v>0.496793270435643</c:v>
                </c:pt>
                <c:pt idx="13">
                  <c:v>0.5439591592657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1:$C$67</c:f>
              <c:numCache>
                <c:formatCode>General</c:formatCode>
                <c:ptCount val="67"/>
                <c:pt idx="0">
                  <c:v>1.24042075683424</c:v>
                </c:pt>
                <c:pt idx="1">
                  <c:v>0.549997928087316</c:v>
                </c:pt>
                <c:pt idx="2">
                  <c:v>0.487055180820199</c:v>
                </c:pt>
                <c:pt idx="3">
                  <c:v>4.44050866972</c:v>
                </c:pt>
                <c:pt idx="4">
                  <c:v>5.19599411616227</c:v>
                </c:pt>
                <c:pt idx="5">
                  <c:v>3.5213466988904</c:v>
                </c:pt>
                <c:pt idx="6">
                  <c:v>4.78738641731116</c:v>
                </c:pt>
                <c:pt idx="7">
                  <c:v>4.27214396498569</c:v>
                </c:pt>
                <c:pt idx="8">
                  <c:v>4.8625541140781</c:v>
                </c:pt>
                <c:pt idx="9">
                  <c:v>4.62893010244872</c:v>
                </c:pt>
                <c:pt idx="10">
                  <c:v>4.45727898022131</c:v>
                </c:pt>
                <c:pt idx="11">
                  <c:v>4.78289454336189</c:v>
                </c:pt>
                <c:pt idx="12">
                  <c:v>4.78835668806281</c:v>
                </c:pt>
                <c:pt idx="13">
                  <c:v>4.8038751940472</c:v>
                </c:pt>
                <c:pt idx="14">
                  <c:v>5.04371073385007</c:v>
                </c:pt>
                <c:pt idx="15">
                  <c:v>4.89373773049278</c:v>
                </c:pt>
                <c:pt idx="16">
                  <c:v>4.49913785273649</c:v>
                </c:pt>
                <c:pt idx="17">
                  <c:v>5.00861556874534</c:v>
                </c:pt>
                <c:pt idx="18">
                  <c:v>4.74414864565783</c:v>
                </c:pt>
                <c:pt idx="19">
                  <c:v>5.04500297333454</c:v>
                </c:pt>
                <c:pt idx="20">
                  <c:v>5.22763687559705</c:v>
                </c:pt>
                <c:pt idx="21">
                  <c:v>4.03716127728215</c:v>
                </c:pt>
                <c:pt idx="22">
                  <c:v>4.76875506314546</c:v>
                </c:pt>
                <c:pt idx="23">
                  <c:v>3.2382569891013</c:v>
                </c:pt>
                <c:pt idx="24">
                  <c:v>5.06174998883902</c:v>
                </c:pt>
                <c:pt idx="25">
                  <c:v>4.98394496249656</c:v>
                </c:pt>
                <c:pt idx="26">
                  <c:v>3.82687115534414</c:v>
                </c:pt>
                <c:pt idx="27">
                  <c:v>5.01127881951872</c:v>
                </c:pt>
                <c:pt idx="28">
                  <c:v>5.39992621558641</c:v>
                </c:pt>
                <c:pt idx="29">
                  <c:v>5.46302080513211</c:v>
                </c:pt>
                <c:pt idx="30">
                  <c:v>5.66719807385134</c:v>
                </c:pt>
                <c:pt idx="31">
                  <c:v>2.61750474066752</c:v>
                </c:pt>
                <c:pt idx="32">
                  <c:v>5.57902103057175</c:v>
                </c:pt>
                <c:pt idx="33">
                  <c:v>5.71294885367786</c:v>
                </c:pt>
                <c:pt idx="34">
                  <c:v>5.95621461910877</c:v>
                </c:pt>
                <c:pt idx="35">
                  <c:v>1.49632520643306</c:v>
                </c:pt>
                <c:pt idx="36">
                  <c:v>6.49656346055005</c:v>
                </c:pt>
                <c:pt idx="37">
                  <c:v>6.04058143293001</c:v>
                </c:pt>
                <c:pt idx="38">
                  <c:v>8.73387903260799</c:v>
                </c:pt>
                <c:pt idx="39">
                  <c:v>8.93566635518012</c:v>
                </c:pt>
                <c:pt idx="40">
                  <c:v>8.90536989624062</c:v>
                </c:pt>
                <c:pt idx="41">
                  <c:v>8.17687168418796</c:v>
                </c:pt>
                <c:pt idx="42">
                  <c:v>9.84977633566447</c:v>
                </c:pt>
                <c:pt idx="43">
                  <c:v>7.84836675153745</c:v>
                </c:pt>
                <c:pt idx="44">
                  <c:v>9.58641999880721</c:v>
                </c:pt>
                <c:pt idx="45">
                  <c:v>8.54437878828997</c:v>
                </c:pt>
                <c:pt idx="46">
                  <c:v>6.75821293781074</c:v>
                </c:pt>
                <c:pt idx="47">
                  <c:v>10.0364409274388</c:v>
                </c:pt>
                <c:pt idx="48">
                  <c:v>9.65205168516154</c:v>
                </c:pt>
                <c:pt idx="49">
                  <c:v>7.78596797493794</c:v>
                </c:pt>
                <c:pt idx="50">
                  <c:v>10.686407757246</c:v>
                </c:pt>
                <c:pt idx="51">
                  <c:v>10.5426864889932</c:v>
                </c:pt>
                <c:pt idx="52">
                  <c:v>10.2270452223258</c:v>
                </c:pt>
                <c:pt idx="53">
                  <c:v>10.3350295009207</c:v>
                </c:pt>
                <c:pt idx="54">
                  <c:v>10.8844305939684</c:v>
                </c:pt>
                <c:pt idx="55">
                  <c:v>10.8052724454411</c:v>
                </c:pt>
                <c:pt idx="56">
                  <c:v>10.2589536994252</c:v>
                </c:pt>
                <c:pt idx="57">
                  <c:v>10.4457770777569</c:v>
                </c:pt>
                <c:pt idx="58">
                  <c:v>10.4666937704597</c:v>
                </c:pt>
                <c:pt idx="59">
                  <c:v>10.7291513972563</c:v>
                </c:pt>
                <c:pt idx="60">
                  <c:v>10.1539980482052</c:v>
                </c:pt>
                <c:pt idx="61">
                  <c:v>10.8121160107373</c:v>
                </c:pt>
                <c:pt idx="62">
                  <c:v>11.0870656607632</c:v>
                </c:pt>
                <c:pt idx="63">
                  <c:v>10.4857002798836</c:v>
                </c:pt>
                <c:pt idx="64">
                  <c:v>10.9864063044511</c:v>
                </c:pt>
                <c:pt idx="65">
                  <c:v>11.270719070504</c:v>
                </c:pt>
                <c:pt idx="66">
                  <c:v>11.7612545783227</c:v>
                </c:pt>
              </c:numCache>
            </c:numRef>
          </c:xVal>
          <c:yVal>
            <c:numRef>
              <c:f>PlotDat7!$D$1:$D$67</c:f>
              <c:numCache>
                <c:formatCode>General</c:formatCode>
                <c:ptCount val="67"/>
                <c:pt idx="0">
                  <c:v>0.102086658769957</c:v>
                </c:pt>
                <c:pt idx="1">
                  <c:v>0.0398284649049997</c:v>
                </c:pt>
                <c:pt idx="2">
                  <c:v>0.0336319439602071</c:v>
                </c:pt>
                <c:pt idx="3">
                  <c:v>0.30351365381092</c:v>
                </c:pt>
                <c:pt idx="4">
                  <c:v>0.348514188787484</c:v>
                </c:pt>
                <c:pt idx="5">
                  <c:v>0.233793525552362</c:v>
                </c:pt>
                <c:pt idx="6">
                  <c:v>0.31752962398581</c:v>
                </c:pt>
                <c:pt idx="7">
                  <c:v>0.283214234134262</c:v>
                </c:pt>
                <c:pt idx="8">
                  <c:v>0.321491213010481</c:v>
                </c:pt>
                <c:pt idx="9">
                  <c:v>0.304967295983804</c:v>
                </c:pt>
                <c:pt idx="10">
                  <c:v>0.293178481848386</c:v>
                </c:pt>
                <c:pt idx="11">
                  <c:v>0.314083958997356</c:v>
                </c:pt>
                <c:pt idx="12">
                  <c:v>0.314225992529853</c:v>
                </c:pt>
                <c:pt idx="13">
                  <c:v>0.314758366433946</c:v>
                </c:pt>
                <c:pt idx="14">
                  <c:v>0.330176366018868</c:v>
                </c:pt>
                <c:pt idx="15">
                  <c:v>0.320355446749904</c:v>
                </c:pt>
                <c:pt idx="16">
                  <c:v>0.294334985245715</c:v>
                </c:pt>
                <c:pt idx="17">
                  <c:v>0.327104195742052</c:v>
                </c:pt>
                <c:pt idx="18">
                  <c:v>0.308960059946753</c:v>
                </c:pt>
                <c:pt idx="19">
                  <c:v>0.326958922998393</c:v>
                </c:pt>
                <c:pt idx="20">
                  <c:v>0.338328059061699</c:v>
                </c:pt>
                <c:pt idx="21">
                  <c:v>0.260704247901906</c:v>
                </c:pt>
                <c:pt idx="22">
                  <c:v>0.307935253009474</c:v>
                </c:pt>
                <c:pt idx="23">
                  <c:v>0.20901496390251</c:v>
                </c:pt>
                <c:pt idx="24">
                  <c:v>0.325557040799008</c:v>
                </c:pt>
                <c:pt idx="25">
                  <c:v>0.319366288673552</c:v>
                </c:pt>
                <c:pt idx="26">
                  <c:v>0.243966934193281</c:v>
                </c:pt>
                <c:pt idx="27">
                  <c:v>0.314034904320579</c:v>
                </c:pt>
                <c:pt idx="28">
                  <c:v>0.333665808007477</c:v>
                </c:pt>
                <c:pt idx="29">
                  <c:v>0.337481159219328</c:v>
                </c:pt>
                <c:pt idx="30">
                  <c:v>0.348242645053002</c:v>
                </c:pt>
                <c:pt idx="31">
                  <c:v>0.160127426373336</c:v>
                </c:pt>
                <c:pt idx="32">
                  <c:v>0.336648851558237</c:v>
                </c:pt>
                <c:pt idx="33">
                  <c:v>0.343572094626885</c:v>
                </c:pt>
                <c:pt idx="34">
                  <c:v>0.357163684961229</c:v>
                </c:pt>
                <c:pt idx="35">
                  <c:v>0.0882414912558257</c:v>
                </c:pt>
                <c:pt idx="36">
                  <c:v>0.365584455391487</c:v>
                </c:pt>
                <c:pt idx="37">
                  <c:v>0.296433421558184</c:v>
                </c:pt>
                <c:pt idx="38">
                  <c:v>0.417594193379494</c:v>
                </c:pt>
                <c:pt idx="39">
                  <c:v>0.416874480382718</c:v>
                </c:pt>
                <c:pt idx="40">
                  <c:v>0.409659902685209</c:v>
                </c:pt>
                <c:pt idx="41">
                  <c:v>0.373145895471156</c:v>
                </c:pt>
                <c:pt idx="42">
                  <c:v>0.447680654976435</c:v>
                </c:pt>
                <c:pt idx="43">
                  <c:v>0.3564767807261</c:v>
                </c:pt>
                <c:pt idx="44">
                  <c:v>0.434772575170818</c:v>
                </c:pt>
                <c:pt idx="45">
                  <c:v>0.385109346615368</c:v>
                </c:pt>
                <c:pt idx="46">
                  <c:v>0.303946802949202</c:v>
                </c:pt>
                <c:pt idx="47">
                  <c:v>0.446635558022684</c:v>
                </c:pt>
                <c:pt idx="48">
                  <c:v>0.429427020755635</c:v>
                </c:pt>
                <c:pt idx="49">
                  <c:v>0.344760889930606</c:v>
                </c:pt>
                <c:pt idx="50">
                  <c:v>0.472334357565744</c:v>
                </c:pt>
                <c:pt idx="51">
                  <c:v>0.465909494463787</c:v>
                </c:pt>
                <c:pt idx="52">
                  <c:v>0.450834108547096</c:v>
                </c:pt>
                <c:pt idx="53">
                  <c:v>0.455452224269685</c:v>
                </c:pt>
                <c:pt idx="54">
                  <c:v>0.478058101466826</c:v>
                </c:pt>
                <c:pt idx="55">
                  <c:v>0.474151781349151</c:v>
                </c:pt>
                <c:pt idx="56">
                  <c:v>0.449820590159459</c:v>
                </c:pt>
                <c:pt idx="57">
                  <c:v>0.457760098769626</c:v>
                </c:pt>
                <c:pt idx="58">
                  <c:v>0.458528288772051</c:v>
                </c:pt>
                <c:pt idx="59">
                  <c:v>0.470014867130883</c:v>
                </c:pt>
                <c:pt idx="60">
                  <c:v>0.442047081335974</c:v>
                </c:pt>
                <c:pt idx="61">
                  <c:v>0.470695154682516</c:v>
                </c:pt>
                <c:pt idx="62">
                  <c:v>0.482067327409423</c:v>
                </c:pt>
                <c:pt idx="63">
                  <c:v>0.455020315131747</c:v>
                </c:pt>
                <c:pt idx="64">
                  <c:v>0.476345295696573</c:v>
                </c:pt>
                <c:pt idx="65">
                  <c:v>0.484844090584619</c:v>
                </c:pt>
                <c:pt idx="66">
                  <c:v>0.483192922785769</c:v>
                </c:pt>
              </c:numCache>
            </c:numRef>
          </c:yVal>
          <c:smooth val="1"/>
        </c:ser>
        <c:axId val="8231212"/>
        <c:axId val="18747378"/>
      </c:scatterChart>
      <c:valAx>
        <c:axId val="8231212"/>
        <c:scaling>
          <c:orientation val="minMax"/>
          <c:max val="1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latin typeface="Arial"/>
                  </a:defRPr>
                </a:pPr>
                <a:r>
                  <a:rPr b="1" sz="1400" spc="-1" strike="noStrike" baseline="33000">
                    <a:latin typeface="Arial"/>
                  </a:rPr>
                  <a:t>207Pb/235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378"/>
        <c:crossesAt val="0"/>
        <c:crossBetween val="midCat"/>
        <c:majorUnit val="2"/>
        <c:minorUnit val="1"/>
      </c:valAx>
      <c:valAx>
        <c:axId val="18747378"/>
        <c:scaling>
          <c:orientation val="minMax"/>
          <c:max val="0.5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12"/>
        <c:crossesAt val="0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3241933371174"/>
          <c:y val="0.0905956977385549"/>
          <c:w val="0.676548923721783"/>
          <c:h val="0.8043987865416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$1:$E$47</c:f>
              <c:numCache>
                <c:formatCode>General</c:formatCode>
                <c:ptCount val="47"/>
                <c:pt idx="0">
                  <c:v>5</c:v>
                </c:pt>
                <c:pt idx="1">
                  <c:v>5</c:v>
                </c:pt>
                <c:pt idx="2">
                  <c:v>5.12625883005971</c:v>
                </c:pt>
                <c:pt idx="3">
                  <c:v>5.25517454214743</c:v>
                </c:pt>
                <c:pt idx="4">
                  <c:v>5.38680304539924</c:v>
                </c:pt>
                <c:pt idx="5">
                  <c:v>5.52120142545489</c:v>
                </c:pt>
                <c:pt idx="6">
                  <c:v>5.65842796921517</c:v>
                </c:pt>
                <c:pt idx="7">
                  <c:v>5.79854219012017</c:v>
                </c:pt>
                <c:pt idx="8">
                  <c:v>5.94160485395954</c:v>
                </c:pt>
                <c:pt idx="9">
                  <c:v>6.08767800522583</c:v>
                </c:pt>
                <c:pt idx="10">
                  <c:v>6.23682499402246</c:v>
                </c:pt>
                <c:pt idx="11">
                  <c:v>6.38911050353783</c:v>
                </c:pt>
                <c:pt idx="12">
                  <c:v>6.5446005780976</c:v>
                </c:pt>
                <c:pt idx="13">
                  <c:v>6.70336265180734</c:v>
                </c:pt>
                <c:pt idx="14">
                  <c:v>6.86546557779782</c:v>
                </c:pt>
                <c:pt idx="15">
                  <c:v>7.03097965808578</c:v>
                </c:pt>
                <c:pt idx="16">
                  <c:v>7.19997667406299</c:v>
                </c:pt>
                <c:pt idx="17">
                  <c:v>7.37252991762702</c:v>
                </c:pt>
                <c:pt idx="18">
                  <c:v>7.54871422296694</c:v>
                </c:pt>
                <c:pt idx="19">
                  <c:v>7.72860599901805</c:v>
                </c:pt>
                <c:pt idx="20">
                  <c:v>7.91228326259943</c:v>
                </c:pt>
                <c:pt idx="21">
                  <c:v>8.09982567224886</c:v>
                </c:pt>
                <c:pt idx="22">
                  <c:v>8.29131456276978</c:v>
                </c:pt>
                <c:pt idx="23">
                  <c:v>8.48683298050513</c:v>
                </c:pt>
                <c:pt idx="24">
                  <c:v>8.68646571935355</c:v>
                </c:pt>
                <c:pt idx="25">
                  <c:v>8.8902993575434</c:v>
                </c:pt>
                <c:pt idx="26">
                  <c:v>9.0984222951807</c:v>
                </c:pt>
                <c:pt idx="27">
                  <c:v>9.31092479258711</c:v>
                </c:pt>
                <c:pt idx="28">
                  <c:v>9.52789900944474</c:v>
                </c:pt>
                <c:pt idx="29">
                  <c:v>9.74943904476463</c:v>
                </c:pt>
                <c:pt idx="30">
                  <c:v>9.97564097769633</c:v>
                </c:pt>
                <c:pt idx="31">
                  <c:v>10.2066029091962</c:v>
                </c:pt>
                <c:pt idx="32">
                  <c:v>10.4424250045727</c:v>
                </c:pt>
                <c:pt idx="33">
                  <c:v>10.6832095369266</c:v>
                </c:pt>
                <c:pt idx="34">
                  <c:v>10.9290609315058</c:v>
                </c:pt>
                <c:pt idx="35">
                  <c:v>11.1800858109929</c:v>
                </c:pt>
                <c:pt idx="36">
                  <c:v>11.4363930417467</c:v>
                </c:pt>
                <c:pt idx="37">
                  <c:v>11.6980937810157</c:v>
                </c:pt>
                <c:pt idx="38">
                  <c:v>11.9653015251456</c:v>
                </c:pt>
                <c:pt idx="39">
                  <c:v>12.2381321588017</c:v>
                </c:pt>
                <c:pt idx="40">
                  <c:v>12.5167040052261</c:v>
                </c:pt>
                <c:pt idx="41">
                  <c:v>12.8011378775533</c:v>
                </c:pt>
                <c:pt idx="42">
                  <c:v>13.0915571312054</c:v>
                </c:pt>
                <c:pt idx="43">
                  <c:v>13.3880877173897</c:v>
                </c:pt>
                <c:pt idx="44">
                  <c:v>13.690858237722</c:v>
                </c:pt>
                <c:pt idx="45">
                  <c:v>14</c:v>
                </c:pt>
                <c:pt idx="46">
                  <c:v>14</c:v>
                </c:pt>
              </c:numCache>
            </c:numRef>
          </c:xVal>
          <c:yVal>
            <c:numRef>
              <c:f>PlotDat8!$F$1:$F$47</c:f>
              <c:numCache>
                <c:formatCode>General</c:formatCode>
                <c:ptCount val="47"/>
                <c:pt idx="0">
                  <c:v>0.326073548098217</c:v>
                </c:pt>
                <c:pt idx="1">
                  <c:v>0.326073548098217</c:v>
                </c:pt>
                <c:pt idx="2">
                  <c:v>0.330430396036344</c:v>
                </c:pt>
                <c:pt idx="3">
                  <c:v>0.334801558507767</c:v>
                </c:pt>
                <c:pt idx="4">
                  <c:v>0.339187082543243</c:v>
                </c:pt>
                <c:pt idx="5">
                  <c:v>0.343587015328052</c:v>
                </c:pt>
                <c:pt idx="6">
                  <c:v>0.348001404202502</c:v>
                </c:pt>
                <c:pt idx="7">
                  <c:v>0.352430296662438</c:v>
                </c:pt>
                <c:pt idx="8">
                  <c:v>0.356873740359755</c:v>
                </c:pt>
                <c:pt idx="9">
                  <c:v>0.361331783102907</c:v>
                </c:pt>
                <c:pt idx="10">
                  <c:v>0.365804472857427</c:v>
                </c:pt>
                <c:pt idx="11">
                  <c:v>0.370291857746439</c:v>
                </c:pt>
                <c:pt idx="12">
                  <c:v>0.374793986051176</c:v>
                </c:pt>
                <c:pt idx="13">
                  <c:v>0.3793109062115</c:v>
                </c:pt>
                <c:pt idx="14">
                  <c:v>0.383842666826425</c:v>
                </c:pt>
                <c:pt idx="15">
                  <c:v>0.388389316654635</c:v>
                </c:pt>
                <c:pt idx="16">
                  <c:v>0.392950904615017</c:v>
                </c:pt>
                <c:pt idx="17">
                  <c:v>0.397527479787177</c:v>
                </c:pt>
                <c:pt idx="18">
                  <c:v>0.402119091411977</c:v>
                </c:pt>
                <c:pt idx="19">
                  <c:v>0.406725788892059</c:v>
                </c:pt>
                <c:pt idx="20">
                  <c:v>0.41134762179238</c:v>
                </c:pt>
                <c:pt idx="21">
                  <c:v>0.415984639840742</c:v>
                </c:pt>
                <c:pt idx="22">
                  <c:v>0.420636892928332</c:v>
                </c:pt>
                <c:pt idx="23">
                  <c:v>0.425304431110252</c:v>
                </c:pt>
                <c:pt idx="24">
                  <c:v>0.429987304606064</c:v>
                </c:pt>
                <c:pt idx="25">
                  <c:v>0.434685563800327</c:v>
                </c:pt>
                <c:pt idx="26">
                  <c:v>0.43939925924314</c:v>
                </c:pt>
                <c:pt idx="27">
                  <c:v>0.444128441650684</c:v>
                </c:pt>
                <c:pt idx="28">
                  <c:v>0.448873161905772</c:v>
                </c:pt>
                <c:pt idx="29">
                  <c:v>0.45363347105839</c:v>
                </c:pt>
                <c:pt idx="30">
                  <c:v>0.458409420326255</c:v>
                </c:pt>
                <c:pt idx="31">
                  <c:v>0.463201061095356</c:v>
                </c:pt>
                <c:pt idx="32">
                  <c:v>0.468008444920516</c:v>
                </c:pt>
                <c:pt idx="33">
                  <c:v>0.47283162352594</c:v>
                </c:pt>
                <c:pt idx="34">
                  <c:v>0.477670648805775</c:v>
                </c:pt>
                <c:pt idx="35">
                  <c:v>0.482525572824668</c:v>
                </c:pt>
                <c:pt idx="36">
                  <c:v>0.487396447818326</c:v>
                </c:pt>
                <c:pt idx="37">
                  <c:v>0.492283326194076</c:v>
                </c:pt>
                <c:pt idx="38">
                  <c:v>0.497186260531433</c:v>
                </c:pt>
                <c:pt idx="39">
                  <c:v>0.50210530358266</c:v>
                </c:pt>
                <c:pt idx="40">
                  <c:v>0.507040508273343</c:v>
                </c:pt>
                <c:pt idx="41">
                  <c:v>0.511991927702953</c:v>
                </c:pt>
                <c:pt idx="42">
                  <c:v>0.516959615145423</c:v>
                </c:pt>
                <c:pt idx="43">
                  <c:v>0.521943624049716</c:v>
                </c:pt>
                <c:pt idx="44">
                  <c:v>0.526944008040406</c:v>
                </c:pt>
                <c:pt idx="45">
                  <c:v>0.531960820918249</c:v>
                </c:pt>
                <c:pt idx="46">
                  <c:v>0.53196082091824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Pt>
            <c:idx val="2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G$1:$G$10</c:f>
              <c:numCache>
                <c:formatCode>General</c:formatCode>
                <c:ptCount val="10"/>
                <c:pt idx="0">
                  <c:v>4.88690268842275</c:v>
                </c:pt>
                <c:pt idx="1">
                  <c:v>5.49618447044469</c:v>
                </c:pt>
                <c:pt idx="2">
                  <c:v>6.16852560804829</c:v>
                </c:pt>
                <c:pt idx="3">
                  <c:v>6.91045260907228</c:v>
                </c:pt>
                <c:pt idx="4">
                  <c:v>7.72916746089651</c:v>
                </c:pt>
                <c:pt idx="5">
                  <c:v>8.63261754112332</c:v>
                </c:pt>
                <c:pt idx="6">
                  <c:v>9.62957276386438</c:v>
                </c:pt>
                <c:pt idx="7">
                  <c:v>10.7297107105024</c:v>
                </c:pt>
                <c:pt idx="8">
                  <c:v>11.9437105713038</c:v>
                </c:pt>
                <c:pt idx="9">
                  <c:v>13.2833568097867</c:v>
                </c:pt>
              </c:numCache>
            </c:numRef>
          </c:xVal>
          <c:yVal>
            <c:numRef>
              <c:f>PlotDat8!$H$1:$H$10</c:f>
              <c:numCache>
                <c:formatCode>General</c:formatCode>
                <c:ptCount val="10"/>
                <c:pt idx="0">
                  <c:v>0.322104783982668</c:v>
                </c:pt>
                <c:pt idx="1">
                  <c:v>0.342773834287973</c:v>
                </c:pt>
                <c:pt idx="2">
                  <c:v>0.363766013021297</c:v>
                </c:pt>
                <c:pt idx="3">
                  <c:v>0.385086371792627</c:v>
                </c:pt>
                <c:pt idx="4">
                  <c:v>0.406740041186013</c:v>
                </c:pt>
                <c:pt idx="5">
                  <c:v>0.428732231994198</c:v>
                </c:pt>
                <c:pt idx="6">
                  <c:v>0.451068236472559</c:v>
                </c:pt>
                <c:pt idx="7">
                  <c:v>0.473753429612648</c:v>
                </c:pt>
                <c:pt idx="8">
                  <c:v>0.496793270435643</c:v>
                </c:pt>
                <c:pt idx="9">
                  <c:v>0.52019330330601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I$1:$I$2</c:f>
              <c:numCache>
                <c:formatCode>General</c:formatCode>
                <c:ptCount val="2"/>
                <c:pt idx="0">
                  <c:v>5</c:v>
                </c:pt>
                <c:pt idx="1">
                  <c:v>12.5825980795154</c:v>
                </c:pt>
              </c:numCache>
            </c:numRef>
          </c:xVal>
          <c:yVal>
            <c:numRef>
              <c:f>PlotDat8!$J$1:$J$2</c:f>
              <c:numCache>
                <c:formatCode>General</c:formatCode>
                <c:ptCount val="2"/>
                <c:pt idx="0">
                  <c:v>0.252113863221118</c:v>
                </c:pt>
                <c:pt idx="1">
                  <c:v>0.5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$1:$C$29</c:f>
              <c:numCache>
                <c:formatCode>General</c:formatCode>
                <c:ptCount val="29"/>
                <c:pt idx="0">
                  <c:v>8.73387903260799</c:v>
                </c:pt>
                <c:pt idx="1">
                  <c:v>8.93566635518012</c:v>
                </c:pt>
                <c:pt idx="2">
                  <c:v>8.90536989624062</c:v>
                </c:pt>
                <c:pt idx="3">
                  <c:v>8.17687168418796</c:v>
                </c:pt>
                <c:pt idx="4">
                  <c:v>9.84977633566447</c:v>
                </c:pt>
                <c:pt idx="5">
                  <c:v>7.84836675153745</c:v>
                </c:pt>
                <c:pt idx="6">
                  <c:v>9.58641999880721</c:v>
                </c:pt>
                <c:pt idx="7">
                  <c:v>8.54437878828997</c:v>
                </c:pt>
                <c:pt idx="8">
                  <c:v>6.75821293781074</c:v>
                </c:pt>
                <c:pt idx="9">
                  <c:v>10.0364409274388</c:v>
                </c:pt>
                <c:pt idx="10">
                  <c:v>9.65205168516154</c:v>
                </c:pt>
                <c:pt idx="11">
                  <c:v>7.78596797493794</c:v>
                </c:pt>
                <c:pt idx="12">
                  <c:v>10.686407757246</c:v>
                </c:pt>
                <c:pt idx="13">
                  <c:v>10.5426864889932</c:v>
                </c:pt>
                <c:pt idx="14">
                  <c:v>10.2270452223258</c:v>
                </c:pt>
                <c:pt idx="15">
                  <c:v>10.3350295009207</c:v>
                </c:pt>
                <c:pt idx="16">
                  <c:v>10.8844305939684</c:v>
                </c:pt>
                <c:pt idx="17">
                  <c:v>10.8052724454411</c:v>
                </c:pt>
                <c:pt idx="18">
                  <c:v>10.2589536994252</c:v>
                </c:pt>
                <c:pt idx="19">
                  <c:v>10.4457770777569</c:v>
                </c:pt>
                <c:pt idx="20">
                  <c:v>10.4666937704597</c:v>
                </c:pt>
                <c:pt idx="21">
                  <c:v>10.7291513972563</c:v>
                </c:pt>
                <c:pt idx="22">
                  <c:v>10.1539980482052</c:v>
                </c:pt>
                <c:pt idx="23">
                  <c:v>10.8121160107373</c:v>
                </c:pt>
                <c:pt idx="24">
                  <c:v>11.0870656607632</c:v>
                </c:pt>
                <c:pt idx="25">
                  <c:v>10.4857002798836</c:v>
                </c:pt>
                <c:pt idx="26">
                  <c:v>10.9864063044511</c:v>
                </c:pt>
                <c:pt idx="27">
                  <c:v>11.270719070504</c:v>
                </c:pt>
                <c:pt idx="28">
                  <c:v>11.7612545783227</c:v>
                </c:pt>
              </c:numCache>
            </c:numRef>
          </c:xVal>
          <c:yVal>
            <c:numRef>
              <c:f>PlotDat8!$D$1:$D$29</c:f>
              <c:numCache>
                <c:formatCode>General</c:formatCode>
                <c:ptCount val="29"/>
                <c:pt idx="0">
                  <c:v>0.417594193379494</c:v>
                </c:pt>
                <c:pt idx="1">
                  <c:v>0.416874480382718</c:v>
                </c:pt>
                <c:pt idx="2">
                  <c:v>0.409659902685209</c:v>
                </c:pt>
                <c:pt idx="3">
                  <c:v>0.373145895471156</c:v>
                </c:pt>
                <c:pt idx="4">
                  <c:v>0.447680654976435</c:v>
                </c:pt>
                <c:pt idx="5">
                  <c:v>0.3564767807261</c:v>
                </c:pt>
                <c:pt idx="6">
                  <c:v>0.434772575170818</c:v>
                </c:pt>
                <c:pt idx="7">
                  <c:v>0.385109346615368</c:v>
                </c:pt>
                <c:pt idx="8">
                  <c:v>0.303946802949202</c:v>
                </c:pt>
                <c:pt idx="9">
                  <c:v>0.446635558022684</c:v>
                </c:pt>
                <c:pt idx="10">
                  <c:v>0.429427020755635</c:v>
                </c:pt>
                <c:pt idx="11">
                  <c:v>0.344760889930606</c:v>
                </c:pt>
                <c:pt idx="12">
                  <c:v>0.472334357565744</c:v>
                </c:pt>
                <c:pt idx="13">
                  <c:v>0.465909494463787</c:v>
                </c:pt>
                <c:pt idx="14">
                  <c:v>0.450834108547096</c:v>
                </c:pt>
                <c:pt idx="15">
                  <c:v>0.455452224269685</c:v>
                </c:pt>
                <c:pt idx="16">
                  <c:v>0.478058101466826</c:v>
                </c:pt>
                <c:pt idx="17">
                  <c:v>0.474151781349151</c:v>
                </c:pt>
                <c:pt idx="18">
                  <c:v>0.449820590159459</c:v>
                </c:pt>
                <c:pt idx="19">
                  <c:v>0.457760098769626</c:v>
                </c:pt>
                <c:pt idx="20">
                  <c:v>0.458528288772051</c:v>
                </c:pt>
                <c:pt idx="21">
                  <c:v>0.470014867130883</c:v>
                </c:pt>
                <c:pt idx="22">
                  <c:v>0.442047081335974</c:v>
                </c:pt>
                <c:pt idx="23">
                  <c:v>0.470695154682516</c:v>
                </c:pt>
                <c:pt idx="24">
                  <c:v>0.482067327409423</c:v>
                </c:pt>
                <c:pt idx="25">
                  <c:v>0.455020315131747</c:v>
                </c:pt>
                <c:pt idx="26">
                  <c:v>0.476345295696573</c:v>
                </c:pt>
                <c:pt idx="27">
                  <c:v>0.484844090584619</c:v>
                </c:pt>
                <c:pt idx="28">
                  <c:v>0.483192922785769</c:v>
                </c:pt>
              </c:numCache>
            </c:numRef>
          </c:yVal>
          <c:smooth val="1"/>
        </c:ser>
        <c:axId val="34516486"/>
        <c:axId val="45584833"/>
      </c:scatterChart>
      <c:valAx>
        <c:axId val="34516486"/>
        <c:scaling>
          <c:orientation val="minMax"/>
          <c:max val="14"/>
          <c:min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latin typeface="Arial"/>
                  </a:defRPr>
                </a:pPr>
                <a:r>
                  <a:rPr b="1" sz="1400" spc="-1" strike="noStrike" baseline="33000">
                    <a:latin typeface="Arial"/>
                  </a:rPr>
                  <a:t>207Pb/235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833"/>
        <c:crossesAt val="0"/>
        <c:crossBetween val="midCat"/>
        <c:majorUnit val="2"/>
        <c:minorUnit val="1"/>
      </c:valAx>
      <c:valAx>
        <c:axId val="45584833"/>
        <c:scaling>
          <c:orientation val="minMax"/>
          <c:max val="0.54"/>
          <c:min val="0.24"/>
        </c:scaling>
        <c:delete val="0"/>
        <c:axPos val="l"/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486"/>
        <c:crossesAt val="0"/>
        <c:crossBetween val="midCat"/>
        <c:majorUnit val="0.04"/>
        <c:min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3241933371174"/>
          <c:y val="0.0905956977385549"/>
          <c:w val="0.676548923721783"/>
          <c:h val="0.8043987865416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E$1:$E$47</c:f>
              <c:numCache>
                <c:formatCode>General</c:formatCode>
                <c:ptCount val="47"/>
                <c:pt idx="0">
                  <c:v>1.5</c:v>
                </c:pt>
                <c:pt idx="1">
                  <c:v>1.5</c:v>
                </c:pt>
                <c:pt idx="2">
                  <c:v>1.56696939040827</c:v>
                </c:pt>
                <c:pt idx="3">
                  <c:v>1.63573274051721</c:v>
                </c:pt>
                <c:pt idx="4">
                  <c:v>1.70633810648184</c:v>
                </c:pt>
                <c:pt idx="5">
                  <c:v>1.77883483177375</c:v>
                </c:pt>
                <c:pt idx="6">
                  <c:v>1.85327358166542</c:v>
                </c:pt>
                <c:pt idx="7">
                  <c:v>1.92970637863828</c:v>
                </c:pt>
                <c:pt idx="8">
                  <c:v>2.00818663873934</c:v>
                </c:pt>
                <c:pt idx="9">
                  <c:v>2.08876920891161</c:v>
                </c:pt>
                <c:pt idx="10">
                  <c:v>2.17151040532468</c:v>
                </c:pt>
                <c:pt idx="11">
                  <c:v>2.25646805273192</c:v>
                </c:pt>
                <c:pt idx="12">
                  <c:v>2.34370152488211</c:v>
                </c:pt>
                <c:pt idx="13">
                  <c:v>2.43327178601354</c:v>
                </c:pt>
                <c:pt idx="14">
                  <c:v>2.52524143345964</c:v>
                </c:pt>
                <c:pt idx="15">
                  <c:v>2.61967474139595</c:v>
                </c:pt>
                <c:pt idx="16">
                  <c:v>2.71663770575896</c:v>
                </c:pt>
                <c:pt idx="17">
                  <c:v>2.81619809036819</c:v>
                </c:pt>
                <c:pt idx="18">
                  <c:v>2.91842547428387</c:v>
                </c:pt>
                <c:pt idx="19">
                  <c:v>3.02339130043308</c:v>
                </c:pt>
                <c:pt idx="20">
                  <c:v>3.13116892553867</c:v>
                </c:pt>
                <c:pt idx="21">
                  <c:v>3.24183367138544</c:v>
                </c:pt>
                <c:pt idx="22">
                  <c:v>3.35546287745983</c:v>
                </c:pt>
                <c:pt idx="23">
                  <c:v>3.47213595499957</c:v>
                </c:pt>
                <c:pt idx="24">
                  <c:v>3.59193444249127</c:v>
                </c:pt>
                <c:pt idx="25">
                  <c:v>3.71494206265463</c:v>
                </c:pt>
                <c:pt idx="26">
                  <c:v>3.84124478095316</c:v>
                </c:pt>
                <c:pt idx="27">
                  <c:v>3.97093086567223</c:v>
                </c:pt>
                <c:pt idx="28">
                  <c:v>4.10409094960653</c:v>
                </c:pt>
                <c:pt idx="29">
                  <c:v>4.24081809339994</c:v>
                </c:pt>
                <c:pt idx="30">
                  <c:v>4.3812078505822</c:v>
                </c:pt>
                <c:pt idx="31">
                  <c:v>4.52535833434769</c:v>
                </c:pt>
                <c:pt idx="32">
                  <c:v>4.67337028612311</c:v>
                </c:pt>
                <c:pt idx="33">
                  <c:v>4.82534714597194</c:v>
                </c:pt>
                <c:pt idx="34">
                  <c:v>4.98139512488487</c:v>
                </c:pt>
                <c:pt idx="35">
                  <c:v>5.1416232790067</c:v>
                </c:pt>
                <c:pt idx="36">
                  <c:v>5.30614358585164</c:v>
                </c:pt>
                <c:pt idx="37">
                  <c:v>5.47507102256025</c:v>
                </c:pt>
                <c:pt idx="38">
                  <c:v>5.64852364625271</c:v>
                </c:pt>
                <c:pt idx="39">
                  <c:v>5.82662267653453</c:v>
                </c:pt>
                <c:pt idx="40">
                  <c:v>6.00949258021245</c:v>
                </c:pt>
                <c:pt idx="41">
                  <c:v>6.19726115827972</c:v>
                </c:pt>
                <c:pt idx="42">
                  <c:v>6.39005963523137</c:v>
                </c:pt>
                <c:pt idx="43">
                  <c:v>6.58802275077227</c:v>
                </c:pt>
                <c:pt idx="44">
                  <c:v>6.79128885398161</c:v>
                </c:pt>
                <c:pt idx="45">
                  <c:v>6.99999999999998</c:v>
                </c:pt>
                <c:pt idx="46">
                  <c:v>7</c:v>
                </c:pt>
              </c:numCache>
            </c:numRef>
          </c:xVal>
          <c:yVal>
            <c:numRef>
              <c:f>PlotDat9!$F$1:$F$47</c:f>
              <c:numCache>
                <c:formatCode>General</c:formatCode>
                <c:ptCount val="47"/>
                <c:pt idx="0">
                  <c:v>0.155260824797617</c:v>
                </c:pt>
                <c:pt idx="1">
                  <c:v>0.155260824797617</c:v>
                </c:pt>
                <c:pt idx="2">
                  <c:v>0.160081186029463</c:v>
                </c:pt>
                <c:pt idx="3">
                  <c:v>0.164921660366425</c:v>
                </c:pt>
                <c:pt idx="4">
                  <c:v>0.16978233173105</c:v>
                </c:pt>
                <c:pt idx="5">
                  <c:v>0.174663284396057</c:v>
                </c:pt>
                <c:pt idx="6">
                  <c:v>0.179564602985794</c:v>
                </c:pt>
                <c:pt idx="7">
                  <c:v>0.184486372477706</c:v>
                </c:pt>
                <c:pt idx="8">
                  <c:v>0.189428678203811</c:v>
                </c:pt>
                <c:pt idx="9">
                  <c:v>0.194391605852174</c:v>
                </c:pt>
                <c:pt idx="10">
                  <c:v>0.1993752414684</c:v>
                </c:pt>
                <c:pt idx="11">
                  <c:v>0.204379671457119</c:v>
                </c:pt>
                <c:pt idx="12">
                  <c:v>0.209404982583489</c:v>
                </c:pt>
                <c:pt idx="13">
                  <c:v>0.214451261974697</c:v>
                </c:pt>
                <c:pt idx="14">
                  <c:v>0.219518597121472</c:v>
                </c:pt>
                <c:pt idx="15">
                  <c:v>0.224607075879599</c:v>
                </c:pt>
                <c:pt idx="16">
                  <c:v>0.229716786471446</c:v>
                </c:pt>
                <c:pt idx="17">
                  <c:v>0.23484781748749</c:v>
                </c:pt>
                <c:pt idx="18">
                  <c:v>0.240000257887854</c:v>
                </c:pt>
                <c:pt idx="19">
                  <c:v>0.245174197003853</c:v>
                </c:pt>
                <c:pt idx="20">
                  <c:v>0.250369724539536</c:v>
                </c:pt>
                <c:pt idx="21">
                  <c:v>0.255586930573247</c:v>
                </c:pt>
                <c:pt idx="22">
                  <c:v>0.260825905559184</c:v>
                </c:pt>
                <c:pt idx="23">
                  <c:v>0.266086740328968</c:v>
                </c:pt>
                <c:pt idx="24">
                  <c:v>0.271369526093217</c:v>
                </c:pt>
                <c:pt idx="25">
                  <c:v>0.276674354443129</c:v>
                </c:pt>
                <c:pt idx="26">
                  <c:v>0.28200131735207</c:v>
                </c:pt>
                <c:pt idx="27">
                  <c:v>0.287350507177166</c:v>
                </c:pt>
                <c:pt idx="28">
                  <c:v>0.292722016660906</c:v>
                </c:pt>
                <c:pt idx="29">
                  <c:v>0.298115938932751</c:v>
                </c:pt>
                <c:pt idx="30">
                  <c:v>0.303532367510746</c:v>
                </c:pt>
                <c:pt idx="31">
                  <c:v>0.308971396303145</c:v>
                </c:pt>
                <c:pt idx="32">
                  <c:v>0.314433119610035</c:v>
                </c:pt>
                <c:pt idx="33">
                  <c:v>0.319917632124975</c:v>
                </c:pt>
                <c:pt idx="34">
                  <c:v>0.325425028936634</c:v>
                </c:pt>
                <c:pt idx="35">
                  <c:v>0.330955405530442</c:v>
                </c:pt>
                <c:pt idx="36">
                  <c:v>0.336508857790245</c:v>
                </c:pt>
                <c:pt idx="37">
                  <c:v>0.342085481999968</c:v>
                </c:pt>
                <c:pt idx="38">
                  <c:v>0.347685374845282</c:v>
                </c:pt>
                <c:pt idx="39">
                  <c:v>0.353308633415283</c:v>
                </c:pt>
                <c:pt idx="40">
                  <c:v>0.358955355204174</c:v>
                </c:pt>
                <c:pt idx="41">
                  <c:v>0.364625638112956</c:v>
                </c:pt>
                <c:pt idx="42">
                  <c:v>0.370319580451124</c:v>
                </c:pt>
                <c:pt idx="43">
                  <c:v>0.376037280938374</c:v>
                </c:pt>
                <c:pt idx="44">
                  <c:v>0.381778838706311</c:v>
                </c:pt>
                <c:pt idx="45">
                  <c:v>0.38754435330017</c:v>
                </c:pt>
                <c:pt idx="46">
                  <c:v>0.38754435330017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Pt>
            <c:idx val="2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G$1:$G$13</c:f>
              <c:numCache>
                <c:formatCode>General</c:formatCode>
                <c:ptCount val="13"/>
                <c:pt idx="0">
                  <c:v>1.42629402348989</c:v>
                </c:pt>
                <c:pt idx="1">
                  <c:v>1.67741024276226</c:v>
                </c:pt>
                <c:pt idx="2">
                  <c:v>1.95451645128209</c:v>
                </c:pt>
                <c:pt idx="3">
                  <c:v>2.26030255710484</c:v>
                </c:pt>
                <c:pt idx="4">
                  <c:v>2.59773686799129</c:v>
                </c:pt>
                <c:pt idx="5">
                  <c:v>2.97009490517894</c:v>
                </c:pt>
                <c:pt idx="6">
                  <c:v>3.38099119931689</c:v>
                </c:pt>
                <c:pt idx="7">
                  <c:v>3.83441437721172</c:v>
                </c:pt>
                <c:pt idx="8">
                  <c:v>4.33476587997611</c:v>
                </c:pt>
                <c:pt idx="9">
                  <c:v>4.88690268842275</c:v>
                </c:pt>
                <c:pt idx="10">
                  <c:v>5.49618447044469</c:v>
                </c:pt>
                <c:pt idx="11">
                  <c:v>6.16852560804829</c:v>
                </c:pt>
                <c:pt idx="12">
                  <c:v>6.91045260907228</c:v>
                </c:pt>
              </c:numCache>
            </c:numRef>
          </c:xVal>
          <c:yVal>
            <c:numRef>
              <c:f>PlotDat9!$H$1:$H$13</c:f>
              <c:numCache>
                <c:formatCode>General</c:formatCode>
                <c:ptCount val="13"/>
                <c:pt idx="0">
                  <c:v>0.149828154109416</c:v>
                </c:pt>
                <c:pt idx="1">
                  <c:v>0.167803927472971</c:v>
                </c:pt>
                <c:pt idx="2">
                  <c:v>0.186060724071923</c:v>
                </c:pt>
                <c:pt idx="3">
                  <c:v>0.204602937267114</c:v>
                </c:pt>
                <c:pt idx="4">
                  <c:v>0.223435029102748</c:v>
                </c:pt>
                <c:pt idx="5">
                  <c:v>0.242561531380142</c:v>
                </c:pt>
                <c:pt idx="6">
                  <c:v>0.261987046748272</c:v>
                </c:pt>
                <c:pt idx="7">
                  <c:v>0.281716249811367</c:v>
                </c:pt>
                <c:pt idx="8">
                  <c:v>0.301753888253818</c:v>
                </c:pt>
                <c:pt idx="9">
                  <c:v>0.322104783982668</c:v>
                </c:pt>
                <c:pt idx="10">
                  <c:v>0.342773834287973</c:v>
                </c:pt>
                <c:pt idx="11">
                  <c:v>0.363766013021297</c:v>
                </c:pt>
                <c:pt idx="12">
                  <c:v>0.38508637179262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I$1:$I$2</c:f>
              <c:numCache>
                <c:formatCode>General</c:formatCode>
                <c:ptCount val="2"/>
                <c:pt idx="0">
                  <c:v>1.5</c:v>
                </c:pt>
                <c:pt idx="1">
                  <c:v>6.67178060375461</c:v>
                </c:pt>
              </c:numCache>
            </c:numRef>
          </c:xVal>
          <c:yVal>
            <c:numRef>
              <c:f>PlotDat9!$J$1:$J$2</c:f>
              <c:numCache>
                <c:formatCode>General</c:formatCode>
                <c:ptCount val="2"/>
                <c:pt idx="0">
                  <c:v>0.111651451290097</c:v>
                </c:pt>
                <c:pt idx="1">
                  <c:v>0.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C$1:$C$32</c:f>
              <c:numCache>
                <c:formatCode>General</c:formatCode>
                <c:ptCount val="32"/>
                <c:pt idx="0">
                  <c:v>4.44050866972</c:v>
                </c:pt>
                <c:pt idx="1">
                  <c:v>5.19599411616227</c:v>
                </c:pt>
                <c:pt idx="2">
                  <c:v>3.5213466988904</c:v>
                </c:pt>
                <c:pt idx="3">
                  <c:v>4.78738641731116</c:v>
                </c:pt>
                <c:pt idx="4">
                  <c:v>4.27214396498569</c:v>
                </c:pt>
                <c:pt idx="5">
                  <c:v>4.8625541140781</c:v>
                </c:pt>
                <c:pt idx="6">
                  <c:v>4.62893010244872</c:v>
                </c:pt>
                <c:pt idx="7">
                  <c:v>4.45727898022131</c:v>
                </c:pt>
                <c:pt idx="8">
                  <c:v>4.78289454336189</c:v>
                </c:pt>
                <c:pt idx="9">
                  <c:v>4.78835668806281</c:v>
                </c:pt>
                <c:pt idx="10">
                  <c:v>4.8038751940472</c:v>
                </c:pt>
                <c:pt idx="11">
                  <c:v>5.04371073385007</c:v>
                </c:pt>
                <c:pt idx="12">
                  <c:v>4.89373773049278</c:v>
                </c:pt>
                <c:pt idx="13">
                  <c:v>4.49913785273649</c:v>
                </c:pt>
                <c:pt idx="14">
                  <c:v>5.00861556874534</c:v>
                </c:pt>
                <c:pt idx="15">
                  <c:v>4.74414864565783</c:v>
                </c:pt>
                <c:pt idx="16">
                  <c:v>5.04500297333454</c:v>
                </c:pt>
                <c:pt idx="17">
                  <c:v>5.22763687559705</c:v>
                </c:pt>
                <c:pt idx="18">
                  <c:v>4.03716127728215</c:v>
                </c:pt>
                <c:pt idx="19">
                  <c:v>4.76875506314546</c:v>
                </c:pt>
                <c:pt idx="20">
                  <c:v>3.2382569891013</c:v>
                </c:pt>
                <c:pt idx="21">
                  <c:v>5.06174998883902</c:v>
                </c:pt>
                <c:pt idx="22">
                  <c:v>4.98394496249656</c:v>
                </c:pt>
                <c:pt idx="23">
                  <c:v>3.82687115534414</c:v>
                </c:pt>
                <c:pt idx="24">
                  <c:v>5.01127881951872</c:v>
                </c:pt>
                <c:pt idx="25">
                  <c:v>5.39992621558641</c:v>
                </c:pt>
                <c:pt idx="26">
                  <c:v>5.46302080513211</c:v>
                </c:pt>
                <c:pt idx="27">
                  <c:v>5.66719807385134</c:v>
                </c:pt>
                <c:pt idx="28">
                  <c:v>2.61750474066752</c:v>
                </c:pt>
                <c:pt idx="29">
                  <c:v>5.57902103057175</c:v>
                </c:pt>
                <c:pt idx="30">
                  <c:v>5.71294885367786</c:v>
                </c:pt>
                <c:pt idx="31">
                  <c:v>5.95621461910877</c:v>
                </c:pt>
              </c:numCache>
            </c:numRef>
          </c:xVal>
          <c:yVal>
            <c:numRef>
              <c:f>PlotDat9!$D$1:$D$32</c:f>
              <c:numCache>
                <c:formatCode>General</c:formatCode>
                <c:ptCount val="32"/>
                <c:pt idx="0">
                  <c:v>0.30351365381092</c:v>
                </c:pt>
                <c:pt idx="1">
                  <c:v>0.348514188787484</c:v>
                </c:pt>
                <c:pt idx="2">
                  <c:v>0.233793525552362</c:v>
                </c:pt>
                <c:pt idx="3">
                  <c:v>0.31752962398581</c:v>
                </c:pt>
                <c:pt idx="4">
                  <c:v>0.283214234134262</c:v>
                </c:pt>
                <c:pt idx="5">
                  <c:v>0.321491213010481</c:v>
                </c:pt>
                <c:pt idx="6">
                  <c:v>0.304967295983804</c:v>
                </c:pt>
                <c:pt idx="7">
                  <c:v>0.293178481848386</c:v>
                </c:pt>
                <c:pt idx="8">
                  <c:v>0.314083958997356</c:v>
                </c:pt>
                <c:pt idx="9">
                  <c:v>0.314225992529853</c:v>
                </c:pt>
                <c:pt idx="10">
                  <c:v>0.314758366433946</c:v>
                </c:pt>
                <c:pt idx="11">
                  <c:v>0.330176366018868</c:v>
                </c:pt>
                <c:pt idx="12">
                  <c:v>0.320355446749904</c:v>
                </c:pt>
                <c:pt idx="13">
                  <c:v>0.294334985245715</c:v>
                </c:pt>
                <c:pt idx="14">
                  <c:v>0.327104195742052</c:v>
                </c:pt>
                <c:pt idx="15">
                  <c:v>0.308960059946753</c:v>
                </c:pt>
                <c:pt idx="16">
                  <c:v>0.326958922998393</c:v>
                </c:pt>
                <c:pt idx="17">
                  <c:v>0.338328059061699</c:v>
                </c:pt>
                <c:pt idx="18">
                  <c:v>0.260704247901906</c:v>
                </c:pt>
                <c:pt idx="19">
                  <c:v>0.307935253009474</c:v>
                </c:pt>
                <c:pt idx="20">
                  <c:v>0.20901496390251</c:v>
                </c:pt>
                <c:pt idx="21">
                  <c:v>0.325557040799008</c:v>
                </c:pt>
                <c:pt idx="22">
                  <c:v>0.319366288673552</c:v>
                </c:pt>
                <c:pt idx="23">
                  <c:v>0.243966934193281</c:v>
                </c:pt>
                <c:pt idx="24">
                  <c:v>0.314034904320579</c:v>
                </c:pt>
                <c:pt idx="25">
                  <c:v>0.333665808007477</c:v>
                </c:pt>
                <c:pt idx="26">
                  <c:v>0.337481159219328</c:v>
                </c:pt>
                <c:pt idx="27">
                  <c:v>0.348242645053002</c:v>
                </c:pt>
                <c:pt idx="28">
                  <c:v>0.160127426373336</c:v>
                </c:pt>
                <c:pt idx="29">
                  <c:v>0.336648851558237</c:v>
                </c:pt>
                <c:pt idx="30">
                  <c:v>0.343572094626885</c:v>
                </c:pt>
                <c:pt idx="31">
                  <c:v>0.357163684961229</c:v>
                </c:pt>
              </c:numCache>
            </c:numRef>
          </c:yVal>
          <c:smooth val="1"/>
        </c:ser>
        <c:axId val="18243770"/>
        <c:axId val="51120206"/>
      </c:scatterChart>
      <c:valAx>
        <c:axId val="18243770"/>
        <c:scaling>
          <c:orientation val="minMax"/>
          <c:max val="7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latin typeface="Arial"/>
                  </a:defRPr>
                </a:pPr>
                <a:r>
                  <a:rPr b="1" sz="1400" spc="-1" strike="noStrike" baseline="33000">
                    <a:latin typeface="Arial"/>
                  </a:rPr>
                  <a:t>207Pb/235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206"/>
        <c:crossesAt val="0"/>
        <c:crossBetween val="midCat"/>
        <c:majorUnit val="1"/>
        <c:minorUnit val="0.5"/>
      </c:valAx>
      <c:valAx>
        <c:axId val="51120206"/>
        <c:scaling>
          <c:orientation val="minMax"/>
          <c:max val="0.42"/>
          <c:min val="0.1"/>
        </c:scaling>
        <c:delete val="0"/>
        <c:axPos val="l"/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770"/>
        <c:crossesAt val="0"/>
        <c:crossBetween val="midCat"/>
        <c:majorUnit val="0.04"/>
        <c:min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4160</xdr:colOff>
      <xdr:row>15</xdr:row>
      <xdr:rowOff>75960</xdr:rowOff>
    </xdr:from>
    <xdr:to>
      <xdr:col>2</xdr:col>
      <xdr:colOff>523440</xdr:colOff>
      <xdr:row>19</xdr:row>
      <xdr:rowOff>154080</xdr:rowOff>
    </xdr:to>
    <xdr:grpSp>
      <xdr:nvGrpSpPr>
        <xdr:cNvPr id="1" name="YaxisLabel"/>
        <xdr:cNvGrpSpPr/>
      </xdr:nvGrpSpPr>
      <xdr:grpSpPr>
        <a:xfrm>
          <a:off x="1699920" y="2514240"/>
          <a:ext cx="449280" cy="728640"/>
          <a:chOff x="1699920" y="2514240"/>
          <a:chExt cx="449280" cy="728640"/>
        </a:xfrm>
      </xdr:grpSpPr>
      <xdr:sp>
        <xdr:nvSpPr>
          <xdr:cNvPr id="2" name="YaxUpper"/>
          <xdr:cNvSpPr/>
        </xdr:nvSpPr>
        <xdr:spPr>
          <a:xfrm>
            <a:off x="1699920" y="2514240"/>
            <a:ext cx="393840" cy="43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400" spc="-1" strike="noStrike" baseline="33000">
                <a:latin typeface="Arial"/>
              </a:rPr>
              <a:t>207</a:t>
            </a:r>
            <a:r>
              <a:rPr b="1" lang="en-US" sz="1400" spc="-1" strike="noStrike">
                <a:latin typeface="Arial"/>
              </a:rPr>
              <a:t>Pb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" name="YaxLower"/>
          <xdr:cNvSpPr/>
        </xdr:nvSpPr>
        <xdr:spPr>
          <a:xfrm>
            <a:off x="1699920" y="2804760"/>
            <a:ext cx="393840" cy="43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400" spc="-1" strike="noStrike" baseline="33000">
                <a:latin typeface="Arial"/>
              </a:rPr>
              <a:t>206</a:t>
            </a:r>
            <a:r>
              <a:rPr b="1" lang="en-US" sz="1400" spc="-1" strike="noStrike">
                <a:latin typeface="Arial"/>
              </a:rPr>
              <a:t>Pb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Yline"/>
          <xdr:cNvSpPr/>
        </xdr:nvSpPr>
        <xdr:spPr>
          <a:xfrm>
            <a:off x="1701720" y="2781720"/>
            <a:ext cx="4474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63520</xdr:colOff>
      <xdr:row>3</xdr:row>
      <xdr:rowOff>34200</xdr:rowOff>
    </xdr:from>
    <xdr:to>
      <xdr:col>8</xdr:col>
      <xdr:colOff>759600</xdr:colOff>
      <xdr:row>5</xdr:row>
      <xdr:rowOff>34560</xdr:rowOff>
    </xdr:to>
    <xdr:sp>
      <xdr:nvSpPr>
        <xdr:cNvPr id="5" name="ErrorSize"/>
        <xdr:cNvSpPr/>
      </xdr:nvSpPr>
      <xdr:spPr>
        <a:xfrm>
          <a:off x="5140440" y="522000"/>
          <a:ext cx="21214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r"/>
          <a:r>
            <a:rPr b="0" lang="en-US" sz="1000" spc="-1" strike="noStrike">
              <a:latin typeface="Arial"/>
            </a:rPr>
            <a:t>data-point error ellipses are 68.3% conf</a:t>
          </a:r>
          <a:r>
            <a:rPr b="0" lang="en-US" sz="1000" spc="-1" strike="noStrike"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1960</xdr:colOff>
      <xdr:row>10</xdr:row>
      <xdr:rowOff>138960</xdr:rowOff>
    </xdr:from>
    <xdr:to>
      <xdr:col>4</xdr:col>
      <xdr:colOff>420120</xdr:colOff>
      <xdr:row>13</xdr:row>
      <xdr:rowOff>46800</xdr:rowOff>
    </xdr:to>
    <xdr:sp>
      <xdr:nvSpPr>
        <xdr:cNvPr id="6" name="PlotDat1_9|1~49_1"/>
        <xdr:cNvSpPr/>
      </xdr:nvSpPr>
      <xdr:spPr>
        <a:xfrm>
          <a:off x="3633120" y="1764720"/>
          <a:ext cx="38160" cy="395280"/>
        </a:xfrm>
        <a:custGeom>
          <a:avLst/>
          <a:gdLst/>
          <a:ahLst/>
          <a:rect l="l" t="t" r="r" b="b"/>
          <a:pathLst>
            <a:path w="38619" h="424005">
              <a:moveTo>
                <a:pt x="38619" y="212229"/>
              </a:moveTo>
              <a:cubicBezTo>
                <a:pt x="38574" y="203054"/>
                <a:pt x="37589" y="193852"/>
                <a:pt x="37266" y="184756"/>
              </a:cubicBezTo>
              <a:cubicBezTo>
                <a:pt x="36942" y="175659"/>
                <a:pt x="36937" y="166524"/>
                <a:pt x="36679" y="157644"/>
              </a:cubicBezTo>
              <a:cubicBezTo>
                <a:pt x="36421" y="148764"/>
                <a:pt x="36098" y="139967"/>
                <a:pt x="35715" y="131472"/>
              </a:cubicBezTo>
              <a:cubicBezTo>
                <a:pt x="35332" y="122978"/>
                <a:pt x="34679" y="114532"/>
                <a:pt x="34381" y="106678"/>
              </a:cubicBezTo>
              <a:cubicBezTo>
                <a:pt x="34083" y="98825"/>
                <a:pt x="34377" y="91641"/>
                <a:pt x="33926" y="84346"/>
              </a:cubicBezTo>
              <a:cubicBezTo>
                <a:pt x="33475" y="77052"/>
                <a:pt x="32361" y="69455"/>
                <a:pt x="31675" y="62914"/>
              </a:cubicBezTo>
              <a:cubicBezTo>
                <a:pt x="30989" y="56371"/>
                <a:pt x="30395" y="50698"/>
                <a:pt x="29811" y="45098"/>
              </a:cubicBezTo>
              <a:cubicBezTo>
                <a:pt x="29228" y="39499"/>
                <a:pt x="28707" y="33950"/>
                <a:pt x="28171" y="29319"/>
              </a:cubicBezTo>
              <a:cubicBezTo>
                <a:pt x="27636" y="24688"/>
                <a:pt x="27134" y="20860"/>
                <a:pt x="26597" y="17313"/>
              </a:cubicBezTo>
              <a:cubicBezTo>
                <a:pt x="26061" y="13765"/>
                <a:pt x="25525" y="10573"/>
                <a:pt x="24949" y="8030"/>
              </a:cubicBezTo>
              <a:cubicBezTo>
                <a:pt x="24372" y="5487"/>
                <a:pt x="23779" y="3377"/>
                <a:pt x="23137" y="2055"/>
              </a:cubicBezTo>
              <a:cubicBezTo>
                <a:pt x="22496" y="735"/>
                <a:pt x="21823" y="208"/>
                <a:pt x="21102" y="104"/>
              </a:cubicBezTo>
              <a:cubicBezTo>
                <a:pt x="20381" y="0"/>
                <a:pt x="19615" y="304"/>
                <a:pt x="18808" y="1429"/>
              </a:cubicBezTo>
              <a:cubicBezTo>
                <a:pt x="18002" y="2555"/>
                <a:pt x="17148" y="4463"/>
                <a:pt x="16266" y="6859"/>
              </a:cubicBezTo>
              <a:cubicBezTo>
                <a:pt x="15385" y="9255"/>
                <a:pt x="14452" y="12263"/>
                <a:pt x="13520" y="15804"/>
              </a:cubicBezTo>
              <a:cubicBezTo>
                <a:pt x="12587" y="19346"/>
                <a:pt x="11613" y="23482"/>
                <a:pt x="10672" y="28109"/>
              </a:cubicBezTo>
              <a:cubicBezTo>
                <a:pt x="9732" y="32736"/>
                <a:pt x="8764" y="37934"/>
                <a:pt x="7878" y="43569"/>
              </a:cubicBezTo>
              <a:cubicBezTo>
                <a:pt x="6993" y="49203"/>
                <a:pt x="6109" y="55371"/>
                <a:pt x="5360" y="61916"/>
              </a:cubicBezTo>
              <a:cubicBezTo>
                <a:pt x="4611" y="68461"/>
                <a:pt x="3905" y="75494"/>
                <a:pt x="3386" y="82837"/>
              </a:cubicBezTo>
              <a:cubicBezTo>
                <a:pt x="2867" y="90180"/>
                <a:pt x="2445" y="97957"/>
                <a:pt x="2249" y="105972"/>
              </a:cubicBezTo>
              <a:cubicBezTo>
                <a:pt x="2054" y="113986"/>
                <a:pt x="2356" y="122376"/>
                <a:pt x="2215" y="130927"/>
              </a:cubicBezTo>
              <a:cubicBezTo>
                <a:pt x="2075" y="139479"/>
                <a:pt x="1759" y="148338"/>
                <a:pt x="1407" y="157278"/>
              </a:cubicBezTo>
              <a:cubicBezTo>
                <a:pt x="1055" y="166219"/>
                <a:pt x="200" y="175396"/>
                <a:pt x="100" y="184572"/>
              </a:cubicBezTo>
              <a:cubicBezTo>
                <a:pt x="0" y="193748"/>
                <a:pt x="661" y="203062"/>
                <a:pt x="804" y="212337"/>
              </a:cubicBezTo>
              <a:cubicBezTo>
                <a:pt x="947" y="221612"/>
                <a:pt x="856" y="231013"/>
                <a:pt x="961" y="240226"/>
              </a:cubicBezTo>
              <a:cubicBezTo>
                <a:pt x="1066" y="249439"/>
                <a:pt x="1224" y="258736"/>
                <a:pt x="1432" y="267619"/>
              </a:cubicBezTo>
              <a:cubicBezTo>
                <a:pt x="1640" y="276503"/>
                <a:pt x="1900" y="285125"/>
                <a:pt x="2207" y="293525"/>
              </a:cubicBezTo>
              <a:cubicBezTo>
                <a:pt x="2514" y="301926"/>
                <a:pt x="2873" y="310148"/>
                <a:pt x="3274" y="318020"/>
              </a:cubicBezTo>
              <a:cubicBezTo>
                <a:pt x="3675" y="325893"/>
                <a:pt x="4127" y="333602"/>
                <a:pt x="4615" y="340764"/>
              </a:cubicBezTo>
              <a:cubicBezTo>
                <a:pt x="5103" y="347926"/>
                <a:pt x="5638" y="354605"/>
                <a:pt x="6205" y="360992"/>
              </a:cubicBezTo>
              <a:cubicBezTo>
                <a:pt x="6772" y="367380"/>
                <a:pt x="7382" y="373401"/>
                <a:pt x="8019" y="379091"/>
              </a:cubicBezTo>
              <a:cubicBezTo>
                <a:pt x="8656" y="384780"/>
                <a:pt x="9330" y="390413"/>
                <a:pt x="10025" y="395131"/>
              </a:cubicBezTo>
              <a:cubicBezTo>
                <a:pt x="10720" y="399849"/>
                <a:pt x="11447" y="403766"/>
                <a:pt x="12188" y="407401"/>
              </a:cubicBezTo>
              <a:cubicBezTo>
                <a:pt x="12929" y="411035"/>
                <a:pt x="13698" y="414559"/>
                <a:pt x="14473" y="416936"/>
              </a:cubicBezTo>
              <a:cubicBezTo>
                <a:pt x="15248" y="419313"/>
                <a:pt x="16043" y="420512"/>
                <a:pt x="16839" y="421661"/>
              </a:cubicBezTo>
              <a:cubicBezTo>
                <a:pt x="17635" y="422809"/>
                <a:pt x="18444" y="423651"/>
                <a:pt x="19247" y="423828"/>
              </a:cubicBezTo>
              <a:cubicBezTo>
                <a:pt x="20050" y="424005"/>
                <a:pt x="20859" y="423809"/>
                <a:pt x="21654" y="422721"/>
              </a:cubicBezTo>
              <a:cubicBezTo>
                <a:pt x="22449" y="421633"/>
                <a:pt x="23245" y="419692"/>
                <a:pt x="24020" y="417300"/>
              </a:cubicBezTo>
              <a:cubicBezTo>
                <a:pt x="24795" y="414908"/>
                <a:pt x="25564" y="411904"/>
                <a:pt x="26305" y="408366"/>
              </a:cubicBezTo>
              <a:cubicBezTo>
                <a:pt x="27046" y="404828"/>
                <a:pt x="27774" y="400697"/>
                <a:pt x="28469" y="396075"/>
              </a:cubicBezTo>
              <a:cubicBezTo>
                <a:pt x="29164" y="391453"/>
                <a:pt x="29837" y="386262"/>
                <a:pt x="30474" y="380634"/>
              </a:cubicBezTo>
              <a:cubicBezTo>
                <a:pt x="31111" y="375006"/>
                <a:pt x="31722" y="368846"/>
                <a:pt x="32289" y="362309"/>
              </a:cubicBezTo>
              <a:cubicBezTo>
                <a:pt x="32856" y="355772"/>
                <a:pt x="33391" y="348748"/>
                <a:pt x="33879" y="341414"/>
              </a:cubicBezTo>
              <a:cubicBezTo>
                <a:pt x="34367" y="334080"/>
                <a:pt x="34818" y="326311"/>
                <a:pt x="35219" y="318306"/>
              </a:cubicBezTo>
              <a:cubicBezTo>
                <a:pt x="35620" y="310301"/>
                <a:pt x="35979" y="301922"/>
                <a:pt x="36286" y="293382"/>
              </a:cubicBezTo>
              <a:cubicBezTo>
                <a:pt x="36593" y="284842"/>
                <a:pt x="36854" y="275993"/>
                <a:pt x="37062" y="267064"/>
              </a:cubicBezTo>
              <a:cubicBezTo>
                <a:pt x="37270" y="258135"/>
                <a:pt x="37274" y="248946"/>
                <a:pt x="37533" y="239807"/>
              </a:cubicBezTo>
              <a:cubicBezTo>
                <a:pt x="37792" y="230668"/>
                <a:pt x="38393" y="217974"/>
                <a:pt x="38619" y="212229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400</xdr:colOff>
      <xdr:row>13</xdr:row>
      <xdr:rowOff>90000</xdr:rowOff>
    </xdr:from>
    <xdr:to>
      <xdr:col>3</xdr:col>
      <xdr:colOff>416880</xdr:colOff>
      <xdr:row>15</xdr:row>
      <xdr:rowOff>35280</xdr:rowOff>
    </xdr:to>
    <xdr:sp>
      <xdr:nvSpPr>
        <xdr:cNvPr id="7" name="PlotDat1_147|1~49_1"/>
        <xdr:cNvSpPr/>
      </xdr:nvSpPr>
      <xdr:spPr>
        <a:xfrm>
          <a:off x="2839680" y="2203200"/>
          <a:ext cx="15480" cy="270360"/>
        </a:xfrm>
        <a:custGeom>
          <a:avLst/>
          <a:gdLst/>
          <a:ahLst/>
          <a:rect l="l" t="t" r="r" b="b"/>
          <a:pathLst>
            <a:path w="15018" h="289494">
              <a:moveTo>
                <a:pt x="12189" y="144397"/>
              </a:moveTo>
              <a:cubicBezTo>
                <a:pt x="11896" y="138030"/>
                <a:pt x="12734" y="131505"/>
                <a:pt x="12947" y="125201"/>
              </a:cubicBezTo>
              <a:cubicBezTo>
                <a:pt x="13158" y="118896"/>
                <a:pt x="13357" y="112672"/>
                <a:pt x="13465" y="106571"/>
              </a:cubicBezTo>
              <a:cubicBezTo>
                <a:pt x="13572" y="100468"/>
                <a:pt x="13638" y="94420"/>
                <a:pt x="13589" y="88583"/>
              </a:cubicBezTo>
              <a:cubicBezTo>
                <a:pt x="13540" y="82747"/>
                <a:pt x="13273" y="76916"/>
                <a:pt x="13170" y="71549"/>
              </a:cubicBezTo>
              <a:cubicBezTo>
                <a:pt x="13068" y="66181"/>
                <a:pt x="13081" y="61389"/>
                <a:pt x="12972" y="56382"/>
              </a:cubicBezTo>
              <a:cubicBezTo>
                <a:pt x="12863" y="51374"/>
                <a:pt x="12681" y="46107"/>
                <a:pt x="12520" y="41502"/>
              </a:cubicBezTo>
              <a:cubicBezTo>
                <a:pt x="12359" y="36896"/>
                <a:pt x="12232" y="32552"/>
                <a:pt x="12002" y="28751"/>
              </a:cubicBezTo>
              <a:cubicBezTo>
                <a:pt x="11773" y="24950"/>
                <a:pt x="11284" y="21732"/>
                <a:pt x="11145" y="18694"/>
              </a:cubicBezTo>
              <a:cubicBezTo>
                <a:pt x="11005" y="15656"/>
                <a:pt x="11255" y="12792"/>
                <a:pt x="11165" y="10518"/>
              </a:cubicBezTo>
              <a:cubicBezTo>
                <a:pt x="11074" y="8244"/>
                <a:pt x="10923" y="6515"/>
                <a:pt x="10596" y="5051"/>
              </a:cubicBezTo>
              <a:cubicBezTo>
                <a:pt x="10270" y="3588"/>
                <a:pt x="9541" y="2566"/>
                <a:pt x="9208" y="1741"/>
              </a:cubicBezTo>
              <a:cubicBezTo>
                <a:pt x="8875" y="916"/>
                <a:pt x="8950" y="198"/>
                <a:pt x="8597" y="99"/>
              </a:cubicBezTo>
              <a:cubicBezTo>
                <a:pt x="8242" y="0"/>
                <a:pt x="7441" y="360"/>
                <a:pt x="7084" y="1148"/>
              </a:cubicBezTo>
              <a:cubicBezTo>
                <a:pt x="6726" y="1936"/>
                <a:pt x="6810" y="3204"/>
                <a:pt x="6451" y="4829"/>
              </a:cubicBezTo>
              <a:cubicBezTo>
                <a:pt x="6091" y="6454"/>
                <a:pt x="5265" y="8492"/>
                <a:pt x="4925" y="10894"/>
              </a:cubicBezTo>
              <a:cubicBezTo>
                <a:pt x="4585" y="13295"/>
                <a:pt x="4712" y="16100"/>
                <a:pt x="4411" y="19238"/>
              </a:cubicBezTo>
              <a:cubicBezTo>
                <a:pt x="4110" y="22376"/>
                <a:pt x="3357" y="25902"/>
                <a:pt x="3119" y="29722"/>
              </a:cubicBezTo>
              <a:cubicBezTo>
                <a:pt x="2881" y="33542"/>
                <a:pt x="3128" y="37723"/>
                <a:pt x="2989" y="42161"/>
              </a:cubicBezTo>
              <a:cubicBezTo>
                <a:pt x="2851" y="46599"/>
                <a:pt x="2616" y="51370"/>
                <a:pt x="2288" y="56349"/>
              </a:cubicBezTo>
              <a:cubicBezTo>
                <a:pt x="1961" y="61328"/>
                <a:pt x="1202" y="66601"/>
                <a:pt x="1026" y="72036"/>
              </a:cubicBezTo>
              <a:cubicBezTo>
                <a:pt x="851" y="77471"/>
                <a:pt x="1242" y="83158"/>
                <a:pt x="1229" y="88956"/>
              </a:cubicBezTo>
              <a:cubicBezTo>
                <a:pt x="1217" y="94754"/>
                <a:pt x="1036" y="100760"/>
                <a:pt x="948" y="106821"/>
              </a:cubicBezTo>
              <a:cubicBezTo>
                <a:pt x="858" y="112883"/>
                <a:pt x="789" y="119105"/>
                <a:pt x="693" y="125327"/>
              </a:cubicBezTo>
              <a:cubicBezTo>
                <a:pt x="597" y="131548"/>
                <a:pt x="472" y="137879"/>
                <a:pt x="374" y="144155"/>
              </a:cubicBezTo>
              <a:cubicBezTo>
                <a:pt x="277" y="150430"/>
                <a:pt x="166" y="156828"/>
                <a:pt x="108" y="162983"/>
              </a:cubicBezTo>
              <a:cubicBezTo>
                <a:pt x="49" y="169137"/>
                <a:pt x="0" y="174977"/>
                <a:pt x="23" y="181086"/>
              </a:cubicBezTo>
              <a:cubicBezTo>
                <a:pt x="45" y="187195"/>
                <a:pt x="134" y="193795"/>
                <a:pt x="241" y="199633"/>
              </a:cubicBezTo>
              <a:cubicBezTo>
                <a:pt x="348" y="205471"/>
                <a:pt x="504" y="210674"/>
                <a:pt x="663" y="216115"/>
              </a:cubicBezTo>
              <a:cubicBezTo>
                <a:pt x="821" y="221557"/>
                <a:pt x="998" y="227203"/>
                <a:pt x="1191" y="232287"/>
              </a:cubicBezTo>
              <a:cubicBezTo>
                <a:pt x="1384" y="237371"/>
                <a:pt x="1595" y="242200"/>
                <a:pt x="1818" y="246617"/>
              </a:cubicBezTo>
              <a:cubicBezTo>
                <a:pt x="2041" y="251034"/>
                <a:pt x="2282" y="254926"/>
                <a:pt x="2533" y="258792"/>
              </a:cubicBezTo>
              <a:cubicBezTo>
                <a:pt x="2785" y="262659"/>
                <a:pt x="3051" y="266697"/>
                <a:pt x="3325" y="269812"/>
              </a:cubicBezTo>
              <a:cubicBezTo>
                <a:pt x="3599" y="272927"/>
                <a:pt x="3885" y="275130"/>
                <a:pt x="4178" y="277487"/>
              </a:cubicBezTo>
              <a:cubicBezTo>
                <a:pt x="4471" y="279843"/>
                <a:pt x="4775" y="282152"/>
                <a:pt x="5080" y="283948"/>
              </a:cubicBezTo>
              <a:cubicBezTo>
                <a:pt x="5386" y="285745"/>
                <a:pt x="5699" y="287352"/>
                <a:pt x="6013" y="288266"/>
              </a:cubicBezTo>
              <a:cubicBezTo>
                <a:pt x="6327" y="289180"/>
                <a:pt x="6648" y="289494"/>
                <a:pt x="6964" y="289433"/>
              </a:cubicBezTo>
              <a:cubicBezTo>
                <a:pt x="7280" y="289372"/>
                <a:pt x="7600" y="288770"/>
                <a:pt x="7913" y="287900"/>
              </a:cubicBezTo>
              <a:cubicBezTo>
                <a:pt x="8227" y="287030"/>
                <a:pt x="8541" y="285838"/>
                <a:pt x="8846" y="284210"/>
              </a:cubicBezTo>
              <a:cubicBezTo>
                <a:pt x="9152" y="282582"/>
                <a:pt x="9456" y="280537"/>
                <a:pt x="9749" y="278129"/>
              </a:cubicBezTo>
              <a:cubicBezTo>
                <a:pt x="10041" y="275721"/>
                <a:pt x="10327" y="272909"/>
                <a:pt x="10601" y="269763"/>
              </a:cubicBezTo>
              <a:cubicBezTo>
                <a:pt x="10875" y="266617"/>
                <a:pt x="11143" y="263083"/>
                <a:pt x="11393" y="259253"/>
              </a:cubicBezTo>
              <a:cubicBezTo>
                <a:pt x="11644" y="255423"/>
                <a:pt x="11885" y="251231"/>
                <a:pt x="12108" y="246782"/>
              </a:cubicBezTo>
              <a:cubicBezTo>
                <a:pt x="12331" y="242333"/>
                <a:pt x="12542" y="237551"/>
                <a:pt x="12735" y="232559"/>
              </a:cubicBezTo>
              <a:cubicBezTo>
                <a:pt x="12928" y="227567"/>
                <a:pt x="13105" y="222280"/>
                <a:pt x="13264" y="216831"/>
              </a:cubicBezTo>
              <a:cubicBezTo>
                <a:pt x="13422" y="211382"/>
                <a:pt x="13548" y="205679"/>
                <a:pt x="13686" y="199866"/>
              </a:cubicBezTo>
              <a:cubicBezTo>
                <a:pt x="13824" y="194053"/>
                <a:pt x="13922" y="188031"/>
                <a:pt x="14091" y="181954"/>
              </a:cubicBezTo>
              <a:cubicBezTo>
                <a:pt x="14260" y="175877"/>
                <a:pt x="15018" y="169660"/>
                <a:pt x="14701" y="163401"/>
              </a:cubicBezTo>
              <a:cubicBezTo>
                <a:pt x="14384" y="157142"/>
                <a:pt x="12712" y="148356"/>
                <a:pt x="12189" y="144397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5320</xdr:colOff>
      <xdr:row>23</xdr:row>
      <xdr:rowOff>82080</xdr:rowOff>
    </xdr:from>
    <xdr:to>
      <xdr:col>3</xdr:col>
      <xdr:colOff>458640</xdr:colOff>
      <xdr:row>24</xdr:row>
      <xdr:rowOff>111240</xdr:rowOff>
    </xdr:to>
    <xdr:sp>
      <xdr:nvSpPr>
        <xdr:cNvPr id="8" name="PlotDat1_19|1~49_1"/>
        <xdr:cNvSpPr/>
      </xdr:nvSpPr>
      <xdr:spPr>
        <a:xfrm>
          <a:off x="2883600" y="3821040"/>
          <a:ext cx="13320" cy="191520"/>
        </a:xfrm>
        <a:custGeom>
          <a:avLst/>
          <a:gdLst/>
          <a:ahLst/>
          <a:rect l="l" t="t" r="r" b="b"/>
          <a:pathLst>
            <a:path w="12873" h="207616">
              <a:moveTo>
                <a:pt x="8924" y="103686"/>
              </a:moveTo>
              <a:cubicBezTo>
                <a:pt x="8450" y="99171"/>
                <a:pt x="9393" y="94436"/>
                <a:pt x="9594" y="89932"/>
              </a:cubicBezTo>
              <a:cubicBezTo>
                <a:pt x="9795" y="85429"/>
                <a:pt x="9987" y="81009"/>
                <a:pt x="10132" y="76662"/>
              </a:cubicBezTo>
              <a:cubicBezTo>
                <a:pt x="10276" y="72316"/>
                <a:pt x="10399" y="68011"/>
                <a:pt x="10460" y="63853"/>
              </a:cubicBezTo>
              <a:cubicBezTo>
                <a:pt x="10521" y="59695"/>
                <a:pt x="10548" y="55481"/>
                <a:pt x="10498" y="51716"/>
              </a:cubicBezTo>
              <a:cubicBezTo>
                <a:pt x="10447" y="47951"/>
                <a:pt x="10290" y="44745"/>
                <a:pt x="10158" y="41263"/>
              </a:cubicBezTo>
              <a:cubicBezTo>
                <a:pt x="10025" y="37781"/>
                <a:pt x="9865" y="34090"/>
                <a:pt x="9704" y="30820"/>
              </a:cubicBezTo>
              <a:cubicBezTo>
                <a:pt x="9542" y="27549"/>
                <a:pt x="9369" y="24498"/>
                <a:pt x="9188" y="21640"/>
              </a:cubicBezTo>
              <a:cubicBezTo>
                <a:pt x="9008" y="18781"/>
                <a:pt x="8897" y="16111"/>
                <a:pt x="8619" y="13668"/>
              </a:cubicBezTo>
              <a:cubicBezTo>
                <a:pt x="8341" y="11225"/>
                <a:pt x="7704" y="8706"/>
                <a:pt x="7521" y="6979"/>
              </a:cubicBezTo>
              <a:cubicBezTo>
                <a:pt x="7339" y="5253"/>
                <a:pt x="7631" y="4237"/>
                <a:pt x="7526" y="3306"/>
              </a:cubicBezTo>
              <a:cubicBezTo>
                <a:pt x="7421" y="2376"/>
                <a:pt x="7255" y="1937"/>
                <a:pt x="6891" y="1396"/>
              </a:cubicBezTo>
              <a:cubicBezTo>
                <a:pt x="6527" y="855"/>
                <a:pt x="5685" y="112"/>
                <a:pt x="5343" y="56"/>
              </a:cubicBezTo>
              <a:cubicBezTo>
                <a:pt x="5001" y="0"/>
                <a:pt x="5148" y="453"/>
                <a:pt x="4837" y="1058"/>
              </a:cubicBezTo>
              <a:cubicBezTo>
                <a:pt x="4526" y="1664"/>
                <a:pt x="3742" y="2530"/>
                <a:pt x="3476" y="3693"/>
              </a:cubicBezTo>
              <a:cubicBezTo>
                <a:pt x="3211" y="4856"/>
                <a:pt x="3440" y="6319"/>
                <a:pt x="3242" y="8038"/>
              </a:cubicBezTo>
              <a:cubicBezTo>
                <a:pt x="3044" y="9757"/>
                <a:pt x="2417" y="11764"/>
                <a:pt x="2291" y="14010"/>
              </a:cubicBezTo>
              <a:cubicBezTo>
                <a:pt x="2164" y="16255"/>
                <a:pt x="2538" y="18779"/>
                <a:pt x="2480" y="21514"/>
              </a:cubicBezTo>
              <a:cubicBezTo>
                <a:pt x="2422" y="24248"/>
                <a:pt x="2174" y="27243"/>
                <a:pt x="1942" y="30419"/>
              </a:cubicBezTo>
              <a:cubicBezTo>
                <a:pt x="1709" y="33595"/>
                <a:pt x="1159" y="37011"/>
                <a:pt x="1083" y="40576"/>
              </a:cubicBezTo>
              <a:cubicBezTo>
                <a:pt x="1008" y="44140"/>
                <a:pt x="1471" y="47916"/>
                <a:pt x="1488" y="51807"/>
              </a:cubicBezTo>
              <a:cubicBezTo>
                <a:pt x="1505" y="55697"/>
                <a:pt x="1273" y="59770"/>
                <a:pt x="1186" y="63921"/>
              </a:cubicBezTo>
              <a:cubicBezTo>
                <a:pt x="1099" y="68072"/>
                <a:pt x="1044" y="72371"/>
                <a:pt x="965" y="76710"/>
              </a:cubicBezTo>
              <a:cubicBezTo>
                <a:pt x="885" y="81050"/>
                <a:pt x="805" y="85503"/>
                <a:pt x="712" y="89957"/>
              </a:cubicBezTo>
              <a:cubicBezTo>
                <a:pt x="618" y="94412"/>
                <a:pt x="499" y="98945"/>
                <a:pt x="403" y="103437"/>
              </a:cubicBezTo>
              <a:cubicBezTo>
                <a:pt x="306" y="107930"/>
                <a:pt x="199" y="112444"/>
                <a:pt x="132" y="116916"/>
              </a:cubicBezTo>
              <a:cubicBezTo>
                <a:pt x="66" y="121388"/>
                <a:pt x="6" y="125871"/>
                <a:pt x="3" y="130267"/>
              </a:cubicBezTo>
              <a:cubicBezTo>
                <a:pt x="0" y="134663"/>
                <a:pt x="40" y="139123"/>
                <a:pt x="115" y="143291"/>
              </a:cubicBezTo>
              <a:cubicBezTo>
                <a:pt x="190" y="147459"/>
                <a:pt x="327" y="151352"/>
                <a:pt x="454" y="155277"/>
              </a:cubicBezTo>
              <a:cubicBezTo>
                <a:pt x="580" y="159202"/>
                <a:pt x="722" y="163242"/>
                <a:pt x="877" y="166840"/>
              </a:cubicBezTo>
              <a:cubicBezTo>
                <a:pt x="1031" y="170438"/>
                <a:pt x="1199" y="173746"/>
                <a:pt x="1379" y="176868"/>
              </a:cubicBezTo>
              <a:cubicBezTo>
                <a:pt x="1559" y="179991"/>
                <a:pt x="1752" y="182880"/>
                <a:pt x="1953" y="185572"/>
              </a:cubicBezTo>
              <a:cubicBezTo>
                <a:pt x="2153" y="188263"/>
                <a:pt x="2366" y="190756"/>
                <a:pt x="2585" y="193018"/>
              </a:cubicBezTo>
              <a:cubicBezTo>
                <a:pt x="2804" y="195280"/>
                <a:pt x="3033" y="197348"/>
                <a:pt x="3267" y="199141"/>
              </a:cubicBezTo>
              <a:cubicBezTo>
                <a:pt x="3500" y="200935"/>
                <a:pt x="3744" y="202523"/>
                <a:pt x="3989" y="203776"/>
              </a:cubicBezTo>
              <a:cubicBezTo>
                <a:pt x="4234" y="205029"/>
                <a:pt x="4486" y="206041"/>
                <a:pt x="4737" y="206663"/>
              </a:cubicBezTo>
              <a:cubicBezTo>
                <a:pt x="4989" y="207285"/>
                <a:pt x="5245" y="207616"/>
                <a:pt x="5498" y="207506"/>
              </a:cubicBezTo>
              <a:cubicBezTo>
                <a:pt x="5751" y="207396"/>
                <a:pt x="6006" y="206691"/>
                <a:pt x="6257" y="206001"/>
              </a:cubicBezTo>
              <a:cubicBezTo>
                <a:pt x="6508" y="205311"/>
                <a:pt x="6760" y="204528"/>
                <a:pt x="7005" y="203364"/>
              </a:cubicBezTo>
              <a:cubicBezTo>
                <a:pt x="7249" y="202200"/>
                <a:pt x="7492" y="200740"/>
                <a:pt x="7726" y="199019"/>
              </a:cubicBezTo>
              <a:cubicBezTo>
                <a:pt x="7960" y="197298"/>
                <a:pt x="8191" y="195287"/>
                <a:pt x="8410" y="193039"/>
              </a:cubicBezTo>
              <a:cubicBezTo>
                <a:pt x="8629" y="190791"/>
                <a:pt x="8843" y="188266"/>
                <a:pt x="9044" y="185528"/>
              </a:cubicBezTo>
              <a:cubicBezTo>
                <a:pt x="9245" y="182790"/>
                <a:pt x="9437" y="179793"/>
                <a:pt x="9617" y="176613"/>
              </a:cubicBezTo>
              <a:cubicBezTo>
                <a:pt x="9796" y="173433"/>
                <a:pt x="9966" y="170016"/>
                <a:pt x="10120" y="166449"/>
              </a:cubicBezTo>
              <a:cubicBezTo>
                <a:pt x="10273" y="162882"/>
                <a:pt x="10407" y="159103"/>
                <a:pt x="10541" y="155208"/>
              </a:cubicBezTo>
              <a:cubicBezTo>
                <a:pt x="10675" y="151313"/>
                <a:pt x="10751" y="147236"/>
                <a:pt x="10924" y="143082"/>
              </a:cubicBezTo>
              <a:cubicBezTo>
                <a:pt x="11097" y="138928"/>
                <a:pt x="11325" y="134624"/>
                <a:pt x="11576" y="130281"/>
              </a:cubicBezTo>
              <a:cubicBezTo>
                <a:pt x="11827" y="125938"/>
                <a:pt x="12873" y="121453"/>
                <a:pt x="12431" y="117021"/>
              </a:cubicBezTo>
              <a:cubicBezTo>
                <a:pt x="11989" y="112589"/>
                <a:pt x="9655" y="106464"/>
                <a:pt x="8924" y="103686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5600</xdr:colOff>
      <xdr:row>13</xdr:row>
      <xdr:rowOff>77760</xdr:rowOff>
    </xdr:from>
    <xdr:to>
      <xdr:col>3</xdr:col>
      <xdr:colOff>445320</xdr:colOff>
      <xdr:row>14</xdr:row>
      <xdr:rowOff>74160</xdr:rowOff>
    </xdr:to>
    <xdr:sp>
      <xdr:nvSpPr>
        <xdr:cNvPr id="9" name="PlotDat1_113|1~49_1"/>
        <xdr:cNvSpPr/>
      </xdr:nvSpPr>
      <xdr:spPr>
        <a:xfrm>
          <a:off x="2873880" y="2190960"/>
          <a:ext cx="9720" cy="159120"/>
        </a:xfrm>
        <a:custGeom>
          <a:avLst/>
          <a:gdLst/>
          <a:ahLst/>
          <a:rect l="l" t="t" r="r" b="b"/>
          <a:pathLst>
            <a:path w="10728" h="172526">
              <a:moveTo>
                <a:pt x="10104" y="86141"/>
              </a:moveTo>
              <a:cubicBezTo>
                <a:pt x="10006" y="82360"/>
                <a:pt x="10104" y="78824"/>
                <a:pt x="10104" y="75132"/>
              </a:cubicBezTo>
              <a:cubicBezTo>
                <a:pt x="10104" y="71439"/>
                <a:pt x="10104" y="67634"/>
                <a:pt x="10104" y="63981"/>
              </a:cubicBezTo>
              <a:cubicBezTo>
                <a:pt x="10104" y="60329"/>
                <a:pt x="10104" y="56714"/>
                <a:pt x="10104" y="53221"/>
              </a:cubicBezTo>
              <a:cubicBezTo>
                <a:pt x="10104" y="49729"/>
                <a:pt x="10104" y="46396"/>
                <a:pt x="10104" y="43027"/>
              </a:cubicBezTo>
              <a:cubicBezTo>
                <a:pt x="10104" y="39658"/>
                <a:pt x="10340" y="36039"/>
                <a:pt x="10104" y="33003"/>
              </a:cubicBezTo>
              <a:cubicBezTo>
                <a:pt x="9868" y="29966"/>
                <a:pt x="8895" y="27304"/>
                <a:pt x="8684" y="24805"/>
              </a:cubicBezTo>
              <a:cubicBezTo>
                <a:pt x="8473" y="22308"/>
                <a:pt x="8881" y="20099"/>
                <a:pt x="8834" y="18014"/>
              </a:cubicBezTo>
              <a:cubicBezTo>
                <a:pt x="8787" y="15930"/>
                <a:pt x="8621" y="14062"/>
                <a:pt x="8397" y="12298"/>
              </a:cubicBezTo>
              <a:cubicBezTo>
                <a:pt x="8174" y="10535"/>
                <a:pt x="7619" y="8932"/>
                <a:pt x="7495" y="7431"/>
              </a:cubicBezTo>
              <a:cubicBezTo>
                <a:pt x="7371" y="5927"/>
                <a:pt x="7706" y="4302"/>
                <a:pt x="7654" y="3281"/>
              </a:cubicBezTo>
              <a:cubicBezTo>
                <a:pt x="7603" y="2261"/>
                <a:pt x="7410" y="1848"/>
                <a:pt x="7184" y="1311"/>
              </a:cubicBezTo>
              <a:cubicBezTo>
                <a:pt x="6959" y="773"/>
                <a:pt x="6442" y="106"/>
                <a:pt x="6301" y="53"/>
              </a:cubicBezTo>
              <a:cubicBezTo>
                <a:pt x="6159" y="0"/>
                <a:pt x="6406" y="472"/>
                <a:pt x="6335" y="996"/>
              </a:cubicBezTo>
              <a:cubicBezTo>
                <a:pt x="6264" y="1519"/>
                <a:pt x="6113" y="2225"/>
                <a:pt x="5878" y="3196"/>
              </a:cubicBezTo>
              <a:cubicBezTo>
                <a:pt x="5643" y="4166"/>
                <a:pt x="5083" y="5384"/>
                <a:pt x="4921" y="6819"/>
              </a:cubicBezTo>
              <a:cubicBezTo>
                <a:pt x="4759" y="8253"/>
                <a:pt x="4979" y="9929"/>
                <a:pt x="4909" y="11805"/>
              </a:cubicBezTo>
              <a:cubicBezTo>
                <a:pt x="4838" y="13681"/>
                <a:pt x="4704" y="15791"/>
                <a:pt x="4497" y="18074"/>
              </a:cubicBezTo>
              <a:cubicBezTo>
                <a:pt x="4291" y="20357"/>
                <a:pt x="3771" y="22854"/>
                <a:pt x="3670" y="25507"/>
              </a:cubicBezTo>
              <a:cubicBezTo>
                <a:pt x="3567" y="28160"/>
                <a:pt x="3892" y="31013"/>
                <a:pt x="3883" y="33989"/>
              </a:cubicBezTo>
              <a:cubicBezTo>
                <a:pt x="3874" y="36966"/>
                <a:pt x="3706" y="40116"/>
                <a:pt x="3618" y="43365"/>
              </a:cubicBezTo>
              <a:cubicBezTo>
                <a:pt x="3530" y="46613"/>
                <a:pt x="3474" y="50015"/>
                <a:pt x="3360" y="53480"/>
              </a:cubicBezTo>
              <a:cubicBezTo>
                <a:pt x="3246" y="56946"/>
                <a:pt x="3096" y="60531"/>
                <a:pt x="2931" y="64154"/>
              </a:cubicBezTo>
              <a:cubicBezTo>
                <a:pt x="2767" y="67778"/>
                <a:pt x="2571" y="71499"/>
                <a:pt x="2371" y="75218"/>
              </a:cubicBezTo>
              <a:cubicBezTo>
                <a:pt x="2171" y="78936"/>
                <a:pt x="1946" y="82657"/>
                <a:pt x="1731" y="86471"/>
              </a:cubicBezTo>
              <a:cubicBezTo>
                <a:pt x="1516" y="90285"/>
                <a:pt x="1283" y="94328"/>
                <a:pt x="1078" y="98102"/>
              </a:cubicBezTo>
              <a:cubicBezTo>
                <a:pt x="873" y="101875"/>
                <a:pt x="662" y="105617"/>
                <a:pt x="502" y="109109"/>
              </a:cubicBezTo>
              <a:cubicBezTo>
                <a:pt x="343" y="112601"/>
                <a:pt x="194" y="115760"/>
                <a:pt x="118" y="119056"/>
              </a:cubicBezTo>
              <a:cubicBezTo>
                <a:pt x="41" y="122351"/>
                <a:pt x="0" y="125751"/>
                <a:pt x="43" y="128884"/>
              </a:cubicBezTo>
              <a:cubicBezTo>
                <a:pt x="86" y="132018"/>
                <a:pt x="240" y="134908"/>
                <a:pt x="377" y="137856"/>
              </a:cubicBezTo>
              <a:cubicBezTo>
                <a:pt x="513" y="140804"/>
                <a:pt x="690" y="143884"/>
                <a:pt x="864" y="146572"/>
              </a:cubicBezTo>
              <a:cubicBezTo>
                <a:pt x="1039" y="149261"/>
                <a:pt x="1225" y="151683"/>
                <a:pt x="1420" y="153982"/>
              </a:cubicBezTo>
              <a:cubicBezTo>
                <a:pt x="1616" y="156281"/>
                <a:pt x="1823" y="158379"/>
                <a:pt x="2036" y="160371"/>
              </a:cubicBezTo>
              <a:cubicBezTo>
                <a:pt x="2249" y="162363"/>
                <a:pt x="2472" y="164451"/>
                <a:pt x="2699" y="165936"/>
              </a:cubicBezTo>
              <a:cubicBezTo>
                <a:pt x="2926" y="167422"/>
                <a:pt x="3161" y="168289"/>
                <a:pt x="3399" y="169289"/>
              </a:cubicBezTo>
              <a:cubicBezTo>
                <a:pt x="3636" y="170288"/>
                <a:pt x="3881" y="171413"/>
                <a:pt x="4124" y="171929"/>
              </a:cubicBezTo>
              <a:cubicBezTo>
                <a:pt x="4367" y="172446"/>
                <a:pt x="4615" y="172359"/>
                <a:pt x="4861" y="172390"/>
              </a:cubicBezTo>
              <a:cubicBezTo>
                <a:pt x="5107" y="172421"/>
                <a:pt x="5357" y="172526"/>
                <a:pt x="5601" y="172113"/>
              </a:cubicBezTo>
              <a:cubicBezTo>
                <a:pt x="5845" y="171700"/>
                <a:pt x="6088" y="170884"/>
                <a:pt x="6325" y="169912"/>
              </a:cubicBezTo>
              <a:cubicBezTo>
                <a:pt x="6562" y="168940"/>
                <a:pt x="6798" y="167720"/>
                <a:pt x="7025" y="166283"/>
              </a:cubicBezTo>
              <a:cubicBezTo>
                <a:pt x="7253" y="164846"/>
                <a:pt x="7475" y="163167"/>
                <a:pt x="7688" y="161290"/>
              </a:cubicBezTo>
              <a:cubicBezTo>
                <a:pt x="7901" y="159413"/>
                <a:pt x="8110" y="157304"/>
                <a:pt x="8305" y="155019"/>
              </a:cubicBezTo>
              <a:cubicBezTo>
                <a:pt x="8500" y="152734"/>
                <a:pt x="8686" y="150232"/>
                <a:pt x="8859" y="147577"/>
              </a:cubicBezTo>
              <a:cubicBezTo>
                <a:pt x="9033" y="144922"/>
                <a:pt x="9198" y="142068"/>
                <a:pt x="9348" y="139089"/>
              </a:cubicBezTo>
              <a:cubicBezTo>
                <a:pt x="9497" y="136110"/>
                <a:pt x="9636" y="132955"/>
                <a:pt x="9758" y="129703"/>
              </a:cubicBezTo>
              <a:cubicBezTo>
                <a:pt x="9881" y="126451"/>
                <a:pt x="9990" y="123048"/>
                <a:pt x="10084" y="119579"/>
              </a:cubicBezTo>
              <a:cubicBezTo>
                <a:pt x="10178" y="116110"/>
                <a:pt x="10221" y="112518"/>
                <a:pt x="10322" y="108891"/>
              </a:cubicBezTo>
              <a:cubicBezTo>
                <a:pt x="10423" y="105264"/>
                <a:pt x="10728" y="101611"/>
                <a:pt x="10692" y="97819"/>
              </a:cubicBezTo>
              <a:cubicBezTo>
                <a:pt x="10656" y="94027"/>
                <a:pt x="10226" y="88574"/>
                <a:pt x="10104" y="86141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920</xdr:colOff>
      <xdr:row>23</xdr:row>
      <xdr:rowOff>125280</xdr:rowOff>
    </xdr:from>
    <xdr:to>
      <xdr:col>3</xdr:col>
      <xdr:colOff>567000</xdr:colOff>
      <xdr:row>24</xdr:row>
      <xdr:rowOff>118080</xdr:rowOff>
    </xdr:to>
    <xdr:sp>
      <xdr:nvSpPr>
        <xdr:cNvPr id="10" name="PlotDat1_37|1~49_1"/>
        <xdr:cNvSpPr/>
      </xdr:nvSpPr>
      <xdr:spPr>
        <a:xfrm>
          <a:off x="2986200" y="3864240"/>
          <a:ext cx="19080" cy="155160"/>
        </a:xfrm>
        <a:custGeom>
          <a:avLst/>
          <a:gdLst/>
          <a:ahLst/>
          <a:rect l="l" t="t" r="r" b="b"/>
          <a:pathLst>
            <a:path w="19310" h="165216">
              <a:moveTo>
                <a:pt x="19308" y="83224"/>
              </a:moveTo>
              <a:cubicBezTo>
                <a:pt x="19310" y="79631"/>
                <a:pt x="19255" y="75576"/>
                <a:pt x="19198" y="71918"/>
              </a:cubicBezTo>
              <a:cubicBezTo>
                <a:pt x="19141" y="68260"/>
                <a:pt x="19069" y="64762"/>
                <a:pt x="18967" y="61278"/>
              </a:cubicBezTo>
              <a:cubicBezTo>
                <a:pt x="18866" y="57793"/>
                <a:pt x="18738" y="54341"/>
                <a:pt x="18587" y="51007"/>
              </a:cubicBezTo>
              <a:cubicBezTo>
                <a:pt x="18436" y="47674"/>
                <a:pt x="18145" y="44267"/>
                <a:pt x="18064" y="41276"/>
              </a:cubicBezTo>
              <a:cubicBezTo>
                <a:pt x="17984" y="38285"/>
                <a:pt x="18179" y="35678"/>
                <a:pt x="18103" y="33060"/>
              </a:cubicBezTo>
              <a:cubicBezTo>
                <a:pt x="18028" y="30441"/>
                <a:pt x="17923" y="28036"/>
                <a:pt x="17609" y="25563"/>
              </a:cubicBezTo>
              <a:cubicBezTo>
                <a:pt x="17295" y="23089"/>
                <a:pt x="16534" y="20451"/>
                <a:pt x="16221" y="18216"/>
              </a:cubicBezTo>
              <a:cubicBezTo>
                <a:pt x="15907" y="15981"/>
                <a:pt x="16067" y="13999"/>
                <a:pt x="15729" y="12151"/>
              </a:cubicBezTo>
              <a:cubicBezTo>
                <a:pt x="15392" y="10303"/>
                <a:pt x="14572" y="8658"/>
                <a:pt x="14194" y="7129"/>
              </a:cubicBezTo>
              <a:cubicBezTo>
                <a:pt x="13817" y="5601"/>
                <a:pt x="13918" y="3980"/>
                <a:pt x="13466" y="2979"/>
              </a:cubicBezTo>
              <a:cubicBezTo>
                <a:pt x="13013" y="1978"/>
                <a:pt x="12013" y="1615"/>
                <a:pt x="11480" y="1120"/>
              </a:cubicBezTo>
              <a:cubicBezTo>
                <a:pt x="10948" y="625"/>
                <a:pt x="10537" y="18"/>
                <a:pt x="10270" y="9"/>
              </a:cubicBezTo>
              <a:cubicBezTo>
                <a:pt x="10002" y="0"/>
                <a:pt x="10194" y="541"/>
                <a:pt x="9872" y="1068"/>
              </a:cubicBezTo>
              <a:cubicBezTo>
                <a:pt x="9551" y="1595"/>
                <a:pt x="8713" y="2243"/>
                <a:pt x="8342" y="3171"/>
              </a:cubicBezTo>
              <a:cubicBezTo>
                <a:pt x="7972" y="4098"/>
                <a:pt x="8060" y="5261"/>
                <a:pt x="7647" y="6633"/>
              </a:cubicBezTo>
              <a:cubicBezTo>
                <a:pt x="7233" y="8005"/>
                <a:pt x="6292" y="9608"/>
                <a:pt x="5859" y="11400"/>
              </a:cubicBezTo>
              <a:cubicBezTo>
                <a:pt x="5427" y="13192"/>
                <a:pt x="5481" y="15204"/>
                <a:pt x="5051" y="17386"/>
              </a:cubicBezTo>
              <a:cubicBezTo>
                <a:pt x="4620" y="19569"/>
                <a:pt x="3660" y="21962"/>
                <a:pt x="3273" y="24497"/>
              </a:cubicBezTo>
              <a:cubicBezTo>
                <a:pt x="2887" y="27031"/>
                <a:pt x="3031" y="29751"/>
                <a:pt x="2733" y="32594"/>
              </a:cubicBezTo>
              <a:cubicBezTo>
                <a:pt x="2434" y="35438"/>
                <a:pt x="1645" y="38451"/>
                <a:pt x="1479" y="41556"/>
              </a:cubicBezTo>
              <a:cubicBezTo>
                <a:pt x="1313" y="44660"/>
                <a:pt x="1757" y="47910"/>
                <a:pt x="1735" y="51222"/>
              </a:cubicBezTo>
              <a:cubicBezTo>
                <a:pt x="1713" y="54533"/>
                <a:pt x="1474" y="57966"/>
                <a:pt x="1350" y="61427"/>
              </a:cubicBezTo>
              <a:cubicBezTo>
                <a:pt x="1227" y="64888"/>
                <a:pt x="1124" y="68438"/>
                <a:pt x="989" y="71991"/>
              </a:cubicBezTo>
              <a:cubicBezTo>
                <a:pt x="854" y="75545"/>
                <a:pt x="676" y="79163"/>
                <a:pt x="538" y="82748"/>
              </a:cubicBezTo>
              <a:cubicBezTo>
                <a:pt x="401" y="86333"/>
                <a:pt x="246" y="89936"/>
                <a:pt x="160" y="93500"/>
              </a:cubicBezTo>
              <a:cubicBezTo>
                <a:pt x="74" y="97064"/>
                <a:pt x="0" y="100583"/>
                <a:pt x="23" y="104132"/>
              </a:cubicBezTo>
              <a:cubicBezTo>
                <a:pt x="46" y="107680"/>
                <a:pt x="159" y="111325"/>
                <a:pt x="300" y="114789"/>
              </a:cubicBezTo>
              <a:cubicBezTo>
                <a:pt x="441" y="118253"/>
                <a:pt x="657" y="121757"/>
                <a:pt x="871" y="124920"/>
              </a:cubicBezTo>
              <a:cubicBezTo>
                <a:pt x="1085" y="128084"/>
                <a:pt x="1326" y="130933"/>
                <a:pt x="1587" y="133775"/>
              </a:cubicBezTo>
              <a:cubicBezTo>
                <a:pt x="1848" y="136616"/>
                <a:pt x="2134" y="139518"/>
                <a:pt x="2438" y="141966"/>
              </a:cubicBezTo>
              <a:cubicBezTo>
                <a:pt x="2742" y="144414"/>
                <a:pt x="3068" y="146269"/>
                <a:pt x="3408" y="148465"/>
              </a:cubicBezTo>
              <a:cubicBezTo>
                <a:pt x="3748" y="150660"/>
                <a:pt x="4109" y="153344"/>
                <a:pt x="4480" y="155141"/>
              </a:cubicBezTo>
              <a:cubicBezTo>
                <a:pt x="4851" y="156938"/>
                <a:pt x="5240" y="158031"/>
                <a:pt x="5636" y="159245"/>
              </a:cubicBezTo>
              <a:cubicBezTo>
                <a:pt x="6032" y="160459"/>
                <a:pt x="6444" y="161502"/>
                <a:pt x="6858" y="162428"/>
              </a:cubicBezTo>
              <a:cubicBezTo>
                <a:pt x="7272" y="163353"/>
                <a:pt x="7697" y="164378"/>
                <a:pt x="8122" y="164797"/>
              </a:cubicBezTo>
              <a:cubicBezTo>
                <a:pt x="8547" y="165216"/>
                <a:pt x="8981" y="165012"/>
                <a:pt x="9410" y="164944"/>
              </a:cubicBezTo>
              <a:cubicBezTo>
                <a:pt x="9839" y="164876"/>
                <a:pt x="10272" y="164831"/>
                <a:pt x="10697" y="164388"/>
              </a:cubicBezTo>
              <a:cubicBezTo>
                <a:pt x="11122" y="163945"/>
                <a:pt x="11548" y="163213"/>
                <a:pt x="11962" y="162286"/>
              </a:cubicBezTo>
              <a:cubicBezTo>
                <a:pt x="12376" y="161359"/>
                <a:pt x="12786" y="160194"/>
                <a:pt x="13183" y="158823"/>
              </a:cubicBezTo>
              <a:cubicBezTo>
                <a:pt x="13580" y="157452"/>
                <a:pt x="13970" y="155850"/>
                <a:pt x="14341" y="154058"/>
              </a:cubicBezTo>
              <a:cubicBezTo>
                <a:pt x="14712" y="152266"/>
                <a:pt x="15072" y="150254"/>
                <a:pt x="15412" y="148072"/>
              </a:cubicBezTo>
              <a:cubicBezTo>
                <a:pt x="15752" y="145890"/>
                <a:pt x="16079" y="143502"/>
                <a:pt x="16382" y="140968"/>
              </a:cubicBezTo>
              <a:cubicBezTo>
                <a:pt x="16685" y="138434"/>
                <a:pt x="16971" y="135711"/>
                <a:pt x="17232" y="132868"/>
              </a:cubicBezTo>
              <a:cubicBezTo>
                <a:pt x="17493" y="130025"/>
                <a:pt x="17735" y="127013"/>
                <a:pt x="17950" y="123910"/>
              </a:cubicBezTo>
              <a:cubicBezTo>
                <a:pt x="18165" y="120807"/>
                <a:pt x="18356" y="117559"/>
                <a:pt x="18520" y="114248"/>
              </a:cubicBezTo>
              <a:cubicBezTo>
                <a:pt x="18684" y="110937"/>
                <a:pt x="18823" y="107507"/>
                <a:pt x="18934" y="104046"/>
              </a:cubicBezTo>
              <a:cubicBezTo>
                <a:pt x="19045" y="100585"/>
                <a:pt x="19124" y="96949"/>
                <a:pt x="19186" y="93479"/>
              </a:cubicBezTo>
              <a:cubicBezTo>
                <a:pt x="19248" y="90009"/>
                <a:pt x="19283" y="85360"/>
                <a:pt x="19308" y="83224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6240</xdr:colOff>
      <xdr:row>10</xdr:row>
      <xdr:rowOff>103680</xdr:rowOff>
    </xdr:from>
    <xdr:to>
      <xdr:col>3</xdr:col>
      <xdr:colOff>435600</xdr:colOff>
      <xdr:row>11</xdr:row>
      <xdr:rowOff>96120</xdr:rowOff>
    </xdr:to>
    <xdr:sp>
      <xdr:nvSpPr>
        <xdr:cNvPr id="11" name="PlotDat1_143|1~49_1"/>
        <xdr:cNvSpPr/>
      </xdr:nvSpPr>
      <xdr:spPr>
        <a:xfrm>
          <a:off x="2864520" y="1729440"/>
          <a:ext cx="9360" cy="154800"/>
        </a:xfrm>
        <a:custGeom>
          <a:avLst/>
          <a:gdLst/>
          <a:ahLst/>
          <a:rect l="l" t="t" r="r" b="b"/>
          <a:pathLst>
            <a:path w="10727" h="165216">
              <a:moveTo>
                <a:pt x="9875" y="82717"/>
              </a:moveTo>
              <a:cubicBezTo>
                <a:pt x="9742" y="79058"/>
                <a:pt x="9875" y="75202"/>
                <a:pt x="9875" y="71587"/>
              </a:cubicBezTo>
              <a:cubicBezTo>
                <a:pt x="9875" y="67972"/>
                <a:pt x="9875" y="64487"/>
                <a:pt x="9875" y="61027"/>
              </a:cubicBezTo>
              <a:cubicBezTo>
                <a:pt x="9875" y="57566"/>
                <a:pt x="9875" y="54135"/>
                <a:pt x="9875" y="50825"/>
              </a:cubicBezTo>
              <a:cubicBezTo>
                <a:pt x="9875" y="47515"/>
                <a:pt x="9875" y="44387"/>
                <a:pt x="9875" y="41165"/>
              </a:cubicBezTo>
              <a:cubicBezTo>
                <a:pt x="9875" y="37943"/>
                <a:pt x="10030" y="34336"/>
                <a:pt x="9875" y="31489"/>
              </a:cubicBezTo>
              <a:cubicBezTo>
                <a:pt x="9719" y="28643"/>
                <a:pt x="9074" y="26520"/>
                <a:pt x="8941" y="24089"/>
              </a:cubicBezTo>
              <a:cubicBezTo>
                <a:pt x="8808" y="21656"/>
                <a:pt x="9102" y="19068"/>
                <a:pt x="9077" y="16894"/>
              </a:cubicBezTo>
              <a:cubicBezTo>
                <a:pt x="9052" y="14720"/>
                <a:pt x="8928" y="12814"/>
                <a:pt x="8791" y="11045"/>
              </a:cubicBezTo>
              <a:cubicBezTo>
                <a:pt x="8655" y="9276"/>
                <a:pt x="8574" y="7717"/>
                <a:pt x="8260" y="6281"/>
              </a:cubicBezTo>
              <a:cubicBezTo>
                <a:pt x="7947" y="4845"/>
                <a:pt x="7183" y="3328"/>
                <a:pt x="6909" y="2429"/>
              </a:cubicBezTo>
              <a:cubicBezTo>
                <a:pt x="6635" y="1529"/>
                <a:pt x="6818" y="1272"/>
                <a:pt x="6616" y="883"/>
              </a:cubicBezTo>
              <a:cubicBezTo>
                <a:pt x="6414" y="494"/>
                <a:pt x="5833" y="0"/>
                <a:pt x="5696" y="97"/>
              </a:cubicBezTo>
              <a:cubicBezTo>
                <a:pt x="5559" y="194"/>
                <a:pt x="5861" y="889"/>
                <a:pt x="5795" y="1464"/>
              </a:cubicBezTo>
              <a:cubicBezTo>
                <a:pt x="5727" y="2039"/>
                <a:pt x="5537" y="2625"/>
                <a:pt x="5290" y="3543"/>
              </a:cubicBezTo>
              <a:cubicBezTo>
                <a:pt x="5045" y="4461"/>
                <a:pt x="4472" y="5617"/>
                <a:pt x="4318" y="6975"/>
              </a:cubicBezTo>
              <a:cubicBezTo>
                <a:pt x="4162" y="8333"/>
                <a:pt x="4426" y="9919"/>
                <a:pt x="4362" y="11693"/>
              </a:cubicBezTo>
              <a:cubicBezTo>
                <a:pt x="4300" y="13467"/>
                <a:pt x="4144" y="15460"/>
                <a:pt x="3938" y="17620"/>
              </a:cubicBezTo>
              <a:cubicBezTo>
                <a:pt x="3731" y="19781"/>
                <a:pt x="3213" y="22148"/>
                <a:pt x="3124" y="24657"/>
              </a:cubicBezTo>
              <a:cubicBezTo>
                <a:pt x="3036" y="27167"/>
                <a:pt x="3407" y="29864"/>
                <a:pt x="3408" y="32680"/>
              </a:cubicBezTo>
              <a:cubicBezTo>
                <a:pt x="3409" y="35496"/>
                <a:pt x="3213" y="38480"/>
                <a:pt x="3130" y="41553"/>
              </a:cubicBezTo>
              <a:cubicBezTo>
                <a:pt x="3048" y="44627"/>
                <a:pt x="3013" y="47844"/>
                <a:pt x="2912" y="51123"/>
              </a:cubicBezTo>
              <a:cubicBezTo>
                <a:pt x="2813" y="54402"/>
                <a:pt x="2678" y="57800"/>
                <a:pt x="2529" y="61228"/>
              </a:cubicBezTo>
              <a:cubicBezTo>
                <a:pt x="2381" y="64657"/>
                <a:pt x="2202" y="68175"/>
                <a:pt x="2020" y="71694"/>
              </a:cubicBezTo>
              <a:cubicBezTo>
                <a:pt x="1838" y="75212"/>
                <a:pt x="1633" y="78792"/>
                <a:pt x="1438" y="82340"/>
              </a:cubicBezTo>
              <a:cubicBezTo>
                <a:pt x="1243" y="85888"/>
                <a:pt x="1032" y="89444"/>
                <a:pt x="852" y="92986"/>
              </a:cubicBezTo>
              <a:cubicBezTo>
                <a:pt x="672" y="96529"/>
                <a:pt x="489" y="100057"/>
                <a:pt x="357" y="103593"/>
              </a:cubicBezTo>
              <a:cubicBezTo>
                <a:pt x="225" y="107128"/>
                <a:pt x="105" y="110754"/>
                <a:pt x="58" y="114200"/>
              </a:cubicBezTo>
              <a:cubicBezTo>
                <a:pt x="10" y="117646"/>
                <a:pt x="0" y="121127"/>
                <a:pt x="69" y="124265"/>
              </a:cubicBezTo>
              <a:cubicBezTo>
                <a:pt x="137" y="127404"/>
                <a:pt x="321" y="130222"/>
                <a:pt x="467" y="133030"/>
              </a:cubicBezTo>
              <a:cubicBezTo>
                <a:pt x="614" y="135838"/>
                <a:pt x="774" y="138706"/>
                <a:pt x="944" y="141116"/>
              </a:cubicBezTo>
              <a:cubicBezTo>
                <a:pt x="1114" y="143527"/>
                <a:pt x="1297" y="145345"/>
                <a:pt x="1487" y="147498"/>
              </a:cubicBezTo>
              <a:cubicBezTo>
                <a:pt x="1677" y="149650"/>
                <a:pt x="1878" y="152033"/>
                <a:pt x="2086" y="154035"/>
              </a:cubicBezTo>
              <a:cubicBezTo>
                <a:pt x="2294" y="156037"/>
                <a:pt x="2510" y="158086"/>
                <a:pt x="2732" y="159511"/>
              </a:cubicBezTo>
              <a:cubicBezTo>
                <a:pt x="2954" y="160936"/>
                <a:pt x="3183" y="161698"/>
                <a:pt x="3415" y="162585"/>
              </a:cubicBezTo>
              <a:cubicBezTo>
                <a:pt x="3646" y="163472"/>
                <a:pt x="3884" y="164456"/>
                <a:pt x="4122" y="164836"/>
              </a:cubicBezTo>
              <a:cubicBezTo>
                <a:pt x="4359" y="165216"/>
                <a:pt x="4600" y="164972"/>
                <a:pt x="4840" y="164864"/>
              </a:cubicBezTo>
              <a:cubicBezTo>
                <a:pt x="5080" y="164756"/>
                <a:pt x="5322" y="164650"/>
                <a:pt x="5560" y="164189"/>
              </a:cubicBezTo>
              <a:cubicBezTo>
                <a:pt x="5798" y="163728"/>
                <a:pt x="6035" y="163020"/>
                <a:pt x="6267" y="162096"/>
              </a:cubicBezTo>
              <a:cubicBezTo>
                <a:pt x="6499" y="161172"/>
                <a:pt x="6729" y="160012"/>
                <a:pt x="6950" y="158646"/>
              </a:cubicBezTo>
              <a:cubicBezTo>
                <a:pt x="7172" y="157280"/>
                <a:pt x="7389" y="155682"/>
                <a:pt x="7597" y="153897"/>
              </a:cubicBezTo>
              <a:cubicBezTo>
                <a:pt x="7805" y="152112"/>
                <a:pt x="8006" y="150107"/>
                <a:pt x="8196" y="147934"/>
              </a:cubicBezTo>
              <a:cubicBezTo>
                <a:pt x="8386" y="145761"/>
                <a:pt x="8569" y="143381"/>
                <a:pt x="8738" y="140856"/>
              </a:cubicBezTo>
              <a:cubicBezTo>
                <a:pt x="8907" y="138331"/>
                <a:pt x="9067" y="135619"/>
                <a:pt x="9213" y="132786"/>
              </a:cubicBezTo>
              <a:cubicBezTo>
                <a:pt x="9359" y="129953"/>
                <a:pt x="9494" y="126952"/>
                <a:pt x="9614" y="123860"/>
              </a:cubicBezTo>
              <a:cubicBezTo>
                <a:pt x="9734" y="120768"/>
                <a:pt x="9832" y="117532"/>
                <a:pt x="9933" y="114234"/>
              </a:cubicBezTo>
              <a:cubicBezTo>
                <a:pt x="10035" y="110936"/>
                <a:pt x="10101" y="107519"/>
                <a:pt x="10224" y="104070"/>
              </a:cubicBezTo>
              <a:cubicBezTo>
                <a:pt x="10347" y="100621"/>
                <a:pt x="10727" y="97100"/>
                <a:pt x="10669" y="93541"/>
              </a:cubicBezTo>
              <a:cubicBezTo>
                <a:pt x="10611" y="89982"/>
                <a:pt x="10041" y="84972"/>
                <a:pt x="9875" y="82717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5320</xdr:colOff>
      <xdr:row>14</xdr:row>
      <xdr:rowOff>30600</xdr:rowOff>
    </xdr:from>
    <xdr:to>
      <xdr:col>3</xdr:col>
      <xdr:colOff>454680</xdr:colOff>
      <xdr:row>15</xdr:row>
      <xdr:rowOff>16200</xdr:rowOff>
    </xdr:to>
    <xdr:sp>
      <xdr:nvSpPr>
        <xdr:cNvPr id="12" name="PlotDat1_95|1~49_1"/>
        <xdr:cNvSpPr/>
      </xdr:nvSpPr>
      <xdr:spPr>
        <a:xfrm>
          <a:off x="2883600" y="2306520"/>
          <a:ext cx="9360" cy="147960"/>
        </a:xfrm>
        <a:custGeom>
          <a:avLst/>
          <a:gdLst/>
          <a:ahLst/>
          <a:rect l="l" t="t" r="r" b="b"/>
          <a:pathLst>
            <a:path w="10727" h="157905">
              <a:moveTo>
                <a:pt x="10175" y="80137"/>
              </a:moveTo>
              <a:cubicBezTo>
                <a:pt x="10088" y="76939"/>
                <a:pt x="10175" y="73173"/>
                <a:pt x="10175" y="69791"/>
              </a:cubicBezTo>
              <a:cubicBezTo>
                <a:pt x="10175" y="66410"/>
                <a:pt x="10175" y="63108"/>
                <a:pt x="10175" y="59852"/>
              </a:cubicBezTo>
              <a:cubicBezTo>
                <a:pt x="10175" y="56594"/>
                <a:pt x="10175" y="53367"/>
                <a:pt x="10175" y="50253"/>
              </a:cubicBezTo>
              <a:cubicBezTo>
                <a:pt x="10175" y="47137"/>
                <a:pt x="10175" y="44158"/>
                <a:pt x="10175" y="41161"/>
              </a:cubicBezTo>
              <a:cubicBezTo>
                <a:pt x="10175" y="38164"/>
                <a:pt x="10363" y="35074"/>
                <a:pt x="10175" y="32265"/>
              </a:cubicBezTo>
              <a:cubicBezTo>
                <a:pt x="9986" y="29455"/>
                <a:pt x="9200" y="26891"/>
                <a:pt x="9045" y="24299"/>
              </a:cubicBezTo>
              <a:cubicBezTo>
                <a:pt x="8889" y="21706"/>
                <a:pt x="9261" y="18982"/>
                <a:pt x="9241" y="16706"/>
              </a:cubicBezTo>
              <a:cubicBezTo>
                <a:pt x="9220" y="14431"/>
                <a:pt x="9061" y="12455"/>
                <a:pt x="8923" y="10647"/>
              </a:cubicBezTo>
              <a:cubicBezTo>
                <a:pt x="8785" y="8838"/>
                <a:pt x="8711" y="7276"/>
                <a:pt x="8409" y="5852"/>
              </a:cubicBezTo>
              <a:cubicBezTo>
                <a:pt x="8108" y="4428"/>
                <a:pt x="7347" y="2949"/>
                <a:pt x="7116" y="2102"/>
              </a:cubicBezTo>
              <a:cubicBezTo>
                <a:pt x="6883" y="1254"/>
                <a:pt x="7141" y="1081"/>
                <a:pt x="7020" y="768"/>
              </a:cubicBezTo>
              <a:cubicBezTo>
                <a:pt x="6899" y="455"/>
                <a:pt x="6727" y="294"/>
                <a:pt x="6390" y="227"/>
              </a:cubicBezTo>
              <a:cubicBezTo>
                <a:pt x="6053" y="159"/>
                <a:pt x="5248" y="0"/>
                <a:pt x="4997" y="364"/>
              </a:cubicBezTo>
              <a:cubicBezTo>
                <a:pt x="4746" y="728"/>
                <a:pt x="5015" y="1510"/>
                <a:pt x="4881" y="2413"/>
              </a:cubicBezTo>
              <a:cubicBezTo>
                <a:pt x="4748" y="3316"/>
                <a:pt x="4538" y="4451"/>
                <a:pt x="4194" y="5786"/>
              </a:cubicBezTo>
              <a:cubicBezTo>
                <a:pt x="3851" y="7121"/>
                <a:pt x="3040" y="8680"/>
                <a:pt x="2819" y="10425"/>
              </a:cubicBezTo>
              <a:cubicBezTo>
                <a:pt x="2597" y="12171"/>
                <a:pt x="2939" y="14134"/>
                <a:pt x="2870" y="16258"/>
              </a:cubicBezTo>
              <a:cubicBezTo>
                <a:pt x="2802" y="18383"/>
                <a:pt x="2626" y="20708"/>
                <a:pt x="2403" y="23176"/>
              </a:cubicBezTo>
              <a:cubicBezTo>
                <a:pt x="2179" y="25644"/>
                <a:pt x="1905" y="28295"/>
                <a:pt x="1531" y="31063"/>
              </a:cubicBezTo>
              <a:cubicBezTo>
                <a:pt x="1158" y="33832"/>
                <a:pt x="315" y="36766"/>
                <a:pt x="158" y="39788"/>
              </a:cubicBezTo>
              <a:cubicBezTo>
                <a:pt x="0" y="42811"/>
                <a:pt x="550" y="45975"/>
                <a:pt x="585" y="49200"/>
              </a:cubicBezTo>
              <a:cubicBezTo>
                <a:pt x="620" y="52425"/>
                <a:pt x="426" y="55767"/>
                <a:pt x="368" y="59138"/>
              </a:cubicBezTo>
              <a:cubicBezTo>
                <a:pt x="310" y="62509"/>
                <a:pt x="264" y="65969"/>
                <a:pt x="235" y="69429"/>
              </a:cubicBezTo>
              <a:cubicBezTo>
                <a:pt x="206" y="72889"/>
                <a:pt x="192" y="76410"/>
                <a:pt x="192" y="79899"/>
              </a:cubicBezTo>
              <a:cubicBezTo>
                <a:pt x="192" y="83389"/>
                <a:pt x="206" y="86932"/>
                <a:pt x="235" y="90369"/>
              </a:cubicBezTo>
              <a:cubicBezTo>
                <a:pt x="264" y="93806"/>
                <a:pt x="310" y="97211"/>
                <a:pt x="368" y="100521"/>
              </a:cubicBezTo>
              <a:cubicBezTo>
                <a:pt x="426" y="103831"/>
                <a:pt x="500" y="107158"/>
                <a:pt x="585" y="110230"/>
              </a:cubicBezTo>
              <a:cubicBezTo>
                <a:pt x="671" y="113302"/>
                <a:pt x="773" y="116070"/>
                <a:pt x="885" y="118950"/>
              </a:cubicBezTo>
              <a:cubicBezTo>
                <a:pt x="998" y="121830"/>
                <a:pt x="1126" y="124822"/>
                <a:pt x="1262" y="127508"/>
              </a:cubicBezTo>
              <a:cubicBezTo>
                <a:pt x="1399" y="130195"/>
                <a:pt x="1548" y="132627"/>
                <a:pt x="1708" y="135071"/>
              </a:cubicBezTo>
              <a:cubicBezTo>
                <a:pt x="1867" y="137516"/>
                <a:pt x="2039" y="140069"/>
                <a:pt x="2217" y="142176"/>
              </a:cubicBezTo>
              <a:cubicBezTo>
                <a:pt x="2396" y="144282"/>
                <a:pt x="2584" y="146080"/>
                <a:pt x="2779" y="147713"/>
              </a:cubicBezTo>
              <a:cubicBezTo>
                <a:pt x="2973" y="149347"/>
                <a:pt x="3178" y="150733"/>
                <a:pt x="3386" y="151979"/>
              </a:cubicBezTo>
              <a:cubicBezTo>
                <a:pt x="3594" y="153226"/>
                <a:pt x="3811" y="154270"/>
                <a:pt x="4028" y="155191"/>
              </a:cubicBezTo>
              <a:cubicBezTo>
                <a:pt x="4245" y="156112"/>
                <a:pt x="4469" y="157109"/>
                <a:pt x="4692" y="157507"/>
              </a:cubicBezTo>
              <a:cubicBezTo>
                <a:pt x="4915" y="157905"/>
                <a:pt x="5142" y="157666"/>
                <a:pt x="5367" y="157577"/>
              </a:cubicBezTo>
              <a:cubicBezTo>
                <a:pt x="5592" y="157488"/>
                <a:pt x="5820" y="157408"/>
                <a:pt x="6043" y="156971"/>
              </a:cubicBezTo>
              <a:cubicBezTo>
                <a:pt x="6266" y="156534"/>
                <a:pt x="6489" y="155845"/>
                <a:pt x="6706" y="154956"/>
              </a:cubicBezTo>
              <a:cubicBezTo>
                <a:pt x="6923" y="154067"/>
                <a:pt x="7140" y="152950"/>
                <a:pt x="7348" y="151635"/>
              </a:cubicBezTo>
              <a:cubicBezTo>
                <a:pt x="7556" y="150320"/>
                <a:pt x="7759" y="148784"/>
                <a:pt x="7954" y="147066"/>
              </a:cubicBezTo>
              <a:cubicBezTo>
                <a:pt x="8150" y="145348"/>
                <a:pt x="8339" y="143417"/>
                <a:pt x="8518" y="141325"/>
              </a:cubicBezTo>
              <a:cubicBezTo>
                <a:pt x="8696" y="139233"/>
                <a:pt x="8868" y="136944"/>
                <a:pt x="9026" y="134514"/>
              </a:cubicBezTo>
              <a:cubicBezTo>
                <a:pt x="9185" y="132084"/>
                <a:pt x="9334" y="129473"/>
                <a:pt x="9472" y="126747"/>
              </a:cubicBezTo>
              <a:cubicBezTo>
                <a:pt x="9609" y="124021"/>
                <a:pt x="9736" y="121134"/>
                <a:pt x="9849" y="118158"/>
              </a:cubicBezTo>
              <a:cubicBezTo>
                <a:pt x="9961" y="115182"/>
                <a:pt x="10062" y="112066"/>
                <a:pt x="10148" y="108891"/>
              </a:cubicBezTo>
              <a:cubicBezTo>
                <a:pt x="10233" y="105716"/>
                <a:pt x="10275" y="102427"/>
                <a:pt x="10366" y="99108"/>
              </a:cubicBezTo>
              <a:cubicBezTo>
                <a:pt x="10457" y="95789"/>
                <a:pt x="10727" y="92137"/>
                <a:pt x="10695" y="88975"/>
              </a:cubicBezTo>
              <a:cubicBezTo>
                <a:pt x="10663" y="85813"/>
                <a:pt x="10283" y="81978"/>
                <a:pt x="10175" y="80137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1880</xdr:colOff>
      <xdr:row>24</xdr:row>
      <xdr:rowOff>30960</xdr:rowOff>
    </xdr:from>
    <xdr:to>
      <xdr:col>3</xdr:col>
      <xdr:colOff>567000</xdr:colOff>
      <xdr:row>25</xdr:row>
      <xdr:rowOff>10800</xdr:rowOff>
    </xdr:to>
    <xdr:sp>
      <xdr:nvSpPr>
        <xdr:cNvPr id="13" name="PlotDat1_33|1~49_1"/>
        <xdr:cNvSpPr/>
      </xdr:nvSpPr>
      <xdr:spPr>
        <a:xfrm>
          <a:off x="2990160" y="3932280"/>
          <a:ext cx="15120" cy="142560"/>
        </a:xfrm>
        <a:custGeom>
          <a:avLst/>
          <a:gdLst/>
          <a:ahLst/>
          <a:rect l="l" t="t" r="r" b="b"/>
          <a:pathLst>
            <a:path w="19309" h="153519">
              <a:moveTo>
                <a:pt x="19309" y="75593"/>
              </a:moveTo>
              <a:cubicBezTo>
                <a:pt x="19307" y="72181"/>
                <a:pt x="18786" y="69216"/>
                <a:pt x="18631" y="65993"/>
              </a:cubicBezTo>
              <a:cubicBezTo>
                <a:pt x="18477" y="62770"/>
                <a:pt x="18489" y="59444"/>
                <a:pt x="18378" y="56255"/>
              </a:cubicBezTo>
              <a:cubicBezTo>
                <a:pt x="18266" y="53066"/>
                <a:pt x="18125" y="49908"/>
                <a:pt x="17958" y="46859"/>
              </a:cubicBezTo>
              <a:cubicBezTo>
                <a:pt x="17792" y="43808"/>
                <a:pt x="17544" y="40846"/>
                <a:pt x="17378" y="37956"/>
              </a:cubicBezTo>
              <a:cubicBezTo>
                <a:pt x="17211" y="35067"/>
                <a:pt x="17268" y="32125"/>
                <a:pt x="16957" y="29518"/>
              </a:cubicBezTo>
              <a:cubicBezTo>
                <a:pt x="16647" y="26911"/>
                <a:pt x="15777" y="24604"/>
                <a:pt x="15517" y="22313"/>
              </a:cubicBezTo>
              <a:cubicBezTo>
                <a:pt x="15256" y="20023"/>
                <a:pt x="15600" y="17662"/>
                <a:pt x="15396" y="15772"/>
              </a:cubicBezTo>
              <a:cubicBezTo>
                <a:pt x="15192" y="13882"/>
                <a:pt x="14508" y="12593"/>
                <a:pt x="14296" y="10977"/>
              </a:cubicBezTo>
              <a:cubicBezTo>
                <a:pt x="14084" y="9362"/>
                <a:pt x="14348" y="7527"/>
                <a:pt x="14128" y="6078"/>
              </a:cubicBezTo>
              <a:cubicBezTo>
                <a:pt x="13909" y="4627"/>
                <a:pt x="13236" y="3141"/>
                <a:pt x="12977" y="2276"/>
              </a:cubicBezTo>
              <a:cubicBezTo>
                <a:pt x="12719" y="1411"/>
                <a:pt x="12883" y="1218"/>
                <a:pt x="12577" y="886"/>
              </a:cubicBezTo>
              <a:cubicBezTo>
                <a:pt x="12272" y="555"/>
                <a:pt x="11505" y="377"/>
                <a:pt x="11144" y="285"/>
              </a:cubicBezTo>
              <a:cubicBezTo>
                <a:pt x="10782" y="193"/>
                <a:pt x="10838" y="0"/>
                <a:pt x="10408" y="332"/>
              </a:cubicBezTo>
              <a:cubicBezTo>
                <a:pt x="9978" y="664"/>
                <a:pt x="9048" y="1418"/>
                <a:pt x="8558" y="2276"/>
              </a:cubicBezTo>
              <a:cubicBezTo>
                <a:pt x="8069" y="3135"/>
                <a:pt x="7695" y="4212"/>
                <a:pt x="7474" y="5481"/>
              </a:cubicBezTo>
              <a:cubicBezTo>
                <a:pt x="7254" y="6751"/>
                <a:pt x="7456" y="8232"/>
                <a:pt x="7233" y="9891"/>
              </a:cubicBezTo>
              <a:cubicBezTo>
                <a:pt x="7009" y="11549"/>
                <a:pt x="6340" y="13412"/>
                <a:pt x="6130" y="15431"/>
              </a:cubicBezTo>
              <a:cubicBezTo>
                <a:pt x="5920" y="17449"/>
                <a:pt x="6137" y="19658"/>
                <a:pt x="5977" y="22002"/>
              </a:cubicBezTo>
              <a:cubicBezTo>
                <a:pt x="5817" y="24346"/>
                <a:pt x="5545" y="26867"/>
                <a:pt x="5169" y="29498"/>
              </a:cubicBezTo>
              <a:cubicBezTo>
                <a:pt x="4792" y="32129"/>
                <a:pt x="3985" y="34916"/>
                <a:pt x="3718" y="37788"/>
              </a:cubicBezTo>
              <a:cubicBezTo>
                <a:pt x="3452" y="40660"/>
                <a:pt x="3677" y="43667"/>
                <a:pt x="3573" y="46730"/>
              </a:cubicBezTo>
              <a:cubicBezTo>
                <a:pt x="3468" y="49792"/>
                <a:pt x="3286" y="52964"/>
                <a:pt x="3086" y="56167"/>
              </a:cubicBezTo>
              <a:cubicBezTo>
                <a:pt x="2887" y="59370"/>
                <a:pt x="2631" y="62661"/>
                <a:pt x="2377" y="65949"/>
              </a:cubicBezTo>
              <a:cubicBezTo>
                <a:pt x="2122" y="69237"/>
                <a:pt x="1827" y="72523"/>
                <a:pt x="1561" y="75896"/>
              </a:cubicBezTo>
              <a:cubicBezTo>
                <a:pt x="1296" y="79269"/>
                <a:pt x="1008" y="82815"/>
                <a:pt x="784" y="86188"/>
              </a:cubicBezTo>
              <a:cubicBezTo>
                <a:pt x="559" y="89560"/>
                <a:pt x="338" y="92937"/>
                <a:pt x="213" y="96131"/>
              </a:cubicBezTo>
              <a:cubicBezTo>
                <a:pt x="88" y="99325"/>
                <a:pt x="0" y="102227"/>
                <a:pt x="34" y="105349"/>
              </a:cubicBezTo>
              <a:cubicBezTo>
                <a:pt x="68" y="108471"/>
                <a:pt x="237" y="112012"/>
                <a:pt x="420" y="114866"/>
              </a:cubicBezTo>
              <a:cubicBezTo>
                <a:pt x="603" y="117720"/>
                <a:pt x="873" y="119891"/>
                <a:pt x="1133" y="122473"/>
              </a:cubicBezTo>
              <a:cubicBezTo>
                <a:pt x="1393" y="125055"/>
                <a:pt x="1677" y="127836"/>
                <a:pt x="1979" y="130359"/>
              </a:cubicBezTo>
              <a:cubicBezTo>
                <a:pt x="2281" y="132882"/>
                <a:pt x="2606" y="135480"/>
                <a:pt x="2945" y="137610"/>
              </a:cubicBezTo>
              <a:cubicBezTo>
                <a:pt x="3284" y="139739"/>
                <a:pt x="3642" y="141529"/>
                <a:pt x="4012" y="143138"/>
              </a:cubicBezTo>
              <a:cubicBezTo>
                <a:pt x="4382" y="144746"/>
                <a:pt x="4769" y="146079"/>
                <a:pt x="5163" y="147260"/>
              </a:cubicBezTo>
              <a:cubicBezTo>
                <a:pt x="5557" y="148442"/>
                <a:pt x="5965" y="149399"/>
                <a:pt x="6377" y="150230"/>
              </a:cubicBezTo>
              <a:cubicBezTo>
                <a:pt x="6789" y="151061"/>
                <a:pt x="7213" y="151707"/>
                <a:pt x="7636" y="152245"/>
              </a:cubicBezTo>
              <a:cubicBezTo>
                <a:pt x="8059" y="152784"/>
                <a:pt x="8490" y="153411"/>
                <a:pt x="8917" y="153465"/>
              </a:cubicBezTo>
              <a:cubicBezTo>
                <a:pt x="9344" y="153519"/>
                <a:pt x="9776" y="153043"/>
                <a:pt x="10199" y="152567"/>
              </a:cubicBezTo>
              <a:cubicBezTo>
                <a:pt x="10622" y="152091"/>
                <a:pt x="11045" y="151472"/>
                <a:pt x="11457" y="150607"/>
              </a:cubicBezTo>
              <a:cubicBezTo>
                <a:pt x="11869" y="149742"/>
                <a:pt x="12278" y="148657"/>
                <a:pt x="12672" y="147379"/>
              </a:cubicBezTo>
              <a:cubicBezTo>
                <a:pt x="13066" y="146101"/>
                <a:pt x="13453" y="144609"/>
                <a:pt x="13823" y="142939"/>
              </a:cubicBezTo>
              <a:cubicBezTo>
                <a:pt x="14193" y="141269"/>
                <a:pt x="14551" y="139393"/>
                <a:pt x="14890" y="137359"/>
              </a:cubicBezTo>
              <a:cubicBezTo>
                <a:pt x="15229" y="135325"/>
                <a:pt x="15553" y="133099"/>
                <a:pt x="15855" y="130737"/>
              </a:cubicBezTo>
              <a:cubicBezTo>
                <a:pt x="16157" y="128375"/>
                <a:pt x="16441" y="125837"/>
                <a:pt x="16701" y="123187"/>
              </a:cubicBezTo>
              <a:cubicBezTo>
                <a:pt x="16961" y="120537"/>
                <a:pt x="17201" y="117730"/>
                <a:pt x="17414" y="114837"/>
              </a:cubicBezTo>
              <a:cubicBezTo>
                <a:pt x="17627" y="111944"/>
                <a:pt x="17818" y="108917"/>
                <a:pt x="17981" y="105831"/>
              </a:cubicBezTo>
              <a:cubicBezTo>
                <a:pt x="18144" y="102745"/>
                <a:pt x="18284" y="99547"/>
                <a:pt x="18394" y="96320"/>
              </a:cubicBezTo>
              <a:cubicBezTo>
                <a:pt x="18504" y="93093"/>
                <a:pt x="18492" y="89925"/>
                <a:pt x="18644" y="86471"/>
              </a:cubicBezTo>
              <a:cubicBezTo>
                <a:pt x="18796" y="83017"/>
                <a:pt x="19171" y="77859"/>
                <a:pt x="19309" y="75593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0120</xdr:colOff>
      <xdr:row>22</xdr:row>
      <xdr:rowOff>18000</xdr:rowOff>
    </xdr:from>
    <xdr:to>
      <xdr:col>3</xdr:col>
      <xdr:colOff>519480</xdr:colOff>
      <xdr:row>22</xdr:row>
      <xdr:rowOff>156600</xdr:rowOff>
    </xdr:to>
    <xdr:sp>
      <xdr:nvSpPr>
        <xdr:cNvPr id="14" name="PlotDat1_79|1~49_1"/>
        <xdr:cNvSpPr/>
      </xdr:nvSpPr>
      <xdr:spPr>
        <a:xfrm>
          <a:off x="2948400" y="3594240"/>
          <a:ext cx="9360" cy="138600"/>
        </a:xfrm>
        <a:custGeom>
          <a:avLst/>
          <a:gdLst/>
          <a:ahLst/>
          <a:rect l="l" t="t" r="r" b="b"/>
          <a:pathLst>
            <a:path w="15019" h="149133">
              <a:moveTo>
                <a:pt x="12216" y="73685"/>
              </a:moveTo>
              <a:cubicBezTo>
                <a:pt x="11895" y="70352"/>
                <a:pt x="12628" y="67138"/>
                <a:pt x="12792" y="63957"/>
              </a:cubicBezTo>
              <a:cubicBezTo>
                <a:pt x="12958" y="60778"/>
                <a:pt x="13112" y="57665"/>
                <a:pt x="13206" y="54602"/>
              </a:cubicBezTo>
              <a:cubicBezTo>
                <a:pt x="13300" y="51539"/>
                <a:pt x="13367" y="48505"/>
                <a:pt x="13355" y="45575"/>
              </a:cubicBezTo>
              <a:cubicBezTo>
                <a:pt x="13343" y="42646"/>
                <a:pt x="13217" y="39686"/>
                <a:pt x="13138" y="37021"/>
              </a:cubicBezTo>
              <a:cubicBezTo>
                <a:pt x="13060" y="34355"/>
                <a:pt x="12991" y="32076"/>
                <a:pt x="12885" y="29577"/>
              </a:cubicBezTo>
              <a:cubicBezTo>
                <a:pt x="12780" y="27078"/>
                <a:pt x="12642" y="24411"/>
                <a:pt x="12507" y="22023"/>
              </a:cubicBezTo>
              <a:cubicBezTo>
                <a:pt x="12372" y="19635"/>
                <a:pt x="12263" y="17195"/>
                <a:pt x="12075" y="15249"/>
              </a:cubicBezTo>
              <a:cubicBezTo>
                <a:pt x="11888" y="13304"/>
                <a:pt x="11496" y="11982"/>
                <a:pt x="11381" y="10351"/>
              </a:cubicBezTo>
              <a:cubicBezTo>
                <a:pt x="11265" y="8719"/>
                <a:pt x="11461" y="6893"/>
                <a:pt x="11383" y="5463"/>
              </a:cubicBezTo>
              <a:cubicBezTo>
                <a:pt x="11305" y="4033"/>
                <a:pt x="11186" y="2590"/>
                <a:pt x="10910" y="1771"/>
              </a:cubicBezTo>
              <a:cubicBezTo>
                <a:pt x="10633" y="952"/>
                <a:pt x="10018" y="818"/>
                <a:pt x="9725" y="546"/>
              </a:cubicBezTo>
              <a:cubicBezTo>
                <a:pt x="9432" y="272"/>
                <a:pt x="9477" y="166"/>
                <a:pt x="9154" y="133"/>
              </a:cubicBezTo>
              <a:cubicBezTo>
                <a:pt x="8830" y="100"/>
                <a:pt x="8123" y="0"/>
                <a:pt x="7785" y="349"/>
              </a:cubicBezTo>
              <a:cubicBezTo>
                <a:pt x="7447" y="698"/>
                <a:pt x="7484" y="1398"/>
                <a:pt x="7127" y="2229"/>
              </a:cubicBezTo>
              <a:cubicBezTo>
                <a:pt x="6770" y="3060"/>
                <a:pt x="5997" y="4106"/>
                <a:pt x="5647" y="5333"/>
              </a:cubicBezTo>
              <a:cubicBezTo>
                <a:pt x="5297" y="6561"/>
                <a:pt x="5359" y="7994"/>
                <a:pt x="5027" y="9598"/>
              </a:cubicBezTo>
              <a:cubicBezTo>
                <a:pt x="4694" y="11202"/>
                <a:pt x="3937" y="13006"/>
                <a:pt x="3654" y="14960"/>
              </a:cubicBezTo>
              <a:cubicBezTo>
                <a:pt x="3370" y="16914"/>
                <a:pt x="3531" y="19053"/>
                <a:pt x="3327" y="21321"/>
              </a:cubicBezTo>
              <a:cubicBezTo>
                <a:pt x="3124" y="23589"/>
                <a:pt x="2534" y="26027"/>
                <a:pt x="2433" y="28572"/>
              </a:cubicBezTo>
              <a:cubicBezTo>
                <a:pt x="2333" y="31118"/>
                <a:pt x="2730" y="33816"/>
                <a:pt x="2721" y="36595"/>
              </a:cubicBezTo>
              <a:cubicBezTo>
                <a:pt x="2711" y="39374"/>
                <a:pt x="2483" y="42285"/>
                <a:pt x="2373" y="45249"/>
              </a:cubicBezTo>
              <a:cubicBezTo>
                <a:pt x="2263" y="48213"/>
                <a:pt x="2191" y="51284"/>
                <a:pt x="2058" y="54383"/>
              </a:cubicBezTo>
              <a:cubicBezTo>
                <a:pt x="1926" y="57482"/>
                <a:pt x="1748" y="60662"/>
                <a:pt x="1575" y="63844"/>
              </a:cubicBezTo>
              <a:cubicBezTo>
                <a:pt x="1401" y="67026"/>
                <a:pt x="1197" y="70264"/>
                <a:pt x="1016" y="73473"/>
              </a:cubicBezTo>
              <a:cubicBezTo>
                <a:pt x="835" y="76681"/>
                <a:pt x="638" y="80043"/>
                <a:pt x="488" y="83099"/>
              </a:cubicBezTo>
              <a:cubicBezTo>
                <a:pt x="339" y="86155"/>
                <a:pt x="193" y="88825"/>
                <a:pt x="120" y="91811"/>
              </a:cubicBezTo>
              <a:cubicBezTo>
                <a:pt x="46" y="94796"/>
                <a:pt x="0" y="97937"/>
                <a:pt x="46" y="101014"/>
              </a:cubicBezTo>
              <a:cubicBezTo>
                <a:pt x="92" y="104091"/>
                <a:pt x="250" y="107283"/>
                <a:pt x="397" y="110272"/>
              </a:cubicBezTo>
              <a:cubicBezTo>
                <a:pt x="544" y="113260"/>
                <a:pt x="736" y="116288"/>
                <a:pt x="930" y="118946"/>
              </a:cubicBezTo>
              <a:cubicBezTo>
                <a:pt x="1124" y="121603"/>
                <a:pt x="1338" y="123934"/>
                <a:pt x="1563" y="126215"/>
              </a:cubicBezTo>
              <a:cubicBezTo>
                <a:pt x="1789" y="128496"/>
                <a:pt x="2032" y="130556"/>
                <a:pt x="2284" y="132631"/>
              </a:cubicBezTo>
              <a:cubicBezTo>
                <a:pt x="2537" y="134706"/>
                <a:pt x="2807" y="136904"/>
                <a:pt x="3083" y="138664"/>
              </a:cubicBezTo>
              <a:cubicBezTo>
                <a:pt x="3360" y="140423"/>
                <a:pt x="3647" y="141885"/>
                <a:pt x="3942" y="143187"/>
              </a:cubicBezTo>
              <a:cubicBezTo>
                <a:pt x="4237" y="144489"/>
                <a:pt x="4543" y="145547"/>
                <a:pt x="4852" y="146475"/>
              </a:cubicBezTo>
              <a:cubicBezTo>
                <a:pt x="5161" y="147402"/>
                <a:pt x="5475" y="148375"/>
                <a:pt x="5792" y="148754"/>
              </a:cubicBezTo>
              <a:cubicBezTo>
                <a:pt x="6109" y="149133"/>
                <a:pt x="6431" y="148853"/>
                <a:pt x="6750" y="148746"/>
              </a:cubicBezTo>
              <a:cubicBezTo>
                <a:pt x="7070" y="148639"/>
                <a:pt x="7392" y="148533"/>
                <a:pt x="7709" y="148110"/>
              </a:cubicBezTo>
              <a:cubicBezTo>
                <a:pt x="8025" y="147687"/>
                <a:pt x="8341" y="147046"/>
                <a:pt x="8649" y="146207"/>
              </a:cubicBezTo>
              <a:cubicBezTo>
                <a:pt x="8957" y="145368"/>
                <a:pt x="9263" y="144315"/>
                <a:pt x="9558" y="143074"/>
              </a:cubicBezTo>
              <a:cubicBezTo>
                <a:pt x="9853" y="141833"/>
                <a:pt x="10142" y="140384"/>
                <a:pt x="10419" y="138763"/>
              </a:cubicBezTo>
              <a:cubicBezTo>
                <a:pt x="10695" y="137142"/>
                <a:pt x="10964" y="135322"/>
                <a:pt x="11216" y="133348"/>
              </a:cubicBezTo>
              <a:cubicBezTo>
                <a:pt x="11469" y="131374"/>
                <a:pt x="11712" y="129214"/>
                <a:pt x="11938" y="126921"/>
              </a:cubicBezTo>
              <a:cubicBezTo>
                <a:pt x="12163" y="124628"/>
                <a:pt x="12377" y="122164"/>
                <a:pt x="12571" y="119592"/>
              </a:cubicBezTo>
              <a:cubicBezTo>
                <a:pt x="12765" y="117020"/>
                <a:pt x="12944" y="114297"/>
                <a:pt x="13104" y="111489"/>
              </a:cubicBezTo>
              <a:cubicBezTo>
                <a:pt x="13264" y="108681"/>
                <a:pt x="13376" y="105741"/>
                <a:pt x="13528" y="102746"/>
              </a:cubicBezTo>
              <a:cubicBezTo>
                <a:pt x="13680" y="99751"/>
                <a:pt x="13818" y="96648"/>
                <a:pt x="14016" y="93516"/>
              </a:cubicBezTo>
              <a:cubicBezTo>
                <a:pt x="14214" y="90384"/>
                <a:pt x="15019" y="87261"/>
                <a:pt x="14719" y="83956"/>
              </a:cubicBezTo>
              <a:cubicBezTo>
                <a:pt x="14419" y="80651"/>
                <a:pt x="12737" y="75825"/>
                <a:pt x="12216" y="73685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12</xdr:row>
      <xdr:rowOff>124920</xdr:rowOff>
    </xdr:from>
    <xdr:to>
      <xdr:col>3</xdr:col>
      <xdr:colOff>439560</xdr:colOff>
      <xdr:row>13</xdr:row>
      <xdr:rowOff>98280</xdr:rowOff>
    </xdr:to>
    <xdr:sp>
      <xdr:nvSpPr>
        <xdr:cNvPr id="15" name="PlotDat1_133|1~49_1"/>
        <xdr:cNvSpPr/>
      </xdr:nvSpPr>
      <xdr:spPr>
        <a:xfrm>
          <a:off x="2868480" y="2075760"/>
          <a:ext cx="9360" cy="135720"/>
        </a:xfrm>
        <a:custGeom>
          <a:avLst/>
          <a:gdLst/>
          <a:ahLst/>
          <a:rect l="l" t="t" r="r" b="b"/>
          <a:pathLst>
            <a:path w="12873" h="147671">
              <a:moveTo>
                <a:pt x="12857" y="73465"/>
              </a:moveTo>
              <a:cubicBezTo>
                <a:pt x="12873" y="70251"/>
                <a:pt x="12293" y="66910"/>
                <a:pt x="12154" y="63626"/>
              </a:cubicBezTo>
              <a:cubicBezTo>
                <a:pt x="12015" y="60341"/>
                <a:pt x="12083" y="56991"/>
                <a:pt x="12024" y="53759"/>
              </a:cubicBezTo>
              <a:cubicBezTo>
                <a:pt x="11966" y="50527"/>
                <a:pt x="11891" y="47326"/>
                <a:pt x="11804" y="44236"/>
              </a:cubicBezTo>
              <a:cubicBezTo>
                <a:pt x="11717" y="41146"/>
                <a:pt x="11538" y="38135"/>
                <a:pt x="11503" y="35218"/>
              </a:cubicBezTo>
              <a:cubicBezTo>
                <a:pt x="11468" y="32302"/>
                <a:pt x="11636" y="29277"/>
                <a:pt x="11597" y="26731"/>
              </a:cubicBezTo>
              <a:cubicBezTo>
                <a:pt x="11559" y="24185"/>
                <a:pt x="11443" y="22031"/>
                <a:pt x="11270" y="19946"/>
              </a:cubicBezTo>
              <a:cubicBezTo>
                <a:pt x="11098" y="17861"/>
                <a:pt x="10965" y="16042"/>
                <a:pt x="10560" y="14222"/>
              </a:cubicBezTo>
              <a:cubicBezTo>
                <a:pt x="10155" y="12401"/>
                <a:pt x="9151" y="10481"/>
                <a:pt x="8838" y="9022"/>
              </a:cubicBezTo>
              <a:cubicBezTo>
                <a:pt x="8525" y="7564"/>
                <a:pt x="8854" y="6688"/>
                <a:pt x="8679" y="5469"/>
              </a:cubicBezTo>
              <a:cubicBezTo>
                <a:pt x="8504" y="4249"/>
                <a:pt x="8268" y="2536"/>
                <a:pt x="7789" y="1707"/>
              </a:cubicBezTo>
              <a:cubicBezTo>
                <a:pt x="7309" y="876"/>
                <a:pt x="6194" y="757"/>
                <a:pt x="5805" y="491"/>
              </a:cubicBezTo>
              <a:cubicBezTo>
                <a:pt x="5415" y="224"/>
                <a:pt x="5724" y="129"/>
                <a:pt x="5455" y="107"/>
              </a:cubicBezTo>
              <a:cubicBezTo>
                <a:pt x="5185" y="85"/>
                <a:pt x="4352" y="0"/>
                <a:pt x="4188" y="356"/>
              </a:cubicBezTo>
              <a:cubicBezTo>
                <a:pt x="4024" y="712"/>
                <a:pt x="4546" y="1407"/>
                <a:pt x="4466" y="2240"/>
              </a:cubicBezTo>
              <a:cubicBezTo>
                <a:pt x="4387" y="3072"/>
                <a:pt x="4048" y="4119"/>
                <a:pt x="3715" y="5351"/>
              </a:cubicBezTo>
              <a:cubicBezTo>
                <a:pt x="3381" y="6582"/>
                <a:pt x="2621" y="8020"/>
                <a:pt x="2465" y="9628"/>
              </a:cubicBezTo>
              <a:cubicBezTo>
                <a:pt x="2310" y="11236"/>
                <a:pt x="2822" y="13042"/>
                <a:pt x="2778" y="15000"/>
              </a:cubicBezTo>
              <a:cubicBezTo>
                <a:pt x="2735" y="16957"/>
                <a:pt x="2431" y="19103"/>
                <a:pt x="2205" y="21378"/>
              </a:cubicBezTo>
              <a:cubicBezTo>
                <a:pt x="1979" y="23652"/>
                <a:pt x="1770" y="26099"/>
                <a:pt x="1423" y="28650"/>
              </a:cubicBezTo>
              <a:cubicBezTo>
                <a:pt x="1077" y="31201"/>
                <a:pt x="244" y="33904"/>
                <a:pt x="122" y="36689"/>
              </a:cubicBezTo>
              <a:cubicBezTo>
                <a:pt x="0" y="39474"/>
                <a:pt x="639" y="42391"/>
                <a:pt x="692" y="45363"/>
              </a:cubicBezTo>
              <a:cubicBezTo>
                <a:pt x="745" y="48336"/>
                <a:pt x="510" y="51415"/>
                <a:pt x="443" y="54522"/>
              </a:cubicBezTo>
              <a:cubicBezTo>
                <a:pt x="376" y="57629"/>
                <a:pt x="325" y="60816"/>
                <a:pt x="291" y="64005"/>
              </a:cubicBezTo>
              <a:cubicBezTo>
                <a:pt x="257" y="67194"/>
                <a:pt x="241" y="70403"/>
                <a:pt x="241" y="73656"/>
              </a:cubicBezTo>
              <a:cubicBezTo>
                <a:pt x="241" y="76909"/>
                <a:pt x="257" y="80372"/>
                <a:pt x="291" y="83522"/>
              </a:cubicBezTo>
              <a:cubicBezTo>
                <a:pt x="325" y="86672"/>
                <a:pt x="376" y="89482"/>
                <a:pt x="443" y="92556"/>
              </a:cubicBezTo>
              <a:cubicBezTo>
                <a:pt x="510" y="95630"/>
                <a:pt x="593" y="98843"/>
                <a:pt x="692" y="101969"/>
              </a:cubicBezTo>
              <a:cubicBezTo>
                <a:pt x="791" y="105095"/>
                <a:pt x="907" y="108318"/>
                <a:pt x="1036" y="111310"/>
              </a:cubicBezTo>
              <a:cubicBezTo>
                <a:pt x="1165" y="114302"/>
                <a:pt x="1309" y="117311"/>
                <a:pt x="1466" y="119920"/>
              </a:cubicBezTo>
              <a:cubicBezTo>
                <a:pt x="1623" y="122530"/>
                <a:pt x="1796" y="124781"/>
                <a:pt x="1979" y="126966"/>
              </a:cubicBezTo>
              <a:cubicBezTo>
                <a:pt x="2162" y="129151"/>
                <a:pt x="2358" y="131089"/>
                <a:pt x="2563" y="133028"/>
              </a:cubicBezTo>
              <a:cubicBezTo>
                <a:pt x="2768" y="134967"/>
                <a:pt x="2984" y="137012"/>
                <a:pt x="3207" y="138600"/>
              </a:cubicBezTo>
              <a:cubicBezTo>
                <a:pt x="3430" y="140188"/>
                <a:pt x="3665" y="141457"/>
                <a:pt x="3904" y="142558"/>
              </a:cubicBezTo>
              <a:cubicBezTo>
                <a:pt x="4143" y="143660"/>
                <a:pt x="4390" y="144501"/>
                <a:pt x="4639" y="145210"/>
              </a:cubicBezTo>
              <a:cubicBezTo>
                <a:pt x="4888" y="145918"/>
                <a:pt x="5143" y="146416"/>
                <a:pt x="5399" y="146811"/>
              </a:cubicBezTo>
              <a:cubicBezTo>
                <a:pt x="5655" y="147206"/>
                <a:pt x="5916" y="147671"/>
                <a:pt x="6174" y="147578"/>
              </a:cubicBezTo>
              <a:cubicBezTo>
                <a:pt x="6432" y="147485"/>
                <a:pt x="6693" y="146787"/>
                <a:pt x="6949" y="146253"/>
              </a:cubicBezTo>
              <a:cubicBezTo>
                <a:pt x="7205" y="145719"/>
                <a:pt x="7460" y="145203"/>
                <a:pt x="7709" y="144374"/>
              </a:cubicBezTo>
              <a:cubicBezTo>
                <a:pt x="7958" y="143545"/>
                <a:pt x="8206" y="142506"/>
                <a:pt x="8445" y="141281"/>
              </a:cubicBezTo>
              <a:cubicBezTo>
                <a:pt x="8684" y="140056"/>
                <a:pt x="8919" y="138626"/>
                <a:pt x="9142" y="137025"/>
              </a:cubicBezTo>
              <a:cubicBezTo>
                <a:pt x="9365" y="135424"/>
                <a:pt x="9581" y="133626"/>
                <a:pt x="9786" y="131677"/>
              </a:cubicBezTo>
              <a:cubicBezTo>
                <a:pt x="9991" y="129728"/>
                <a:pt x="10187" y="127595"/>
                <a:pt x="10370" y="125331"/>
              </a:cubicBezTo>
              <a:cubicBezTo>
                <a:pt x="10553" y="123067"/>
                <a:pt x="10724" y="120635"/>
                <a:pt x="10881" y="118095"/>
              </a:cubicBezTo>
              <a:cubicBezTo>
                <a:pt x="11038" y="115555"/>
                <a:pt x="11184" y="112864"/>
                <a:pt x="11313" y="110092"/>
              </a:cubicBezTo>
              <a:cubicBezTo>
                <a:pt x="11442" y="107320"/>
                <a:pt x="11558" y="104417"/>
                <a:pt x="11657" y="101460"/>
              </a:cubicBezTo>
              <a:cubicBezTo>
                <a:pt x="11756" y="98503"/>
                <a:pt x="11838" y="95439"/>
                <a:pt x="11905" y="92347"/>
              </a:cubicBezTo>
              <a:cubicBezTo>
                <a:pt x="11972" y="89255"/>
                <a:pt x="11898" y="86054"/>
                <a:pt x="12057" y="82907"/>
              </a:cubicBezTo>
              <a:cubicBezTo>
                <a:pt x="12216" y="79760"/>
                <a:pt x="12690" y="75432"/>
                <a:pt x="12857" y="73465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9560</xdr:colOff>
      <xdr:row>13</xdr:row>
      <xdr:rowOff>1800</xdr:rowOff>
    </xdr:from>
    <xdr:to>
      <xdr:col>3</xdr:col>
      <xdr:colOff>448920</xdr:colOff>
      <xdr:row>13</xdr:row>
      <xdr:rowOff>137520</xdr:rowOff>
    </xdr:to>
    <xdr:sp>
      <xdr:nvSpPr>
        <xdr:cNvPr id="16" name="PlotDat1_117|1~49_1"/>
        <xdr:cNvSpPr/>
      </xdr:nvSpPr>
      <xdr:spPr>
        <a:xfrm>
          <a:off x="2877840" y="2115000"/>
          <a:ext cx="9360" cy="135720"/>
        </a:xfrm>
        <a:custGeom>
          <a:avLst/>
          <a:gdLst/>
          <a:ahLst/>
          <a:rect l="l" t="t" r="r" b="b"/>
          <a:pathLst>
            <a:path w="12873" h="143284">
              <a:moveTo>
                <a:pt x="12358" y="71291"/>
              </a:moveTo>
              <a:cubicBezTo>
                <a:pt x="12277" y="68149"/>
                <a:pt x="12358" y="65158"/>
                <a:pt x="12358" y="62126"/>
              </a:cubicBezTo>
              <a:cubicBezTo>
                <a:pt x="12358" y="59095"/>
                <a:pt x="12358" y="56055"/>
                <a:pt x="12358" y="53098"/>
              </a:cubicBezTo>
              <a:cubicBezTo>
                <a:pt x="12358" y="50140"/>
                <a:pt x="12358" y="47208"/>
                <a:pt x="12358" y="44378"/>
              </a:cubicBezTo>
              <a:cubicBezTo>
                <a:pt x="12358" y="41549"/>
                <a:pt x="12358" y="38898"/>
                <a:pt x="12358" y="36121"/>
              </a:cubicBezTo>
              <a:cubicBezTo>
                <a:pt x="12358" y="33345"/>
                <a:pt x="12569" y="30220"/>
                <a:pt x="12358" y="27721"/>
              </a:cubicBezTo>
              <a:cubicBezTo>
                <a:pt x="12148" y="25223"/>
                <a:pt x="11311" y="23126"/>
                <a:pt x="11097" y="21130"/>
              </a:cubicBezTo>
              <a:cubicBezTo>
                <a:pt x="10881" y="19135"/>
                <a:pt x="11153" y="17427"/>
                <a:pt x="11073" y="15745"/>
              </a:cubicBezTo>
              <a:cubicBezTo>
                <a:pt x="10992" y="14063"/>
                <a:pt x="10899" y="12571"/>
                <a:pt x="10616" y="11037"/>
              </a:cubicBezTo>
              <a:cubicBezTo>
                <a:pt x="10331" y="9502"/>
                <a:pt x="9603" y="7813"/>
                <a:pt x="9371" y="6539"/>
              </a:cubicBezTo>
              <a:cubicBezTo>
                <a:pt x="9140" y="5264"/>
                <a:pt x="9379" y="4259"/>
                <a:pt x="9228" y="3389"/>
              </a:cubicBezTo>
              <a:cubicBezTo>
                <a:pt x="9076" y="2519"/>
                <a:pt x="8879" y="1869"/>
                <a:pt x="8462" y="1315"/>
              </a:cubicBezTo>
              <a:cubicBezTo>
                <a:pt x="8045" y="763"/>
                <a:pt x="7105" y="142"/>
                <a:pt x="6724" y="71"/>
              </a:cubicBezTo>
              <a:cubicBezTo>
                <a:pt x="6344" y="0"/>
                <a:pt x="6502" y="452"/>
                <a:pt x="6174" y="890"/>
              </a:cubicBezTo>
              <a:cubicBezTo>
                <a:pt x="5846" y="1329"/>
                <a:pt x="5013" y="1902"/>
                <a:pt x="4755" y="2702"/>
              </a:cubicBezTo>
              <a:cubicBezTo>
                <a:pt x="4497" y="3503"/>
                <a:pt x="4785" y="4508"/>
                <a:pt x="4624" y="5691"/>
              </a:cubicBezTo>
              <a:cubicBezTo>
                <a:pt x="4464" y="6873"/>
                <a:pt x="4204" y="8254"/>
                <a:pt x="3793" y="9799"/>
              </a:cubicBezTo>
              <a:cubicBezTo>
                <a:pt x="3383" y="11344"/>
                <a:pt x="2454" y="13080"/>
                <a:pt x="2159" y="14962"/>
              </a:cubicBezTo>
              <a:cubicBezTo>
                <a:pt x="1864" y="16844"/>
                <a:pt x="2160" y="18903"/>
                <a:pt x="2023" y="21088"/>
              </a:cubicBezTo>
              <a:cubicBezTo>
                <a:pt x="1885" y="23274"/>
                <a:pt x="1655" y="25623"/>
                <a:pt x="1336" y="28074"/>
              </a:cubicBezTo>
              <a:cubicBezTo>
                <a:pt x="1018" y="30526"/>
                <a:pt x="226" y="33120"/>
                <a:pt x="113" y="35797"/>
              </a:cubicBezTo>
              <a:cubicBezTo>
                <a:pt x="0" y="38473"/>
                <a:pt x="612" y="41275"/>
                <a:pt x="659" y="44131"/>
              </a:cubicBezTo>
              <a:cubicBezTo>
                <a:pt x="706" y="46986"/>
                <a:pt x="465" y="49945"/>
                <a:pt x="394" y="52930"/>
              </a:cubicBezTo>
              <a:cubicBezTo>
                <a:pt x="323" y="55915"/>
                <a:pt x="269" y="58980"/>
                <a:pt x="234" y="62043"/>
              </a:cubicBezTo>
              <a:cubicBezTo>
                <a:pt x="198" y="65106"/>
                <a:pt x="180" y="68217"/>
                <a:pt x="180" y="71312"/>
              </a:cubicBezTo>
              <a:cubicBezTo>
                <a:pt x="180" y="74407"/>
                <a:pt x="198" y="77436"/>
                <a:pt x="234" y="80612"/>
              </a:cubicBezTo>
              <a:cubicBezTo>
                <a:pt x="269" y="83788"/>
                <a:pt x="323" y="87355"/>
                <a:pt x="394" y="90368"/>
              </a:cubicBezTo>
              <a:cubicBezTo>
                <a:pt x="465" y="93381"/>
                <a:pt x="554" y="95988"/>
                <a:pt x="659" y="98694"/>
              </a:cubicBezTo>
              <a:cubicBezTo>
                <a:pt x="763" y="101399"/>
                <a:pt x="885" y="103879"/>
                <a:pt x="1022" y="106598"/>
              </a:cubicBezTo>
              <a:cubicBezTo>
                <a:pt x="1159" y="109317"/>
                <a:pt x="1311" y="112499"/>
                <a:pt x="1477" y="115010"/>
              </a:cubicBezTo>
              <a:cubicBezTo>
                <a:pt x="1643" y="117520"/>
                <a:pt x="1825" y="119640"/>
                <a:pt x="2018" y="121662"/>
              </a:cubicBezTo>
              <a:cubicBezTo>
                <a:pt x="2210" y="123684"/>
                <a:pt x="2419" y="125425"/>
                <a:pt x="2635" y="127142"/>
              </a:cubicBezTo>
              <a:cubicBezTo>
                <a:pt x="2852" y="128859"/>
                <a:pt x="3083" y="130395"/>
                <a:pt x="3319" y="131962"/>
              </a:cubicBezTo>
              <a:cubicBezTo>
                <a:pt x="3556" y="133529"/>
                <a:pt x="3802" y="135246"/>
                <a:pt x="4054" y="136547"/>
              </a:cubicBezTo>
              <a:cubicBezTo>
                <a:pt x="4307" y="137848"/>
                <a:pt x="4568" y="138878"/>
                <a:pt x="4832" y="139770"/>
              </a:cubicBezTo>
              <a:cubicBezTo>
                <a:pt x="5095" y="140663"/>
                <a:pt x="5367" y="141332"/>
                <a:pt x="5637" y="141904"/>
              </a:cubicBezTo>
              <a:cubicBezTo>
                <a:pt x="5908" y="142475"/>
                <a:pt x="6184" y="143112"/>
                <a:pt x="6457" y="143198"/>
              </a:cubicBezTo>
              <a:cubicBezTo>
                <a:pt x="6731" y="143284"/>
                <a:pt x="7005" y="142852"/>
                <a:pt x="7276" y="142419"/>
              </a:cubicBezTo>
              <a:cubicBezTo>
                <a:pt x="7546" y="141986"/>
                <a:pt x="7818" y="141402"/>
                <a:pt x="8081" y="140598"/>
              </a:cubicBezTo>
              <a:cubicBezTo>
                <a:pt x="8344" y="139794"/>
                <a:pt x="8606" y="138785"/>
                <a:pt x="8858" y="137597"/>
              </a:cubicBezTo>
              <a:cubicBezTo>
                <a:pt x="9111" y="136409"/>
                <a:pt x="9358" y="135021"/>
                <a:pt x="9595" y="133468"/>
              </a:cubicBezTo>
              <a:cubicBezTo>
                <a:pt x="9831" y="131915"/>
                <a:pt x="10062" y="130171"/>
                <a:pt x="10278" y="128281"/>
              </a:cubicBezTo>
              <a:cubicBezTo>
                <a:pt x="10495" y="126391"/>
                <a:pt x="10703" y="124321"/>
                <a:pt x="10895" y="122125"/>
              </a:cubicBezTo>
              <a:cubicBezTo>
                <a:pt x="11088" y="119929"/>
                <a:pt x="11270" y="117569"/>
                <a:pt x="11437" y="115106"/>
              </a:cubicBezTo>
              <a:cubicBezTo>
                <a:pt x="11604" y="112643"/>
                <a:pt x="11756" y="110033"/>
                <a:pt x="11893" y="107344"/>
              </a:cubicBezTo>
              <a:cubicBezTo>
                <a:pt x="12030" y="104655"/>
                <a:pt x="12152" y="101840"/>
                <a:pt x="12256" y="98971"/>
              </a:cubicBezTo>
              <a:cubicBezTo>
                <a:pt x="12361" y="96102"/>
                <a:pt x="12423" y="93129"/>
                <a:pt x="12521" y="90129"/>
              </a:cubicBezTo>
              <a:cubicBezTo>
                <a:pt x="12619" y="87129"/>
                <a:pt x="12873" y="84113"/>
                <a:pt x="12846" y="80973"/>
              </a:cubicBezTo>
              <a:cubicBezTo>
                <a:pt x="12819" y="77833"/>
                <a:pt x="12460" y="73308"/>
                <a:pt x="12358" y="71291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280</xdr:colOff>
      <xdr:row>9</xdr:row>
      <xdr:rowOff>118080</xdr:rowOff>
    </xdr:from>
    <xdr:to>
      <xdr:col>3</xdr:col>
      <xdr:colOff>355680</xdr:colOff>
      <xdr:row>10</xdr:row>
      <xdr:rowOff>91440</xdr:rowOff>
    </xdr:to>
    <xdr:sp>
      <xdr:nvSpPr>
        <xdr:cNvPr id="17" name="PlotDat1_145|1~49_1"/>
        <xdr:cNvSpPr/>
      </xdr:nvSpPr>
      <xdr:spPr>
        <a:xfrm>
          <a:off x="2788560" y="1581120"/>
          <a:ext cx="5400" cy="136080"/>
        </a:xfrm>
        <a:custGeom>
          <a:avLst/>
          <a:gdLst/>
          <a:ahLst/>
          <a:rect l="l" t="t" r="r" b="b"/>
          <a:pathLst>
            <a:path w="8582" h="146209">
              <a:moveTo>
                <a:pt x="8356" y="72262"/>
              </a:moveTo>
              <a:cubicBezTo>
                <a:pt x="8441" y="68928"/>
                <a:pt x="8356" y="66295"/>
                <a:pt x="8356" y="63183"/>
              </a:cubicBezTo>
              <a:cubicBezTo>
                <a:pt x="8356" y="60070"/>
                <a:pt x="8356" y="56730"/>
                <a:pt x="8356" y="53586"/>
              </a:cubicBezTo>
              <a:cubicBezTo>
                <a:pt x="8356" y="50443"/>
                <a:pt x="8356" y="47325"/>
                <a:pt x="8356" y="44319"/>
              </a:cubicBezTo>
              <a:cubicBezTo>
                <a:pt x="8356" y="41313"/>
                <a:pt x="8582" y="38231"/>
                <a:pt x="8356" y="35551"/>
              </a:cubicBezTo>
              <a:cubicBezTo>
                <a:pt x="8130" y="32869"/>
                <a:pt x="7169" y="30647"/>
                <a:pt x="6999" y="28229"/>
              </a:cubicBezTo>
              <a:cubicBezTo>
                <a:pt x="6830" y="25810"/>
                <a:pt x="7323" y="23261"/>
                <a:pt x="7340" y="21036"/>
              </a:cubicBezTo>
              <a:cubicBezTo>
                <a:pt x="7357" y="18809"/>
                <a:pt x="7186" y="16842"/>
                <a:pt x="7102" y="14871"/>
              </a:cubicBezTo>
              <a:cubicBezTo>
                <a:pt x="7019" y="12900"/>
                <a:pt x="6967" y="10822"/>
                <a:pt x="6843" y="9208"/>
              </a:cubicBezTo>
              <a:cubicBezTo>
                <a:pt x="6718" y="7595"/>
                <a:pt x="6616" y="6306"/>
                <a:pt x="6354" y="5188"/>
              </a:cubicBezTo>
              <a:cubicBezTo>
                <a:pt x="6092" y="4070"/>
                <a:pt x="5394" y="3220"/>
                <a:pt x="5274" y="2502"/>
              </a:cubicBezTo>
              <a:cubicBezTo>
                <a:pt x="5154" y="1783"/>
                <a:pt x="5630" y="1280"/>
                <a:pt x="5631" y="876"/>
              </a:cubicBezTo>
              <a:cubicBezTo>
                <a:pt x="5632" y="472"/>
                <a:pt x="5398" y="0"/>
                <a:pt x="5280" y="79"/>
              </a:cubicBezTo>
              <a:cubicBezTo>
                <a:pt x="5162" y="158"/>
                <a:pt x="5112" y="831"/>
                <a:pt x="4923" y="1350"/>
              </a:cubicBezTo>
              <a:cubicBezTo>
                <a:pt x="4734" y="1869"/>
                <a:pt x="4511" y="2380"/>
                <a:pt x="4145" y="3194"/>
              </a:cubicBezTo>
              <a:cubicBezTo>
                <a:pt x="3779" y="4007"/>
                <a:pt x="2929" y="5028"/>
                <a:pt x="2731" y="6229"/>
              </a:cubicBezTo>
              <a:cubicBezTo>
                <a:pt x="2532" y="7431"/>
                <a:pt x="2979" y="8834"/>
                <a:pt x="2957" y="10405"/>
              </a:cubicBezTo>
              <a:cubicBezTo>
                <a:pt x="2936" y="11976"/>
                <a:pt x="2736" y="13740"/>
                <a:pt x="2599" y="15653"/>
              </a:cubicBezTo>
              <a:cubicBezTo>
                <a:pt x="2461" y="17565"/>
                <a:pt x="2345" y="19655"/>
                <a:pt x="2130" y="21876"/>
              </a:cubicBezTo>
              <a:cubicBezTo>
                <a:pt x="1915" y="24097"/>
                <a:pt x="1650" y="26483"/>
                <a:pt x="1308" y="28975"/>
              </a:cubicBezTo>
              <a:cubicBezTo>
                <a:pt x="966" y="31467"/>
                <a:pt x="152" y="34108"/>
                <a:pt x="76" y="36829"/>
              </a:cubicBezTo>
              <a:cubicBezTo>
                <a:pt x="0" y="39549"/>
                <a:pt x="746" y="42397"/>
                <a:pt x="849" y="45298"/>
              </a:cubicBezTo>
              <a:cubicBezTo>
                <a:pt x="952" y="48199"/>
                <a:pt x="737" y="51203"/>
                <a:pt x="696" y="54237"/>
              </a:cubicBezTo>
              <a:cubicBezTo>
                <a:pt x="655" y="57271"/>
                <a:pt x="623" y="60387"/>
                <a:pt x="602" y="63501"/>
              </a:cubicBezTo>
              <a:cubicBezTo>
                <a:pt x="581" y="66616"/>
                <a:pt x="572" y="69658"/>
                <a:pt x="572" y="72923"/>
              </a:cubicBezTo>
              <a:cubicBezTo>
                <a:pt x="572" y="76188"/>
                <a:pt x="581" y="79845"/>
                <a:pt x="602" y="83094"/>
              </a:cubicBezTo>
              <a:cubicBezTo>
                <a:pt x="623" y="86342"/>
                <a:pt x="655" y="89252"/>
                <a:pt x="696" y="92416"/>
              </a:cubicBezTo>
              <a:cubicBezTo>
                <a:pt x="737" y="95581"/>
                <a:pt x="788" y="99144"/>
                <a:pt x="849" y="102080"/>
              </a:cubicBezTo>
              <a:cubicBezTo>
                <a:pt x="910" y="105016"/>
                <a:pt x="980" y="107267"/>
                <a:pt x="1060" y="110034"/>
              </a:cubicBezTo>
              <a:cubicBezTo>
                <a:pt x="1140" y="112800"/>
                <a:pt x="1229" y="116065"/>
                <a:pt x="1326" y="118681"/>
              </a:cubicBezTo>
              <a:cubicBezTo>
                <a:pt x="1423" y="121298"/>
                <a:pt x="1528" y="123554"/>
                <a:pt x="1640" y="125733"/>
              </a:cubicBezTo>
              <a:cubicBezTo>
                <a:pt x="1752" y="127913"/>
                <a:pt x="1874" y="129840"/>
                <a:pt x="2000" y="131762"/>
              </a:cubicBezTo>
              <a:cubicBezTo>
                <a:pt x="2126" y="133684"/>
                <a:pt x="2259" y="135705"/>
                <a:pt x="2396" y="137268"/>
              </a:cubicBezTo>
              <a:cubicBezTo>
                <a:pt x="2533" y="138831"/>
                <a:pt x="2678" y="140070"/>
                <a:pt x="2825" y="141142"/>
              </a:cubicBezTo>
              <a:cubicBezTo>
                <a:pt x="2972" y="142214"/>
                <a:pt x="3125" y="143021"/>
                <a:pt x="3278" y="143697"/>
              </a:cubicBezTo>
              <a:cubicBezTo>
                <a:pt x="3431" y="144373"/>
                <a:pt x="3588" y="144834"/>
                <a:pt x="3745" y="145195"/>
              </a:cubicBezTo>
              <a:cubicBezTo>
                <a:pt x="3902" y="145556"/>
                <a:pt x="4063" y="145746"/>
                <a:pt x="4222" y="145866"/>
              </a:cubicBezTo>
              <a:cubicBezTo>
                <a:pt x="4381" y="145986"/>
                <a:pt x="4542" y="146209"/>
                <a:pt x="4699" y="145915"/>
              </a:cubicBezTo>
              <a:cubicBezTo>
                <a:pt x="4856" y="145621"/>
                <a:pt x="5014" y="144915"/>
                <a:pt x="5167" y="144102"/>
              </a:cubicBezTo>
              <a:cubicBezTo>
                <a:pt x="5320" y="143289"/>
                <a:pt x="5472" y="142250"/>
                <a:pt x="5619" y="141036"/>
              </a:cubicBezTo>
              <a:cubicBezTo>
                <a:pt x="5766" y="139822"/>
                <a:pt x="5910" y="138404"/>
                <a:pt x="6047" y="136818"/>
              </a:cubicBezTo>
              <a:cubicBezTo>
                <a:pt x="6184" y="135232"/>
                <a:pt x="6318" y="133450"/>
                <a:pt x="6444" y="131518"/>
              </a:cubicBezTo>
              <a:cubicBezTo>
                <a:pt x="6570" y="129586"/>
                <a:pt x="6691" y="127472"/>
                <a:pt x="6803" y="125228"/>
              </a:cubicBezTo>
              <a:cubicBezTo>
                <a:pt x="6915" y="122984"/>
                <a:pt x="7021" y="120574"/>
                <a:pt x="7118" y="118057"/>
              </a:cubicBezTo>
              <a:cubicBezTo>
                <a:pt x="7215" y="115540"/>
                <a:pt x="7304" y="112873"/>
                <a:pt x="7383" y="110125"/>
              </a:cubicBezTo>
              <a:cubicBezTo>
                <a:pt x="7462" y="107377"/>
                <a:pt x="7534" y="104501"/>
                <a:pt x="7595" y="101570"/>
              </a:cubicBezTo>
              <a:cubicBezTo>
                <a:pt x="7656" y="98639"/>
                <a:pt x="7706" y="95603"/>
                <a:pt x="7747" y="92538"/>
              </a:cubicBezTo>
              <a:cubicBezTo>
                <a:pt x="7788" y="89473"/>
                <a:pt x="7741" y="86561"/>
                <a:pt x="7842" y="83182"/>
              </a:cubicBezTo>
              <a:cubicBezTo>
                <a:pt x="7943" y="79803"/>
                <a:pt x="8249" y="74537"/>
                <a:pt x="8356" y="72262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6760</xdr:colOff>
      <xdr:row>25</xdr:row>
      <xdr:rowOff>19080</xdr:rowOff>
    </xdr:from>
    <xdr:to>
      <xdr:col>7</xdr:col>
      <xdr:colOff>470880</xdr:colOff>
      <xdr:row>25</xdr:row>
      <xdr:rowOff>70560</xdr:rowOff>
    </xdr:to>
    <xdr:sp>
      <xdr:nvSpPr>
        <xdr:cNvPr id="18" name="PlotDat1_13|1~49_1"/>
        <xdr:cNvSpPr/>
      </xdr:nvSpPr>
      <xdr:spPr>
        <a:xfrm>
          <a:off x="6046200" y="4083120"/>
          <a:ext cx="114120" cy="51480"/>
        </a:xfrm>
        <a:custGeom>
          <a:avLst/>
          <a:gdLst/>
          <a:ahLst/>
          <a:rect l="l" t="t" r="r" b="b"/>
          <a:pathLst>
            <a:path w="124440" h="55560">
              <a:moveTo>
                <a:pt x="124434" y="27702"/>
              </a:moveTo>
              <a:cubicBezTo>
                <a:pt x="124440" y="26477"/>
                <a:pt x="123590" y="24855"/>
                <a:pt x="123117" y="23567"/>
              </a:cubicBezTo>
              <a:cubicBezTo>
                <a:pt x="122643" y="22279"/>
                <a:pt x="122263" y="21150"/>
                <a:pt x="121591" y="19972"/>
              </a:cubicBezTo>
              <a:cubicBezTo>
                <a:pt x="120918" y="18796"/>
                <a:pt x="120074" y="17628"/>
                <a:pt x="119078" y="16502"/>
              </a:cubicBezTo>
              <a:cubicBezTo>
                <a:pt x="118083" y="15376"/>
                <a:pt x="117042" y="14220"/>
                <a:pt x="115617" y="13213"/>
              </a:cubicBezTo>
              <a:cubicBezTo>
                <a:pt x="114192" y="12205"/>
                <a:pt x="112453" y="11343"/>
                <a:pt x="110529" y="10459"/>
              </a:cubicBezTo>
              <a:cubicBezTo>
                <a:pt x="108605" y="9576"/>
                <a:pt x="106132" y="8668"/>
                <a:pt x="104076" y="7911"/>
              </a:cubicBezTo>
              <a:cubicBezTo>
                <a:pt x="102020" y="7154"/>
                <a:pt x="100164" y="6682"/>
                <a:pt x="98192" y="5916"/>
              </a:cubicBezTo>
              <a:cubicBezTo>
                <a:pt x="96220" y="5148"/>
                <a:pt x="94339" y="3957"/>
                <a:pt x="92246" y="3307"/>
              </a:cubicBezTo>
              <a:cubicBezTo>
                <a:pt x="90152" y="2659"/>
                <a:pt x="88038" y="2402"/>
                <a:pt x="85629" y="2023"/>
              </a:cubicBezTo>
              <a:cubicBezTo>
                <a:pt x="83221" y="1643"/>
                <a:pt x="80271" y="1238"/>
                <a:pt x="77795" y="1030"/>
              </a:cubicBezTo>
              <a:cubicBezTo>
                <a:pt x="75319" y="823"/>
                <a:pt x="73396" y="901"/>
                <a:pt x="70775" y="778"/>
              </a:cubicBezTo>
              <a:cubicBezTo>
                <a:pt x="68155" y="655"/>
                <a:pt x="64881" y="416"/>
                <a:pt x="62071" y="291"/>
              </a:cubicBezTo>
              <a:cubicBezTo>
                <a:pt x="59261" y="166"/>
                <a:pt x="56508" y="0"/>
                <a:pt x="53911" y="30"/>
              </a:cubicBezTo>
              <a:cubicBezTo>
                <a:pt x="51313" y="60"/>
                <a:pt x="49177" y="205"/>
                <a:pt x="46487" y="473"/>
              </a:cubicBezTo>
              <a:cubicBezTo>
                <a:pt x="43798" y="742"/>
                <a:pt x="40449" y="1180"/>
                <a:pt x="37773" y="1641"/>
              </a:cubicBezTo>
              <a:cubicBezTo>
                <a:pt x="35098" y="2103"/>
                <a:pt x="32935" y="2639"/>
                <a:pt x="30434" y="3241"/>
              </a:cubicBezTo>
              <a:cubicBezTo>
                <a:pt x="27934" y="3844"/>
                <a:pt x="24887" y="4522"/>
                <a:pt x="22771" y="5255"/>
              </a:cubicBezTo>
              <a:cubicBezTo>
                <a:pt x="20655" y="5989"/>
                <a:pt x="19595" y="6792"/>
                <a:pt x="17742" y="7644"/>
              </a:cubicBezTo>
              <a:cubicBezTo>
                <a:pt x="15889" y="8496"/>
                <a:pt x="13347" y="9411"/>
                <a:pt x="11652" y="10367"/>
              </a:cubicBezTo>
              <a:cubicBezTo>
                <a:pt x="9957" y="11323"/>
                <a:pt x="8808" y="12338"/>
                <a:pt x="7573" y="13382"/>
              </a:cubicBezTo>
              <a:cubicBezTo>
                <a:pt x="6337" y="14425"/>
                <a:pt x="5063" y="15518"/>
                <a:pt x="4242" y="16631"/>
              </a:cubicBezTo>
              <a:cubicBezTo>
                <a:pt x="3420" y="17744"/>
                <a:pt x="3080" y="18898"/>
                <a:pt x="2644" y="20061"/>
              </a:cubicBezTo>
              <a:cubicBezTo>
                <a:pt x="2209" y="21225"/>
                <a:pt x="2055" y="22420"/>
                <a:pt x="1626" y="23615"/>
              </a:cubicBezTo>
              <a:cubicBezTo>
                <a:pt x="1197" y="24811"/>
                <a:pt x="144" y="26028"/>
                <a:pt x="72" y="27234"/>
              </a:cubicBezTo>
              <a:cubicBezTo>
                <a:pt x="0" y="28439"/>
                <a:pt x="746" y="29611"/>
                <a:pt x="1195" y="30850"/>
              </a:cubicBezTo>
              <a:cubicBezTo>
                <a:pt x="1644" y="32088"/>
                <a:pt x="2072" y="33560"/>
                <a:pt x="2764" y="34667"/>
              </a:cubicBezTo>
              <a:cubicBezTo>
                <a:pt x="3456" y="35773"/>
                <a:pt x="4326" y="36496"/>
                <a:pt x="5349" y="37493"/>
              </a:cubicBezTo>
              <a:cubicBezTo>
                <a:pt x="6372" y="38489"/>
                <a:pt x="7568" y="39575"/>
                <a:pt x="8905" y="40647"/>
              </a:cubicBezTo>
              <a:cubicBezTo>
                <a:pt x="10242" y="41719"/>
                <a:pt x="11743" y="42858"/>
                <a:pt x="13371" y="43923"/>
              </a:cubicBezTo>
              <a:cubicBezTo>
                <a:pt x="14999" y="44987"/>
                <a:pt x="16782" y="46086"/>
                <a:pt x="18673" y="47038"/>
              </a:cubicBezTo>
              <a:cubicBezTo>
                <a:pt x="20564" y="47990"/>
                <a:pt x="22597" y="48923"/>
                <a:pt x="24719" y="49636"/>
              </a:cubicBezTo>
              <a:cubicBezTo>
                <a:pt x="26841" y="50350"/>
                <a:pt x="29087" y="50732"/>
                <a:pt x="31403" y="51319"/>
              </a:cubicBezTo>
              <a:cubicBezTo>
                <a:pt x="33719" y="51905"/>
                <a:pt x="36144" y="52588"/>
                <a:pt x="38615" y="53153"/>
              </a:cubicBezTo>
              <a:cubicBezTo>
                <a:pt x="41086" y="53717"/>
                <a:pt x="43645" y="54313"/>
                <a:pt x="46228" y="54705"/>
              </a:cubicBezTo>
              <a:cubicBezTo>
                <a:pt x="48811" y="55097"/>
                <a:pt x="51463" y="55440"/>
                <a:pt x="54114" y="55500"/>
              </a:cubicBezTo>
              <a:cubicBezTo>
                <a:pt x="56765" y="55560"/>
                <a:pt x="59463" y="55175"/>
                <a:pt x="62137" y="55063"/>
              </a:cubicBezTo>
              <a:cubicBezTo>
                <a:pt x="64811" y="54951"/>
                <a:pt x="67509" y="54983"/>
                <a:pt x="70160" y="54825"/>
              </a:cubicBezTo>
              <a:cubicBezTo>
                <a:pt x="72811" y="54667"/>
                <a:pt x="75463" y="54430"/>
                <a:pt x="78046" y="54117"/>
              </a:cubicBezTo>
              <a:cubicBezTo>
                <a:pt x="80629" y="53804"/>
                <a:pt x="83189" y="53411"/>
                <a:pt x="85660" y="52949"/>
              </a:cubicBezTo>
              <a:cubicBezTo>
                <a:pt x="88131" y="52487"/>
                <a:pt x="90556" y="51947"/>
                <a:pt x="92872" y="51343"/>
              </a:cubicBezTo>
              <a:cubicBezTo>
                <a:pt x="95188" y="50739"/>
                <a:pt x="97434" y="50059"/>
                <a:pt x="99556" y="49324"/>
              </a:cubicBezTo>
              <a:cubicBezTo>
                <a:pt x="101678" y="48589"/>
                <a:pt x="103711" y="47784"/>
                <a:pt x="105602" y="46930"/>
              </a:cubicBezTo>
              <a:cubicBezTo>
                <a:pt x="107493" y="46076"/>
                <a:pt x="109276" y="45157"/>
                <a:pt x="110904" y="44199"/>
              </a:cubicBezTo>
              <a:cubicBezTo>
                <a:pt x="112532" y="43241"/>
                <a:pt x="114032" y="42226"/>
                <a:pt x="115369" y="41180"/>
              </a:cubicBezTo>
              <a:cubicBezTo>
                <a:pt x="116706" y="40134"/>
                <a:pt x="117902" y="39038"/>
                <a:pt x="118926" y="37922"/>
              </a:cubicBezTo>
              <a:cubicBezTo>
                <a:pt x="119950" y="36806"/>
                <a:pt x="120819" y="35649"/>
                <a:pt x="121511" y="34482"/>
              </a:cubicBezTo>
              <a:cubicBezTo>
                <a:pt x="122203" y="33315"/>
                <a:pt x="122593" y="32050"/>
                <a:pt x="123080" y="30920"/>
              </a:cubicBezTo>
              <a:cubicBezTo>
                <a:pt x="123567" y="29790"/>
                <a:pt x="124152" y="28373"/>
                <a:pt x="124434" y="27702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23</xdr:row>
      <xdr:rowOff>133560</xdr:rowOff>
    </xdr:from>
    <xdr:to>
      <xdr:col>3</xdr:col>
      <xdr:colOff>570960</xdr:colOff>
      <xdr:row>24</xdr:row>
      <xdr:rowOff>99000</xdr:rowOff>
    </xdr:to>
    <xdr:sp>
      <xdr:nvSpPr>
        <xdr:cNvPr id="19" name="PlotDat1_47|1~49_1"/>
        <xdr:cNvSpPr/>
      </xdr:nvSpPr>
      <xdr:spPr>
        <a:xfrm>
          <a:off x="2995920" y="3872520"/>
          <a:ext cx="13320" cy="127800"/>
        </a:xfrm>
        <a:custGeom>
          <a:avLst/>
          <a:gdLst/>
          <a:ahLst/>
          <a:rect l="l" t="t" r="r" b="b"/>
          <a:pathLst>
            <a:path w="17164" h="138898">
              <a:moveTo>
                <a:pt x="14053" y="69035"/>
              </a:moveTo>
              <a:cubicBezTo>
                <a:pt x="13706" y="66013"/>
                <a:pt x="14550" y="63286"/>
                <a:pt x="14748" y="60316"/>
              </a:cubicBezTo>
              <a:cubicBezTo>
                <a:pt x="14946" y="57347"/>
                <a:pt x="15131" y="54198"/>
                <a:pt x="15239" y="51220"/>
              </a:cubicBezTo>
              <a:cubicBezTo>
                <a:pt x="15347" y="48241"/>
                <a:pt x="15422" y="45293"/>
                <a:pt x="15398" y="42444"/>
              </a:cubicBezTo>
              <a:cubicBezTo>
                <a:pt x="15375" y="39595"/>
                <a:pt x="15205" y="36672"/>
                <a:pt x="15100" y="34128"/>
              </a:cubicBezTo>
              <a:cubicBezTo>
                <a:pt x="14994" y="31585"/>
                <a:pt x="14902" y="29421"/>
                <a:pt x="14765" y="27187"/>
              </a:cubicBezTo>
              <a:cubicBezTo>
                <a:pt x="14628" y="24953"/>
                <a:pt x="14450" y="22926"/>
                <a:pt x="14274" y="20725"/>
              </a:cubicBezTo>
              <a:cubicBezTo>
                <a:pt x="14097" y="18524"/>
                <a:pt x="14004" y="15850"/>
                <a:pt x="13708" y="13980"/>
              </a:cubicBezTo>
              <a:cubicBezTo>
                <a:pt x="13412" y="12111"/>
                <a:pt x="12751" y="10943"/>
                <a:pt x="12497" y="9508"/>
              </a:cubicBezTo>
              <a:cubicBezTo>
                <a:pt x="12242" y="8071"/>
                <a:pt x="12432" y="6506"/>
                <a:pt x="12180" y="5367"/>
              </a:cubicBezTo>
              <a:cubicBezTo>
                <a:pt x="11928" y="4227"/>
                <a:pt x="11256" y="3379"/>
                <a:pt x="10987" y="2668"/>
              </a:cubicBezTo>
              <a:cubicBezTo>
                <a:pt x="10717" y="1956"/>
                <a:pt x="10859" y="1481"/>
                <a:pt x="10561" y="1101"/>
              </a:cubicBezTo>
              <a:cubicBezTo>
                <a:pt x="10263" y="720"/>
                <a:pt x="9528" y="524"/>
                <a:pt x="9198" y="383"/>
              </a:cubicBezTo>
              <a:cubicBezTo>
                <a:pt x="8867" y="242"/>
                <a:pt x="8950" y="0"/>
                <a:pt x="8577" y="255"/>
              </a:cubicBezTo>
              <a:cubicBezTo>
                <a:pt x="8206" y="510"/>
                <a:pt x="7367" y="1145"/>
                <a:pt x="6965" y="1912"/>
              </a:cubicBezTo>
              <a:cubicBezTo>
                <a:pt x="6563" y="2679"/>
                <a:pt x="6601" y="3691"/>
                <a:pt x="6168" y="4858"/>
              </a:cubicBezTo>
              <a:cubicBezTo>
                <a:pt x="5736" y="6024"/>
                <a:pt x="4807" y="7387"/>
                <a:pt x="4375" y="8910"/>
              </a:cubicBezTo>
              <a:cubicBezTo>
                <a:pt x="3944" y="10433"/>
                <a:pt x="3991" y="12145"/>
                <a:pt x="3578" y="14000"/>
              </a:cubicBezTo>
              <a:cubicBezTo>
                <a:pt x="3166" y="15855"/>
                <a:pt x="2250" y="17886"/>
                <a:pt x="1900" y="20041"/>
              </a:cubicBezTo>
              <a:cubicBezTo>
                <a:pt x="1551" y="22196"/>
                <a:pt x="1721" y="24512"/>
                <a:pt x="1476" y="26929"/>
              </a:cubicBezTo>
              <a:cubicBezTo>
                <a:pt x="1230" y="29346"/>
                <a:pt x="529" y="31907"/>
                <a:pt x="424" y="34545"/>
              </a:cubicBezTo>
              <a:cubicBezTo>
                <a:pt x="320" y="37182"/>
                <a:pt x="832" y="39943"/>
                <a:pt x="847" y="42758"/>
              </a:cubicBezTo>
              <a:cubicBezTo>
                <a:pt x="862" y="45573"/>
                <a:pt x="603" y="48492"/>
                <a:pt x="513" y="51436"/>
              </a:cubicBezTo>
              <a:cubicBezTo>
                <a:pt x="423" y="54380"/>
                <a:pt x="373" y="57397"/>
                <a:pt x="308" y="60418"/>
              </a:cubicBezTo>
              <a:cubicBezTo>
                <a:pt x="243" y="63439"/>
                <a:pt x="174" y="66412"/>
                <a:pt x="124" y="69560"/>
              </a:cubicBezTo>
              <a:cubicBezTo>
                <a:pt x="74" y="72708"/>
                <a:pt x="10" y="76277"/>
                <a:pt x="5" y="79303"/>
              </a:cubicBezTo>
              <a:cubicBezTo>
                <a:pt x="0" y="82328"/>
                <a:pt x="23" y="84935"/>
                <a:pt x="95" y="87715"/>
              </a:cubicBezTo>
              <a:cubicBezTo>
                <a:pt x="168" y="90495"/>
                <a:pt x="303" y="93327"/>
                <a:pt x="439" y="95984"/>
              </a:cubicBezTo>
              <a:cubicBezTo>
                <a:pt x="575" y="98641"/>
                <a:pt x="734" y="101044"/>
                <a:pt x="913" y="103655"/>
              </a:cubicBezTo>
              <a:cubicBezTo>
                <a:pt x="1091" y="106266"/>
                <a:pt x="1291" y="109048"/>
                <a:pt x="1508" y="111651"/>
              </a:cubicBezTo>
              <a:cubicBezTo>
                <a:pt x="1724" y="114254"/>
                <a:pt x="1961" y="116943"/>
                <a:pt x="2213" y="119272"/>
              </a:cubicBezTo>
              <a:cubicBezTo>
                <a:pt x="2465" y="121601"/>
                <a:pt x="2736" y="123634"/>
                <a:pt x="3019" y="125628"/>
              </a:cubicBezTo>
              <a:cubicBezTo>
                <a:pt x="3301" y="127622"/>
                <a:pt x="3601" y="129672"/>
                <a:pt x="3909" y="131238"/>
              </a:cubicBezTo>
              <a:cubicBezTo>
                <a:pt x="4216" y="132805"/>
                <a:pt x="4540" y="134008"/>
                <a:pt x="4868" y="135026"/>
              </a:cubicBezTo>
              <a:cubicBezTo>
                <a:pt x="5197" y="136043"/>
                <a:pt x="5538" y="136764"/>
                <a:pt x="5882" y="137347"/>
              </a:cubicBezTo>
              <a:cubicBezTo>
                <a:pt x="6226" y="137929"/>
                <a:pt x="6580" y="138275"/>
                <a:pt x="6933" y="138523"/>
              </a:cubicBezTo>
              <a:cubicBezTo>
                <a:pt x="7286" y="138771"/>
                <a:pt x="7646" y="138831"/>
                <a:pt x="8002" y="138836"/>
              </a:cubicBezTo>
              <a:cubicBezTo>
                <a:pt x="8357" y="138841"/>
                <a:pt x="8716" y="138898"/>
                <a:pt x="9069" y="138554"/>
              </a:cubicBezTo>
              <a:cubicBezTo>
                <a:pt x="9422" y="138210"/>
                <a:pt x="9775" y="137558"/>
                <a:pt x="10119" y="136772"/>
              </a:cubicBezTo>
              <a:cubicBezTo>
                <a:pt x="10463" y="135986"/>
                <a:pt x="10803" y="134998"/>
                <a:pt x="11133" y="133836"/>
              </a:cubicBezTo>
              <a:cubicBezTo>
                <a:pt x="11462" y="132674"/>
                <a:pt x="11785" y="131317"/>
                <a:pt x="12094" y="129798"/>
              </a:cubicBezTo>
              <a:cubicBezTo>
                <a:pt x="12402" y="128279"/>
                <a:pt x="12702" y="126573"/>
                <a:pt x="12985" y="124724"/>
              </a:cubicBezTo>
              <a:cubicBezTo>
                <a:pt x="13267" y="122875"/>
                <a:pt x="13537" y="120852"/>
                <a:pt x="13789" y="118704"/>
              </a:cubicBezTo>
              <a:cubicBezTo>
                <a:pt x="14041" y="116556"/>
                <a:pt x="14279" y="114248"/>
                <a:pt x="14495" y="111838"/>
              </a:cubicBezTo>
              <a:cubicBezTo>
                <a:pt x="14712" y="109428"/>
                <a:pt x="14914" y="106875"/>
                <a:pt x="15092" y="104245"/>
              </a:cubicBezTo>
              <a:cubicBezTo>
                <a:pt x="15269" y="101615"/>
                <a:pt x="15398" y="98862"/>
                <a:pt x="15563" y="96056"/>
              </a:cubicBezTo>
              <a:cubicBezTo>
                <a:pt x="15728" y="93250"/>
                <a:pt x="15867" y="90343"/>
                <a:pt x="16078" y="87409"/>
              </a:cubicBezTo>
              <a:cubicBezTo>
                <a:pt x="16289" y="84475"/>
                <a:pt x="17164" y="81515"/>
                <a:pt x="16827" y="78453"/>
              </a:cubicBezTo>
              <a:cubicBezTo>
                <a:pt x="16490" y="75391"/>
                <a:pt x="14631" y="70997"/>
                <a:pt x="14053" y="69035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14</xdr:row>
      <xdr:rowOff>86400</xdr:rowOff>
    </xdr:from>
    <xdr:to>
      <xdr:col>3</xdr:col>
      <xdr:colOff>477720</xdr:colOff>
      <xdr:row>15</xdr:row>
      <xdr:rowOff>51480</xdr:rowOff>
    </xdr:to>
    <xdr:sp>
      <xdr:nvSpPr>
        <xdr:cNvPr id="20" name="PlotDat1_91|1~49_1"/>
        <xdr:cNvSpPr/>
      </xdr:nvSpPr>
      <xdr:spPr>
        <a:xfrm>
          <a:off x="2906280" y="2362320"/>
          <a:ext cx="9720" cy="127440"/>
        </a:xfrm>
        <a:custGeom>
          <a:avLst/>
          <a:gdLst/>
          <a:ahLst/>
          <a:rect l="l" t="t" r="r" b="b"/>
          <a:pathLst>
            <a:path w="15018" h="134512">
              <a:moveTo>
                <a:pt x="15018" y="66823"/>
              </a:moveTo>
              <a:cubicBezTo>
                <a:pt x="15012" y="63818"/>
                <a:pt x="14427" y="60957"/>
                <a:pt x="14270" y="58045"/>
              </a:cubicBezTo>
              <a:cubicBezTo>
                <a:pt x="14113" y="55133"/>
                <a:pt x="14162" y="52199"/>
                <a:pt x="14076" y="49351"/>
              </a:cubicBezTo>
              <a:cubicBezTo>
                <a:pt x="13990" y="46503"/>
                <a:pt x="13881" y="43679"/>
                <a:pt x="13753" y="40955"/>
              </a:cubicBezTo>
              <a:cubicBezTo>
                <a:pt x="13625" y="38229"/>
                <a:pt x="13386" y="35593"/>
                <a:pt x="13311" y="33001"/>
              </a:cubicBezTo>
              <a:cubicBezTo>
                <a:pt x="13236" y="30408"/>
                <a:pt x="13389" y="27834"/>
                <a:pt x="13303" y="25402"/>
              </a:cubicBezTo>
              <a:cubicBezTo>
                <a:pt x="13217" y="22970"/>
                <a:pt x="13114" y="20487"/>
                <a:pt x="12795" y="18413"/>
              </a:cubicBezTo>
              <a:cubicBezTo>
                <a:pt x="12477" y="16337"/>
                <a:pt x="11623" y="14611"/>
                <a:pt x="11388" y="12950"/>
              </a:cubicBezTo>
              <a:cubicBezTo>
                <a:pt x="11153" y="11291"/>
                <a:pt x="11509" y="9873"/>
                <a:pt x="11388" y="8449"/>
              </a:cubicBezTo>
              <a:cubicBezTo>
                <a:pt x="11267" y="7025"/>
                <a:pt x="11083" y="5496"/>
                <a:pt x="10665" y="4406"/>
              </a:cubicBezTo>
              <a:cubicBezTo>
                <a:pt x="10246" y="3316"/>
                <a:pt x="9261" y="2543"/>
                <a:pt x="8877" y="1909"/>
              </a:cubicBezTo>
              <a:cubicBezTo>
                <a:pt x="8492" y="1274"/>
                <a:pt x="8701" y="893"/>
                <a:pt x="8355" y="603"/>
              </a:cubicBezTo>
              <a:cubicBezTo>
                <a:pt x="8009" y="313"/>
                <a:pt x="7111" y="219"/>
                <a:pt x="6805" y="170"/>
              </a:cubicBezTo>
              <a:cubicBezTo>
                <a:pt x="6498" y="121"/>
                <a:pt x="6766" y="0"/>
                <a:pt x="6513" y="308"/>
              </a:cubicBezTo>
              <a:cubicBezTo>
                <a:pt x="6260" y="617"/>
                <a:pt x="5489" y="1265"/>
                <a:pt x="5285" y="2022"/>
              </a:cubicBezTo>
              <a:cubicBezTo>
                <a:pt x="5082" y="2778"/>
                <a:pt x="5417" y="3727"/>
                <a:pt x="5288" y="4846"/>
              </a:cubicBezTo>
              <a:cubicBezTo>
                <a:pt x="5160" y="5964"/>
                <a:pt x="4910" y="7269"/>
                <a:pt x="4512" y="8731"/>
              </a:cubicBezTo>
              <a:cubicBezTo>
                <a:pt x="4115" y="10193"/>
                <a:pt x="3204" y="11836"/>
                <a:pt x="2901" y="13615"/>
              </a:cubicBezTo>
              <a:cubicBezTo>
                <a:pt x="2598" y="15394"/>
                <a:pt x="2867" y="17338"/>
                <a:pt x="2699" y="19404"/>
              </a:cubicBezTo>
              <a:cubicBezTo>
                <a:pt x="2531" y="21469"/>
                <a:pt x="2260" y="23691"/>
                <a:pt x="1892" y="26010"/>
              </a:cubicBezTo>
              <a:cubicBezTo>
                <a:pt x="1524" y="28328"/>
                <a:pt x="669" y="30783"/>
                <a:pt x="492" y="33314"/>
              </a:cubicBezTo>
              <a:cubicBezTo>
                <a:pt x="316" y="35845"/>
                <a:pt x="825" y="38494"/>
                <a:pt x="832" y="41193"/>
              </a:cubicBezTo>
              <a:cubicBezTo>
                <a:pt x="839" y="43892"/>
                <a:pt x="615" y="46689"/>
                <a:pt x="535" y="49511"/>
              </a:cubicBezTo>
              <a:cubicBezTo>
                <a:pt x="456" y="52333"/>
                <a:pt x="419" y="55230"/>
                <a:pt x="356" y="58127"/>
              </a:cubicBezTo>
              <a:cubicBezTo>
                <a:pt x="293" y="61024"/>
                <a:pt x="214" y="63960"/>
                <a:pt x="157" y="66895"/>
              </a:cubicBezTo>
              <a:cubicBezTo>
                <a:pt x="100" y="69831"/>
                <a:pt x="32" y="72804"/>
                <a:pt x="16" y="75741"/>
              </a:cubicBezTo>
              <a:cubicBezTo>
                <a:pt x="0" y="78679"/>
                <a:pt x="2" y="81657"/>
                <a:pt x="60" y="84523"/>
              </a:cubicBezTo>
              <a:cubicBezTo>
                <a:pt x="118" y="87389"/>
                <a:pt x="246" y="90271"/>
                <a:pt x="367" y="92936"/>
              </a:cubicBezTo>
              <a:cubicBezTo>
                <a:pt x="488" y="95600"/>
                <a:pt x="629" y="97970"/>
                <a:pt x="787" y="100507"/>
              </a:cubicBezTo>
              <a:cubicBezTo>
                <a:pt x="945" y="103043"/>
                <a:pt x="1124" y="105710"/>
                <a:pt x="1317" y="108158"/>
              </a:cubicBezTo>
              <a:cubicBezTo>
                <a:pt x="1510" y="110606"/>
                <a:pt x="1720" y="113094"/>
                <a:pt x="1944" y="115193"/>
              </a:cubicBezTo>
              <a:cubicBezTo>
                <a:pt x="2168" y="117293"/>
                <a:pt x="2409" y="119055"/>
                <a:pt x="2660" y="120753"/>
              </a:cubicBezTo>
              <a:cubicBezTo>
                <a:pt x="2911" y="122452"/>
                <a:pt x="3177" y="123915"/>
                <a:pt x="3451" y="125382"/>
              </a:cubicBezTo>
              <a:cubicBezTo>
                <a:pt x="3725" y="126850"/>
                <a:pt x="4012" y="128423"/>
                <a:pt x="4305" y="129560"/>
              </a:cubicBezTo>
              <a:cubicBezTo>
                <a:pt x="4598" y="130696"/>
                <a:pt x="4901" y="131520"/>
                <a:pt x="5207" y="132202"/>
              </a:cubicBezTo>
              <a:cubicBezTo>
                <a:pt x="5513" y="132883"/>
                <a:pt x="5827" y="133314"/>
                <a:pt x="6141" y="133651"/>
              </a:cubicBezTo>
              <a:cubicBezTo>
                <a:pt x="6455" y="133988"/>
                <a:pt x="6774" y="134130"/>
                <a:pt x="7091" y="134226"/>
              </a:cubicBezTo>
              <a:cubicBezTo>
                <a:pt x="7408" y="134322"/>
                <a:pt x="7727" y="134512"/>
                <a:pt x="8041" y="134225"/>
              </a:cubicBezTo>
              <a:cubicBezTo>
                <a:pt x="8355" y="133938"/>
                <a:pt x="8668" y="133261"/>
                <a:pt x="8974" y="132501"/>
              </a:cubicBezTo>
              <a:cubicBezTo>
                <a:pt x="9280" y="131741"/>
                <a:pt x="9583" y="130786"/>
                <a:pt x="9876" y="129662"/>
              </a:cubicBezTo>
              <a:cubicBezTo>
                <a:pt x="10169" y="128538"/>
                <a:pt x="10457" y="127224"/>
                <a:pt x="10731" y="125755"/>
              </a:cubicBezTo>
              <a:cubicBezTo>
                <a:pt x="11005" y="124286"/>
                <a:pt x="11271" y="122636"/>
                <a:pt x="11522" y="120847"/>
              </a:cubicBezTo>
              <a:cubicBezTo>
                <a:pt x="11773" y="119058"/>
                <a:pt x="12014" y="117100"/>
                <a:pt x="12238" y="115022"/>
              </a:cubicBezTo>
              <a:cubicBezTo>
                <a:pt x="12462" y="112944"/>
                <a:pt x="12673" y="110712"/>
                <a:pt x="12866" y="108381"/>
              </a:cubicBezTo>
              <a:cubicBezTo>
                <a:pt x="13059" y="106050"/>
                <a:pt x="13237" y="103579"/>
                <a:pt x="13395" y="101034"/>
              </a:cubicBezTo>
              <a:cubicBezTo>
                <a:pt x="13553" y="98489"/>
                <a:pt x="13694" y="95825"/>
                <a:pt x="13815" y="93111"/>
              </a:cubicBezTo>
              <a:cubicBezTo>
                <a:pt x="13936" y="90397"/>
                <a:pt x="14040" y="87585"/>
                <a:pt x="14122" y="84747"/>
              </a:cubicBezTo>
              <a:cubicBezTo>
                <a:pt x="14204" y="81909"/>
                <a:pt x="14159" y="79070"/>
                <a:pt x="14308" y="76083"/>
              </a:cubicBezTo>
              <a:cubicBezTo>
                <a:pt x="14457" y="73096"/>
                <a:pt x="14870" y="68752"/>
                <a:pt x="15018" y="66823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4680</xdr:colOff>
      <xdr:row>13</xdr:row>
      <xdr:rowOff>86040</xdr:rowOff>
    </xdr:from>
    <xdr:to>
      <xdr:col>3</xdr:col>
      <xdr:colOff>464400</xdr:colOff>
      <xdr:row>14</xdr:row>
      <xdr:rowOff>51120</xdr:rowOff>
    </xdr:to>
    <xdr:sp>
      <xdr:nvSpPr>
        <xdr:cNvPr id="21" name="PlotDat1_107|1~49_1"/>
        <xdr:cNvSpPr/>
      </xdr:nvSpPr>
      <xdr:spPr>
        <a:xfrm>
          <a:off x="2892960" y="2199240"/>
          <a:ext cx="9720" cy="127800"/>
        </a:xfrm>
        <a:custGeom>
          <a:avLst/>
          <a:gdLst/>
          <a:ahLst/>
          <a:rect l="l" t="t" r="r" b="b"/>
          <a:pathLst>
            <a:path w="10727" h="137436">
              <a:moveTo>
                <a:pt x="9791" y="69276"/>
              </a:moveTo>
              <a:cubicBezTo>
                <a:pt x="9646" y="66330"/>
                <a:pt x="9791" y="63074"/>
                <a:pt x="9791" y="60030"/>
              </a:cubicBezTo>
              <a:cubicBezTo>
                <a:pt x="9791" y="56986"/>
                <a:pt x="9791" y="53963"/>
                <a:pt x="9791" y="51006"/>
              </a:cubicBezTo>
              <a:cubicBezTo>
                <a:pt x="9791" y="48051"/>
                <a:pt x="9791" y="45119"/>
                <a:pt x="9791" y="42291"/>
              </a:cubicBezTo>
              <a:cubicBezTo>
                <a:pt x="9791" y="39464"/>
                <a:pt x="9791" y="36587"/>
                <a:pt x="9791" y="34044"/>
              </a:cubicBezTo>
              <a:cubicBezTo>
                <a:pt x="9791" y="31500"/>
                <a:pt x="9947" y="29269"/>
                <a:pt x="9791" y="27026"/>
              </a:cubicBezTo>
              <a:cubicBezTo>
                <a:pt x="9635" y="24783"/>
                <a:pt x="8986" y="22765"/>
                <a:pt x="8854" y="20586"/>
              </a:cubicBezTo>
              <a:cubicBezTo>
                <a:pt x="8722" y="18409"/>
                <a:pt x="9023" y="16042"/>
                <a:pt x="8999" y="13958"/>
              </a:cubicBezTo>
              <a:cubicBezTo>
                <a:pt x="8975" y="11875"/>
                <a:pt x="8847" y="9728"/>
                <a:pt x="8713" y="8090"/>
              </a:cubicBezTo>
              <a:cubicBezTo>
                <a:pt x="8578" y="6452"/>
                <a:pt x="8500" y="5195"/>
                <a:pt x="8192" y="4131"/>
              </a:cubicBezTo>
              <a:cubicBezTo>
                <a:pt x="7884" y="3068"/>
                <a:pt x="7133" y="2314"/>
                <a:pt x="6864" y="1703"/>
              </a:cubicBezTo>
              <a:cubicBezTo>
                <a:pt x="6596" y="1091"/>
                <a:pt x="6779" y="731"/>
                <a:pt x="6582" y="465"/>
              </a:cubicBezTo>
              <a:cubicBezTo>
                <a:pt x="6385" y="198"/>
                <a:pt x="5819" y="126"/>
                <a:pt x="5685" y="104"/>
              </a:cubicBezTo>
              <a:cubicBezTo>
                <a:pt x="5551" y="82"/>
                <a:pt x="5849" y="0"/>
                <a:pt x="5784" y="334"/>
              </a:cubicBezTo>
              <a:cubicBezTo>
                <a:pt x="5717" y="668"/>
                <a:pt x="5530" y="1324"/>
                <a:pt x="5288" y="2106"/>
              </a:cubicBezTo>
              <a:cubicBezTo>
                <a:pt x="5045" y="2888"/>
                <a:pt x="4482" y="3869"/>
                <a:pt x="4330" y="5026"/>
              </a:cubicBezTo>
              <a:cubicBezTo>
                <a:pt x="4178" y="6183"/>
                <a:pt x="4436" y="7537"/>
                <a:pt x="4374" y="9049"/>
              </a:cubicBezTo>
              <a:cubicBezTo>
                <a:pt x="4312" y="10561"/>
                <a:pt x="4159" y="12256"/>
                <a:pt x="3955" y="14096"/>
              </a:cubicBezTo>
              <a:cubicBezTo>
                <a:pt x="3752" y="15936"/>
                <a:pt x="3240" y="17953"/>
                <a:pt x="3151" y="20090"/>
              </a:cubicBezTo>
              <a:cubicBezTo>
                <a:pt x="3062" y="22228"/>
                <a:pt x="3424" y="24524"/>
                <a:pt x="3424" y="26921"/>
              </a:cubicBezTo>
              <a:cubicBezTo>
                <a:pt x="3424" y="29319"/>
                <a:pt x="3233" y="31860"/>
                <a:pt x="3152" y="34477"/>
              </a:cubicBezTo>
              <a:cubicBezTo>
                <a:pt x="3071" y="37095"/>
                <a:pt x="3035" y="39836"/>
                <a:pt x="2936" y="42628"/>
              </a:cubicBezTo>
              <a:cubicBezTo>
                <a:pt x="2836" y="45421"/>
                <a:pt x="2702" y="48314"/>
                <a:pt x="2552" y="51233"/>
              </a:cubicBezTo>
              <a:cubicBezTo>
                <a:pt x="2403" y="54153"/>
                <a:pt x="2223" y="57149"/>
                <a:pt x="2041" y="60146"/>
              </a:cubicBezTo>
              <a:cubicBezTo>
                <a:pt x="1858" y="63144"/>
                <a:pt x="1652" y="66193"/>
                <a:pt x="1456" y="69217"/>
              </a:cubicBezTo>
              <a:cubicBezTo>
                <a:pt x="1260" y="72241"/>
                <a:pt x="1051" y="75256"/>
                <a:pt x="871" y="78286"/>
              </a:cubicBezTo>
              <a:cubicBezTo>
                <a:pt x="690" y="81315"/>
                <a:pt x="505" y="84392"/>
                <a:pt x="371" y="87396"/>
              </a:cubicBezTo>
              <a:cubicBezTo>
                <a:pt x="237" y="90399"/>
                <a:pt x="115" y="93452"/>
                <a:pt x="65" y="96309"/>
              </a:cubicBezTo>
              <a:cubicBezTo>
                <a:pt x="14" y="99167"/>
                <a:pt x="0" y="102019"/>
                <a:pt x="67" y="104542"/>
              </a:cubicBezTo>
              <a:cubicBezTo>
                <a:pt x="133" y="107066"/>
                <a:pt x="318" y="109242"/>
                <a:pt x="463" y="111452"/>
              </a:cubicBezTo>
              <a:cubicBezTo>
                <a:pt x="608" y="113663"/>
                <a:pt x="767" y="115667"/>
                <a:pt x="936" y="117808"/>
              </a:cubicBezTo>
              <a:cubicBezTo>
                <a:pt x="1105" y="119948"/>
                <a:pt x="1286" y="122269"/>
                <a:pt x="1475" y="124298"/>
              </a:cubicBezTo>
              <a:cubicBezTo>
                <a:pt x="1664" y="126326"/>
                <a:pt x="1863" y="128399"/>
                <a:pt x="2070" y="129978"/>
              </a:cubicBezTo>
              <a:cubicBezTo>
                <a:pt x="2277" y="131557"/>
                <a:pt x="2492" y="132760"/>
                <a:pt x="2713" y="133773"/>
              </a:cubicBezTo>
              <a:cubicBezTo>
                <a:pt x="2934" y="134787"/>
                <a:pt x="3161" y="135494"/>
                <a:pt x="3392" y="136061"/>
              </a:cubicBezTo>
              <a:cubicBezTo>
                <a:pt x="3622" y="136628"/>
                <a:pt x="3860" y="136949"/>
                <a:pt x="4096" y="137175"/>
              </a:cubicBezTo>
              <a:cubicBezTo>
                <a:pt x="4333" y="137401"/>
                <a:pt x="4572" y="137436"/>
                <a:pt x="4811" y="137418"/>
              </a:cubicBezTo>
              <a:cubicBezTo>
                <a:pt x="5049" y="137400"/>
                <a:pt x="5288" y="137421"/>
                <a:pt x="5525" y="137070"/>
              </a:cubicBezTo>
              <a:cubicBezTo>
                <a:pt x="5762" y="136719"/>
                <a:pt x="5999" y="136087"/>
                <a:pt x="6229" y="135311"/>
              </a:cubicBezTo>
              <a:cubicBezTo>
                <a:pt x="6460" y="134535"/>
                <a:pt x="6688" y="133560"/>
                <a:pt x="6909" y="132412"/>
              </a:cubicBezTo>
              <a:cubicBezTo>
                <a:pt x="7129" y="131264"/>
                <a:pt x="7345" y="129922"/>
                <a:pt x="7552" y="128422"/>
              </a:cubicBezTo>
              <a:cubicBezTo>
                <a:pt x="7759" y="126922"/>
                <a:pt x="7958" y="125237"/>
                <a:pt x="8147" y="123411"/>
              </a:cubicBezTo>
              <a:cubicBezTo>
                <a:pt x="8336" y="121585"/>
                <a:pt x="8516" y="119584"/>
                <a:pt x="8685" y="117463"/>
              </a:cubicBezTo>
              <a:cubicBezTo>
                <a:pt x="8854" y="115342"/>
                <a:pt x="9014" y="113062"/>
                <a:pt x="9159" y="110682"/>
              </a:cubicBezTo>
              <a:cubicBezTo>
                <a:pt x="9304" y="108302"/>
                <a:pt x="9438" y="105779"/>
                <a:pt x="9557" y="103181"/>
              </a:cubicBezTo>
              <a:cubicBezTo>
                <a:pt x="9677" y="100583"/>
                <a:pt x="9768" y="97863"/>
                <a:pt x="9873" y="95091"/>
              </a:cubicBezTo>
              <a:cubicBezTo>
                <a:pt x="9979" y="92319"/>
                <a:pt x="10058" y="89447"/>
                <a:pt x="10189" y="86549"/>
              </a:cubicBezTo>
              <a:cubicBezTo>
                <a:pt x="10320" y="83651"/>
                <a:pt x="10727" y="80582"/>
                <a:pt x="10661" y="77703"/>
              </a:cubicBezTo>
              <a:cubicBezTo>
                <a:pt x="10595" y="74824"/>
                <a:pt x="9972" y="71032"/>
                <a:pt x="9791" y="69276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400</xdr:colOff>
      <xdr:row>14</xdr:row>
      <xdr:rowOff>141840</xdr:rowOff>
    </xdr:from>
    <xdr:to>
      <xdr:col>3</xdr:col>
      <xdr:colOff>471960</xdr:colOff>
      <xdr:row>15</xdr:row>
      <xdr:rowOff>107280</xdr:rowOff>
    </xdr:to>
    <xdr:sp>
      <xdr:nvSpPr>
        <xdr:cNvPr id="22" name="PlotDat1_89|1~49_1"/>
        <xdr:cNvSpPr/>
      </xdr:nvSpPr>
      <xdr:spPr>
        <a:xfrm>
          <a:off x="2902680" y="2417760"/>
          <a:ext cx="7560" cy="127800"/>
        </a:xfrm>
        <a:custGeom>
          <a:avLst/>
          <a:gdLst/>
          <a:ahLst/>
          <a:rect l="l" t="t" r="r" b="b"/>
          <a:pathLst>
            <a:path w="12873" h="140361">
              <a:moveTo>
                <a:pt x="12873" y="69500"/>
              </a:moveTo>
              <a:cubicBezTo>
                <a:pt x="12871" y="66368"/>
                <a:pt x="12322" y="63234"/>
                <a:pt x="12177" y="60204"/>
              </a:cubicBezTo>
              <a:cubicBezTo>
                <a:pt x="12033" y="57174"/>
                <a:pt x="12082" y="54230"/>
                <a:pt x="12006" y="51321"/>
              </a:cubicBezTo>
              <a:cubicBezTo>
                <a:pt x="11930" y="48411"/>
                <a:pt x="11835" y="45526"/>
                <a:pt x="11723" y="42743"/>
              </a:cubicBezTo>
              <a:cubicBezTo>
                <a:pt x="11611" y="39959"/>
                <a:pt x="11383" y="37309"/>
                <a:pt x="11335" y="34620"/>
              </a:cubicBezTo>
              <a:cubicBezTo>
                <a:pt x="11287" y="31931"/>
                <a:pt x="11488" y="28957"/>
                <a:pt x="11436" y="26610"/>
              </a:cubicBezTo>
              <a:cubicBezTo>
                <a:pt x="11384" y="24261"/>
                <a:pt x="11248" y="22602"/>
                <a:pt x="11024" y="20532"/>
              </a:cubicBezTo>
              <a:cubicBezTo>
                <a:pt x="10799" y="18462"/>
                <a:pt x="10206" y="16194"/>
                <a:pt x="10086" y="14190"/>
              </a:cubicBezTo>
              <a:cubicBezTo>
                <a:pt x="9967" y="12186"/>
                <a:pt x="10352" y="10104"/>
                <a:pt x="10304" y="8505"/>
              </a:cubicBezTo>
              <a:cubicBezTo>
                <a:pt x="10256" y="6904"/>
                <a:pt x="10034" y="5656"/>
                <a:pt x="9798" y="4590"/>
              </a:cubicBezTo>
              <a:cubicBezTo>
                <a:pt x="9562" y="3525"/>
                <a:pt x="9038" y="2751"/>
                <a:pt x="8890" y="2111"/>
              </a:cubicBezTo>
              <a:cubicBezTo>
                <a:pt x="8741" y="1472"/>
                <a:pt x="8993" y="1064"/>
                <a:pt x="8906" y="752"/>
              </a:cubicBezTo>
              <a:cubicBezTo>
                <a:pt x="8819" y="439"/>
                <a:pt x="8657" y="308"/>
                <a:pt x="8368" y="234"/>
              </a:cubicBezTo>
              <a:cubicBezTo>
                <a:pt x="8078" y="161"/>
                <a:pt x="7415" y="0"/>
                <a:pt x="7168" y="308"/>
              </a:cubicBezTo>
              <a:cubicBezTo>
                <a:pt x="6922" y="616"/>
                <a:pt x="7080" y="1298"/>
                <a:pt x="6889" y="2081"/>
              </a:cubicBezTo>
              <a:cubicBezTo>
                <a:pt x="6697" y="2864"/>
                <a:pt x="6152" y="3848"/>
                <a:pt x="6020" y="5006"/>
              </a:cubicBezTo>
              <a:cubicBezTo>
                <a:pt x="5889" y="6164"/>
                <a:pt x="6164" y="7515"/>
                <a:pt x="6100" y="9028"/>
              </a:cubicBezTo>
              <a:cubicBezTo>
                <a:pt x="6036" y="10541"/>
                <a:pt x="5856" y="12240"/>
                <a:pt x="5638" y="14081"/>
              </a:cubicBezTo>
              <a:cubicBezTo>
                <a:pt x="5420" y="15922"/>
                <a:pt x="4900" y="17938"/>
                <a:pt x="4793" y="20077"/>
              </a:cubicBezTo>
              <a:cubicBezTo>
                <a:pt x="4685" y="22216"/>
                <a:pt x="5009" y="24516"/>
                <a:pt x="4991" y="26916"/>
              </a:cubicBezTo>
              <a:cubicBezTo>
                <a:pt x="4973" y="29315"/>
                <a:pt x="4795" y="31855"/>
                <a:pt x="4686" y="34475"/>
              </a:cubicBezTo>
              <a:cubicBezTo>
                <a:pt x="4577" y="37095"/>
                <a:pt x="4485" y="39840"/>
                <a:pt x="4336" y="42635"/>
              </a:cubicBezTo>
              <a:cubicBezTo>
                <a:pt x="4186" y="45431"/>
                <a:pt x="3994" y="48323"/>
                <a:pt x="3785" y="51245"/>
              </a:cubicBezTo>
              <a:cubicBezTo>
                <a:pt x="3575" y="54167"/>
                <a:pt x="3329" y="57167"/>
                <a:pt x="3077" y="60166"/>
              </a:cubicBezTo>
              <a:cubicBezTo>
                <a:pt x="2826" y="63165"/>
                <a:pt x="2544" y="66215"/>
                <a:pt x="2273" y="69240"/>
              </a:cubicBezTo>
              <a:cubicBezTo>
                <a:pt x="2001" y="72265"/>
                <a:pt x="1709" y="75287"/>
                <a:pt x="1448" y="78315"/>
              </a:cubicBezTo>
              <a:cubicBezTo>
                <a:pt x="1188" y="81343"/>
                <a:pt x="920" y="84378"/>
                <a:pt x="711" y="87409"/>
              </a:cubicBezTo>
              <a:cubicBezTo>
                <a:pt x="501" y="90440"/>
                <a:pt x="304" y="93549"/>
                <a:pt x="190" y="96501"/>
              </a:cubicBezTo>
              <a:cubicBezTo>
                <a:pt x="76" y="99453"/>
                <a:pt x="0" y="102435"/>
                <a:pt x="25" y="105122"/>
              </a:cubicBezTo>
              <a:cubicBezTo>
                <a:pt x="50" y="107810"/>
                <a:pt x="192" y="110186"/>
                <a:pt x="340" y="112626"/>
              </a:cubicBezTo>
              <a:cubicBezTo>
                <a:pt x="488" y="115067"/>
                <a:pt x="709" y="117591"/>
                <a:pt x="913" y="119763"/>
              </a:cubicBezTo>
              <a:cubicBezTo>
                <a:pt x="1117" y="121935"/>
                <a:pt x="1337" y="123815"/>
                <a:pt x="1566" y="125659"/>
              </a:cubicBezTo>
              <a:cubicBezTo>
                <a:pt x="1795" y="127502"/>
                <a:pt x="2038" y="129403"/>
                <a:pt x="2288" y="130829"/>
              </a:cubicBezTo>
              <a:cubicBezTo>
                <a:pt x="2538" y="132255"/>
                <a:pt x="2799" y="133079"/>
                <a:pt x="3066" y="134216"/>
              </a:cubicBezTo>
              <a:cubicBezTo>
                <a:pt x="3333" y="135353"/>
                <a:pt x="3609" y="136692"/>
                <a:pt x="3888" y="137651"/>
              </a:cubicBezTo>
              <a:cubicBezTo>
                <a:pt x="4167" y="138611"/>
                <a:pt x="4454" y="139587"/>
                <a:pt x="4740" y="139974"/>
              </a:cubicBezTo>
              <a:cubicBezTo>
                <a:pt x="5026" y="140361"/>
                <a:pt x="5318" y="140075"/>
                <a:pt x="5606" y="139975"/>
              </a:cubicBezTo>
              <a:cubicBezTo>
                <a:pt x="5894" y="139875"/>
                <a:pt x="6186" y="139774"/>
                <a:pt x="6472" y="139376"/>
              </a:cubicBezTo>
              <a:cubicBezTo>
                <a:pt x="6758" y="138978"/>
                <a:pt x="7045" y="138376"/>
                <a:pt x="7324" y="137586"/>
              </a:cubicBezTo>
              <a:cubicBezTo>
                <a:pt x="7603" y="136796"/>
                <a:pt x="7879" y="135806"/>
                <a:pt x="8146" y="134638"/>
              </a:cubicBezTo>
              <a:cubicBezTo>
                <a:pt x="8413" y="133470"/>
                <a:pt x="8675" y="132106"/>
                <a:pt x="8925" y="130580"/>
              </a:cubicBezTo>
              <a:cubicBezTo>
                <a:pt x="9175" y="129054"/>
                <a:pt x="9417" y="127341"/>
                <a:pt x="9646" y="125483"/>
              </a:cubicBezTo>
              <a:cubicBezTo>
                <a:pt x="9875" y="123625"/>
                <a:pt x="10095" y="121592"/>
                <a:pt x="10299" y="119434"/>
              </a:cubicBezTo>
              <a:cubicBezTo>
                <a:pt x="10503" y="117276"/>
                <a:pt x="10696" y="114958"/>
                <a:pt x="10872" y="112537"/>
              </a:cubicBezTo>
              <a:cubicBezTo>
                <a:pt x="11048" y="110116"/>
                <a:pt x="11210" y="107552"/>
                <a:pt x="11354" y="104909"/>
              </a:cubicBezTo>
              <a:cubicBezTo>
                <a:pt x="11498" y="102266"/>
                <a:pt x="11627" y="99499"/>
                <a:pt x="11737" y="96680"/>
              </a:cubicBezTo>
              <a:cubicBezTo>
                <a:pt x="11847" y="93861"/>
                <a:pt x="11942" y="90940"/>
                <a:pt x="12017" y="87993"/>
              </a:cubicBezTo>
              <a:cubicBezTo>
                <a:pt x="12092" y="85046"/>
                <a:pt x="12043" y="82078"/>
                <a:pt x="12186" y="78996"/>
              </a:cubicBezTo>
              <a:cubicBezTo>
                <a:pt x="12329" y="75914"/>
                <a:pt x="12730" y="71478"/>
                <a:pt x="12873" y="69500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9560</xdr:colOff>
      <xdr:row>12</xdr:row>
      <xdr:rowOff>160200</xdr:rowOff>
    </xdr:from>
    <xdr:to>
      <xdr:col>3</xdr:col>
      <xdr:colOff>454680</xdr:colOff>
      <xdr:row>13</xdr:row>
      <xdr:rowOff>121320</xdr:rowOff>
    </xdr:to>
    <xdr:sp>
      <xdr:nvSpPr>
        <xdr:cNvPr id="23" name="PlotDat1_123|1~49_1"/>
        <xdr:cNvSpPr/>
      </xdr:nvSpPr>
      <xdr:spPr>
        <a:xfrm>
          <a:off x="2877840" y="2111040"/>
          <a:ext cx="15120" cy="123480"/>
        </a:xfrm>
        <a:custGeom>
          <a:avLst/>
          <a:gdLst/>
          <a:ahLst/>
          <a:rect l="l" t="t" r="r" b="b"/>
          <a:pathLst>
            <a:path w="12873" h="131588">
              <a:moveTo>
                <a:pt x="12840" y="65881"/>
              </a:moveTo>
              <a:cubicBezTo>
                <a:pt x="12873" y="63006"/>
                <a:pt x="12343" y="59705"/>
                <a:pt x="12221" y="56767"/>
              </a:cubicBezTo>
              <a:cubicBezTo>
                <a:pt x="12099" y="53830"/>
                <a:pt x="12159" y="51041"/>
                <a:pt x="12109" y="48252"/>
              </a:cubicBezTo>
              <a:cubicBezTo>
                <a:pt x="12058" y="45463"/>
                <a:pt x="11994" y="42702"/>
                <a:pt x="11919" y="40034"/>
              </a:cubicBezTo>
              <a:cubicBezTo>
                <a:pt x="11844" y="37367"/>
                <a:pt x="11692" y="34690"/>
                <a:pt x="11664" y="32248"/>
              </a:cubicBezTo>
              <a:cubicBezTo>
                <a:pt x="11635" y="29804"/>
                <a:pt x="11777" y="27513"/>
                <a:pt x="11744" y="25372"/>
              </a:cubicBezTo>
              <a:cubicBezTo>
                <a:pt x="11711" y="23230"/>
                <a:pt x="11613" y="21362"/>
                <a:pt x="11465" y="19395"/>
              </a:cubicBezTo>
              <a:cubicBezTo>
                <a:pt x="11317" y="17428"/>
                <a:pt x="11203" y="15333"/>
                <a:pt x="10857" y="13568"/>
              </a:cubicBezTo>
              <a:cubicBezTo>
                <a:pt x="10511" y="11802"/>
                <a:pt x="9651" y="10298"/>
                <a:pt x="9388" y="8800"/>
              </a:cubicBezTo>
              <a:cubicBezTo>
                <a:pt x="9125" y="7303"/>
                <a:pt x="9413" y="5716"/>
                <a:pt x="9274" y="4579"/>
              </a:cubicBezTo>
              <a:cubicBezTo>
                <a:pt x="9135" y="3443"/>
                <a:pt x="8944" y="2639"/>
                <a:pt x="8551" y="1982"/>
              </a:cubicBezTo>
              <a:cubicBezTo>
                <a:pt x="8159" y="1325"/>
                <a:pt x="7231" y="938"/>
                <a:pt x="6919" y="639"/>
              </a:cubicBezTo>
              <a:cubicBezTo>
                <a:pt x="6607" y="341"/>
                <a:pt x="6885" y="245"/>
                <a:pt x="6680" y="188"/>
              </a:cubicBezTo>
              <a:cubicBezTo>
                <a:pt x="6475" y="131"/>
                <a:pt x="6191" y="0"/>
                <a:pt x="5694" y="297"/>
              </a:cubicBezTo>
              <a:cubicBezTo>
                <a:pt x="5197" y="594"/>
                <a:pt x="4101" y="1232"/>
                <a:pt x="3702" y="1972"/>
              </a:cubicBezTo>
              <a:cubicBezTo>
                <a:pt x="3302" y="2712"/>
                <a:pt x="3564" y="3641"/>
                <a:pt x="3297" y="4735"/>
              </a:cubicBezTo>
              <a:cubicBezTo>
                <a:pt x="3031" y="5829"/>
                <a:pt x="2230" y="7108"/>
                <a:pt x="2102" y="8538"/>
              </a:cubicBezTo>
              <a:cubicBezTo>
                <a:pt x="1974" y="9968"/>
                <a:pt x="2554" y="11573"/>
                <a:pt x="2528" y="13313"/>
              </a:cubicBezTo>
              <a:cubicBezTo>
                <a:pt x="2502" y="15053"/>
                <a:pt x="2154" y="16956"/>
                <a:pt x="1944" y="18977"/>
              </a:cubicBezTo>
              <a:cubicBezTo>
                <a:pt x="1733" y="20998"/>
                <a:pt x="1576" y="23171"/>
                <a:pt x="1266" y="25439"/>
              </a:cubicBezTo>
              <a:cubicBezTo>
                <a:pt x="956" y="27707"/>
                <a:pt x="162" y="30111"/>
                <a:pt x="81" y="32586"/>
              </a:cubicBezTo>
              <a:cubicBezTo>
                <a:pt x="0" y="35060"/>
                <a:pt x="705" y="37650"/>
                <a:pt x="781" y="40291"/>
              </a:cubicBezTo>
              <a:cubicBezTo>
                <a:pt x="857" y="42932"/>
                <a:pt x="601" y="45668"/>
                <a:pt x="535" y="48429"/>
              </a:cubicBezTo>
              <a:cubicBezTo>
                <a:pt x="469" y="51190"/>
                <a:pt x="417" y="54024"/>
                <a:pt x="384" y="56858"/>
              </a:cubicBezTo>
              <a:cubicBezTo>
                <a:pt x="351" y="59692"/>
                <a:pt x="334" y="62574"/>
                <a:pt x="334" y="65433"/>
              </a:cubicBezTo>
              <a:cubicBezTo>
                <a:pt x="334" y="68292"/>
                <a:pt x="351" y="71293"/>
                <a:pt x="384" y="74011"/>
              </a:cubicBezTo>
              <a:cubicBezTo>
                <a:pt x="417" y="76729"/>
                <a:pt x="469" y="79017"/>
                <a:pt x="535" y="81741"/>
              </a:cubicBezTo>
              <a:cubicBezTo>
                <a:pt x="601" y="84465"/>
                <a:pt x="684" y="87661"/>
                <a:pt x="781" y="90356"/>
              </a:cubicBezTo>
              <a:cubicBezTo>
                <a:pt x="878" y="93051"/>
                <a:pt x="992" y="95413"/>
                <a:pt x="1120" y="97909"/>
              </a:cubicBezTo>
              <a:cubicBezTo>
                <a:pt x="1248" y="100404"/>
                <a:pt x="1392" y="102996"/>
                <a:pt x="1547" y="105332"/>
              </a:cubicBezTo>
              <a:cubicBezTo>
                <a:pt x="1702" y="107668"/>
                <a:pt x="1873" y="110006"/>
                <a:pt x="2053" y="111926"/>
              </a:cubicBezTo>
              <a:cubicBezTo>
                <a:pt x="2233" y="113846"/>
                <a:pt x="2427" y="115142"/>
                <a:pt x="2630" y="116854"/>
              </a:cubicBezTo>
              <a:cubicBezTo>
                <a:pt x="2833" y="118566"/>
                <a:pt x="3048" y="120760"/>
                <a:pt x="3269" y="122201"/>
              </a:cubicBezTo>
              <a:cubicBezTo>
                <a:pt x="3490" y="123642"/>
                <a:pt x="3722" y="124426"/>
                <a:pt x="3958" y="125501"/>
              </a:cubicBezTo>
              <a:cubicBezTo>
                <a:pt x="4194" y="126576"/>
                <a:pt x="4438" y="127808"/>
                <a:pt x="4685" y="128652"/>
              </a:cubicBezTo>
              <a:cubicBezTo>
                <a:pt x="4932" y="129496"/>
                <a:pt x="5185" y="130077"/>
                <a:pt x="5438" y="130566"/>
              </a:cubicBezTo>
              <a:cubicBezTo>
                <a:pt x="5691" y="131055"/>
                <a:pt x="5949" y="131584"/>
                <a:pt x="6204" y="131586"/>
              </a:cubicBezTo>
              <a:cubicBezTo>
                <a:pt x="6459" y="131588"/>
                <a:pt x="6716" y="131027"/>
                <a:pt x="6969" y="130580"/>
              </a:cubicBezTo>
              <a:cubicBezTo>
                <a:pt x="7222" y="130133"/>
                <a:pt x="7475" y="129644"/>
                <a:pt x="7722" y="128904"/>
              </a:cubicBezTo>
              <a:cubicBezTo>
                <a:pt x="7969" y="128164"/>
                <a:pt x="8213" y="127236"/>
                <a:pt x="8449" y="126142"/>
              </a:cubicBezTo>
              <a:cubicBezTo>
                <a:pt x="8685" y="125048"/>
                <a:pt x="8917" y="123769"/>
                <a:pt x="9138" y="122340"/>
              </a:cubicBezTo>
              <a:cubicBezTo>
                <a:pt x="9359" y="120911"/>
                <a:pt x="9573" y="119305"/>
                <a:pt x="9776" y="117565"/>
              </a:cubicBezTo>
              <a:cubicBezTo>
                <a:pt x="9979" y="115825"/>
                <a:pt x="10173" y="113919"/>
                <a:pt x="10354" y="111898"/>
              </a:cubicBezTo>
              <a:cubicBezTo>
                <a:pt x="10535" y="109877"/>
                <a:pt x="10704" y="107705"/>
                <a:pt x="10860" y="105437"/>
              </a:cubicBezTo>
              <a:cubicBezTo>
                <a:pt x="11016" y="103169"/>
                <a:pt x="11159" y="100768"/>
                <a:pt x="11287" y="98292"/>
              </a:cubicBezTo>
              <a:cubicBezTo>
                <a:pt x="11415" y="95816"/>
                <a:pt x="11528" y="93225"/>
                <a:pt x="11626" y="90584"/>
              </a:cubicBezTo>
              <a:cubicBezTo>
                <a:pt x="11724" y="87943"/>
                <a:pt x="11807" y="85206"/>
                <a:pt x="11873" y="82445"/>
              </a:cubicBezTo>
              <a:cubicBezTo>
                <a:pt x="11939" y="79684"/>
                <a:pt x="11861" y="76777"/>
                <a:pt x="12022" y="74016"/>
              </a:cubicBezTo>
              <a:cubicBezTo>
                <a:pt x="12183" y="71255"/>
                <a:pt x="12670" y="67576"/>
                <a:pt x="12840" y="65881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4</xdr:row>
      <xdr:rowOff>63360</xdr:rowOff>
    </xdr:from>
    <xdr:to>
      <xdr:col>3</xdr:col>
      <xdr:colOff>506160</xdr:colOff>
      <xdr:row>15</xdr:row>
      <xdr:rowOff>24480</xdr:rowOff>
    </xdr:to>
    <xdr:sp>
      <xdr:nvSpPr>
        <xdr:cNvPr id="24" name="PlotDat1_93|1~49_1"/>
        <xdr:cNvSpPr/>
      </xdr:nvSpPr>
      <xdr:spPr>
        <a:xfrm>
          <a:off x="2935080" y="2339280"/>
          <a:ext cx="9360" cy="123480"/>
        </a:xfrm>
        <a:custGeom>
          <a:avLst/>
          <a:gdLst/>
          <a:ahLst/>
          <a:rect l="l" t="t" r="r" b="b"/>
          <a:pathLst>
            <a:path w="12873" h="130126">
              <a:moveTo>
                <a:pt x="9615" y="64584"/>
              </a:moveTo>
              <a:cubicBezTo>
                <a:pt x="9237" y="61845"/>
                <a:pt x="10057" y="59419"/>
                <a:pt x="10243" y="56766"/>
              </a:cubicBezTo>
              <a:cubicBezTo>
                <a:pt x="10429" y="54113"/>
                <a:pt x="10609" y="51321"/>
                <a:pt x="10733" y="48668"/>
              </a:cubicBezTo>
              <a:cubicBezTo>
                <a:pt x="10857" y="46016"/>
                <a:pt x="10956" y="43387"/>
                <a:pt x="10987" y="40850"/>
              </a:cubicBezTo>
              <a:cubicBezTo>
                <a:pt x="11018" y="38312"/>
                <a:pt x="10982" y="35841"/>
                <a:pt x="10918" y="33446"/>
              </a:cubicBezTo>
              <a:cubicBezTo>
                <a:pt x="10854" y="31051"/>
                <a:pt x="10719" y="28656"/>
                <a:pt x="10602" y="26478"/>
              </a:cubicBezTo>
              <a:cubicBezTo>
                <a:pt x="10484" y="24301"/>
                <a:pt x="10352" y="22391"/>
                <a:pt x="10214" y="20382"/>
              </a:cubicBezTo>
              <a:cubicBezTo>
                <a:pt x="10076" y="18373"/>
                <a:pt x="9927" y="16235"/>
                <a:pt x="9773" y="14425"/>
              </a:cubicBezTo>
              <a:cubicBezTo>
                <a:pt x="9617" y="12613"/>
                <a:pt x="9540" y="11063"/>
                <a:pt x="9281" y="9518"/>
              </a:cubicBezTo>
              <a:cubicBezTo>
                <a:pt x="9024" y="7973"/>
                <a:pt x="8406" y="6336"/>
                <a:pt x="8223" y="5152"/>
              </a:cubicBezTo>
              <a:cubicBezTo>
                <a:pt x="8040" y="3966"/>
                <a:pt x="8294" y="3115"/>
                <a:pt x="8182" y="2408"/>
              </a:cubicBezTo>
              <a:cubicBezTo>
                <a:pt x="8070" y="1702"/>
                <a:pt x="7909" y="1263"/>
                <a:pt x="7553" y="914"/>
              </a:cubicBezTo>
              <a:cubicBezTo>
                <a:pt x="7198" y="565"/>
                <a:pt x="6385" y="420"/>
                <a:pt x="6053" y="311"/>
              </a:cubicBezTo>
              <a:cubicBezTo>
                <a:pt x="5719" y="202"/>
                <a:pt x="5855" y="0"/>
                <a:pt x="5555" y="262"/>
              </a:cubicBezTo>
              <a:cubicBezTo>
                <a:pt x="5254" y="524"/>
                <a:pt x="4500" y="1155"/>
                <a:pt x="4247" y="1882"/>
              </a:cubicBezTo>
              <a:cubicBezTo>
                <a:pt x="3993" y="2610"/>
                <a:pt x="4217" y="3541"/>
                <a:pt x="4032" y="4628"/>
              </a:cubicBezTo>
              <a:cubicBezTo>
                <a:pt x="3848" y="5716"/>
                <a:pt x="3256" y="6988"/>
                <a:pt x="3142" y="8410"/>
              </a:cubicBezTo>
              <a:cubicBezTo>
                <a:pt x="3028" y="9832"/>
                <a:pt x="3401" y="11430"/>
                <a:pt x="3352" y="13162"/>
              </a:cubicBezTo>
              <a:cubicBezTo>
                <a:pt x="3302" y="14894"/>
                <a:pt x="3057" y="16789"/>
                <a:pt x="2845" y="18800"/>
              </a:cubicBezTo>
              <a:cubicBezTo>
                <a:pt x="2633" y="20811"/>
                <a:pt x="2416" y="22972"/>
                <a:pt x="2079" y="25229"/>
              </a:cubicBezTo>
              <a:cubicBezTo>
                <a:pt x="1741" y="27485"/>
                <a:pt x="998" y="29876"/>
                <a:pt x="817" y="32339"/>
              </a:cubicBezTo>
              <a:cubicBezTo>
                <a:pt x="636" y="34802"/>
                <a:pt x="999" y="37376"/>
                <a:pt x="988" y="40003"/>
              </a:cubicBezTo>
              <a:cubicBezTo>
                <a:pt x="978" y="42631"/>
                <a:pt x="828" y="45354"/>
                <a:pt x="755" y="48100"/>
              </a:cubicBezTo>
              <a:cubicBezTo>
                <a:pt x="682" y="50847"/>
                <a:pt x="628" y="53667"/>
                <a:pt x="551" y="56487"/>
              </a:cubicBezTo>
              <a:cubicBezTo>
                <a:pt x="474" y="59306"/>
                <a:pt x="374" y="62091"/>
                <a:pt x="297" y="65018"/>
              </a:cubicBezTo>
              <a:cubicBezTo>
                <a:pt x="220" y="67944"/>
                <a:pt x="132" y="71098"/>
                <a:pt x="86" y="74046"/>
              </a:cubicBezTo>
              <a:cubicBezTo>
                <a:pt x="39" y="76994"/>
                <a:pt x="0" y="79939"/>
                <a:pt x="20" y="82710"/>
              </a:cubicBezTo>
              <a:cubicBezTo>
                <a:pt x="41" y="85480"/>
                <a:pt x="119" y="87949"/>
                <a:pt x="207" y="90673"/>
              </a:cubicBezTo>
              <a:cubicBezTo>
                <a:pt x="295" y="93397"/>
                <a:pt x="422" y="96547"/>
                <a:pt x="552" y="99054"/>
              </a:cubicBezTo>
              <a:cubicBezTo>
                <a:pt x="682" y="101562"/>
                <a:pt x="829" y="103652"/>
                <a:pt x="987" y="105718"/>
              </a:cubicBezTo>
              <a:cubicBezTo>
                <a:pt x="1146" y="107784"/>
                <a:pt x="1318" y="109575"/>
                <a:pt x="1501" y="111451"/>
              </a:cubicBezTo>
              <a:cubicBezTo>
                <a:pt x="1685" y="113326"/>
                <a:pt x="1883" y="115316"/>
                <a:pt x="2090" y="116970"/>
              </a:cubicBezTo>
              <a:cubicBezTo>
                <a:pt x="2297" y="118624"/>
                <a:pt x="2515" y="120010"/>
                <a:pt x="2741" y="121379"/>
              </a:cubicBezTo>
              <a:cubicBezTo>
                <a:pt x="2966" y="122748"/>
                <a:pt x="3203" y="124189"/>
                <a:pt x="3443" y="125185"/>
              </a:cubicBezTo>
              <a:cubicBezTo>
                <a:pt x="3683" y="126180"/>
                <a:pt x="3933" y="126589"/>
                <a:pt x="4184" y="127346"/>
              </a:cubicBezTo>
              <a:cubicBezTo>
                <a:pt x="4435" y="128103"/>
                <a:pt x="4693" y="129326"/>
                <a:pt x="4951" y="129726"/>
              </a:cubicBezTo>
              <a:cubicBezTo>
                <a:pt x="5208" y="130126"/>
                <a:pt x="5470" y="129831"/>
                <a:pt x="5731" y="129744"/>
              </a:cubicBezTo>
              <a:cubicBezTo>
                <a:pt x="5991" y="129657"/>
                <a:pt x="6253" y="129571"/>
                <a:pt x="6510" y="129205"/>
              </a:cubicBezTo>
              <a:cubicBezTo>
                <a:pt x="6768" y="128839"/>
                <a:pt x="7027" y="128278"/>
                <a:pt x="7279" y="127545"/>
              </a:cubicBezTo>
              <a:cubicBezTo>
                <a:pt x="7531" y="126812"/>
                <a:pt x="7780" y="125893"/>
                <a:pt x="8020" y="124810"/>
              </a:cubicBezTo>
              <a:cubicBezTo>
                <a:pt x="8260" y="123727"/>
                <a:pt x="8494" y="122462"/>
                <a:pt x="8719" y="121047"/>
              </a:cubicBezTo>
              <a:cubicBezTo>
                <a:pt x="8945" y="119632"/>
                <a:pt x="9165" y="118042"/>
                <a:pt x="9371" y="116319"/>
              </a:cubicBezTo>
              <a:cubicBezTo>
                <a:pt x="9577" y="114596"/>
                <a:pt x="9774" y="112709"/>
                <a:pt x="9957" y="110708"/>
              </a:cubicBezTo>
              <a:cubicBezTo>
                <a:pt x="10141" y="108707"/>
                <a:pt x="10316" y="106556"/>
                <a:pt x="10474" y="104311"/>
              </a:cubicBezTo>
              <a:cubicBezTo>
                <a:pt x="10633" y="102066"/>
                <a:pt x="10780" y="99687"/>
                <a:pt x="10910" y="97236"/>
              </a:cubicBezTo>
              <a:cubicBezTo>
                <a:pt x="11040" y="94785"/>
                <a:pt x="11108" y="92218"/>
                <a:pt x="11255" y="89603"/>
              </a:cubicBezTo>
              <a:cubicBezTo>
                <a:pt x="11402" y="86988"/>
                <a:pt x="11579" y="84280"/>
                <a:pt x="11788" y="81546"/>
              </a:cubicBezTo>
              <a:cubicBezTo>
                <a:pt x="11997" y="78812"/>
                <a:pt x="12873" y="76028"/>
                <a:pt x="12511" y="73201"/>
              </a:cubicBezTo>
              <a:cubicBezTo>
                <a:pt x="12149" y="70374"/>
                <a:pt x="10218" y="66379"/>
                <a:pt x="9615" y="64584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12</xdr:row>
      <xdr:rowOff>120600</xdr:rowOff>
    </xdr:from>
    <xdr:to>
      <xdr:col>3</xdr:col>
      <xdr:colOff>439560</xdr:colOff>
      <xdr:row>13</xdr:row>
      <xdr:rowOff>82080</xdr:rowOff>
    </xdr:to>
    <xdr:sp>
      <xdr:nvSpPr>
        <xdr:cNvPr id="25" name="PlotDat1_129|1~49_1"/>
        <xdr:cNvSpPr/>
      </xdr:nvSpPr>
      <xdr:spPr>
        <a:xfrm>
          <a:off x="2868480" y="2071440"/>
          <a:ext cx="9360" cy="123840"/>
        </a:xfrm>
        <a:custGeom>
          <a:avLst/>
          <a:gdLst/>
          <a:ahLst/>
          <a:rect l="l" t="t" r="r" b="b"/>
          <a:pathLst>
            <a:path w="10728" h="131588">
              <a:moveTo>
                <a:pt x="7184" y="66823"/>
              </a:moveTo>
              <a:cubicBezTo>
                <a:pt x="6712" y="64137"/>
                <a:pt x="7408" y="61313"/>
                <a:pt x="7510" y="58518"/>
              </a:cubicBezTo>
              <a:cubicBezTo>
                <a:pt x="7611" y="55723"/>
                <a:pt x="7709" y="52822"/>
                <a:pt x="7789" y="50049"/>
              </a:cubicBezTo>
              <a:cubicBezTo>
                <a:pt x="7870" y="47276"/>
                <a:pt x="7941" y="44527"/>
                <a:pt x="7990" y="41875"/>
              </a:cubicBezTo>
              <a:cubicBezTo>
                <a:pt x="8040" y="39222"/>
                <a:pt x="8078" y="36687"/>
                <a:pt x="8085" y="34132"/>
              </a:cubicBezTo>
              <a:cubicBezTo>
                <a:pt x="8093" y="31576"/>
                <a:pt x="8078" y="28932"/>
                <a:pt x="8035" y="26544"/>
              </a:cubicBezTo>
              <a:cubicBezTo>
                <a:pt x="7992" y="24156"/>
                <a:pt x="7901" y="21754"/>
                <a:pt x="7828" y="19799"/>
              </a:cubicBezTo>
              <a:cubicBezTo>
                <a:pt x="7754" y="17844"/>
                <a:pt x="7675" y="16552"/>
                <a:pt x="7592" y="14817"/>
              </a:cubicBezTo>
              <a:cubicBezTo>
                <a:pt x="7510" y="13082"/>
                <a:pt x="7422" y="10844"/>
                <a:pt x="7332" y="9387"/>
              </a:cubicBezTo>
              <a:cubicBezTo>
                <a:pt x="7242" y="7930"/>
                <a:pt x="7181" y="7153"/>
                <a:pt x="7052" y="6074"/>
              </a:cubicBezTo>
              <a:cubicBezTo>
                <a:pt x="6924" y="4995"/>
                <a:pt x="6852" y="3754"/>
                <a:pt x="6564" y="2910"/>
              </a:cubicBezTo>
              <a:cubicBezTo>
                <a:pt x="6277" y="2065"/>
                <a:pt x="5568" y="1488"/>
                <a:pt x="5325" y="1005"/>
              </a:cubicBezTo>
              <a:cubicBezTo>
                <a:pt x="5081" y="523"/>
                <a:pt x="5266" y="0"/>
                <a:pt x="5103" y="12"/>
              </a:cubicBezTo>
              <a:cubicBezTo>
                <a:pt x="4941" y="24"/>
                <a:pt x="4442" y="619"/>
                <a:pt x="4348" y="1079"/>
              </a:cubicBezTo>
              <a:cubicBezTo>
                <a:pt x="4253" y="1540"/>
                <a:pt x="4575" y="2028"/>
                <a:pt x="4538" y="2778"/>
              </a:cubicBezTo>
              <a:cubicBezTo>
                <a:pt x="4501" y="3527"/>
                <a:pt x="4305" y="4470"/>
                <a:pt x="4130" y="5579"/>
              </a:cubicBezTo>
              <a:cubicBezTo>
                <a:pt x="3955" y="6689"/>
                <a:pt x="3794" y="7987"/>
                <a:pt x="3490" y="9436"/>
              </a:cubicBezTo>
              <a:cubicBezTo>
                <a:pt x="3185" y="10885"/>
                <a:pt x="2510" y="12514"/>
                <a:pt x="2303" y="14278"/>
              </a:cubicBezTo>
              <a:cubicBezTo>
                <a:pt x="2097" y="16042"/>
                <a:pt x="2324" y="17973"/>
                <a:pt x="2252" y="20023"/>
              </a:cubicBezTo>
              <a:cubicBezTo>
                <a:pt x="2179" y="22073"/>
                <a:pt x="2051" y="24276"/>
                <a:pt x="1868" y="26575"/>
              </a:cubicBezTo>
              <a:cubicBezTo>
                <a:pt x="1686" y="28875"/>
                <a:pt x="1453" y="31312"/>
                <a:pt x="1158" y="33822"/>
              </a:cubicBezTo>
              <a:cubicBezTo>
                <a:pt x="864" y="36332"/>
                <a:pt x="204" y="38959"/>
                <a:pt x="102" y="41637"/>
              </a:cubicBezTo>
              <a:cubicBezTo>
                <a:pt x="0" y="44314"/>
                <a:pt x="490" y="47091"/>
                <a:pt x="546" y="49891"/>
              </a:cubicBezTo>
              <a:cubicBezTo>
                <a:pt x="602" y="52690"/>
                <a:pt x="463" y="55563"/>
                <a:pt x="439" y="58436"/>
              </a:cubicBezTo>
              <a:cubicBezTo>
                <a:pt x="415" y="61310"/>
                <a:pt x="403" y="64176"/>
                <a:pt x="403" y="67135"/>
              </a:cubicBezTo>
              <a:cubicBezTo>
                <a:pt x="403" y="70093"/>
                <a:pt x="415" y="73228"/>
                <a:pt x="439" y="76186"/>
              </a:cubicBezTo>
              <a:cubicBezTo>
                <a:pt x="463" y="79145"/>
                <a:pt x="499" y="82099"/>
                <a:pt x="546" y="84885"/>
              </a:cubicBezTo>
              <a:cubicBezTo>
                <a:pt x="593" y="87670"/>
                <a:pt x="655" y="90155"/>
                <a:pt x="725" y="92902"/>
              </a:cubicBezTo>
              <a:cubicBezTo>
                <a:pt x="796" y="95648"/>
                <a:pt x="879" y="98831"/>
                <a:pt x="970" y="101366"/>
              </a:cubicBezTo>
              <a:cubicBezTo>
                <a:pt x="1062" y="103902"/>
                <a:pt x="1166" y="106018"/>
                <a:pt x="1278" y="108116"/>
              </a:cubicBezTo>
              <a:cubicBezTo>
                <a:pt x="1390" y="110214"/>
                <a:pt x="1512" y="112041"/>
                <a:pt x="1643" y="113954"/>
              </a:cubicBezTo>
              <a:cubicBezTo>
                <a:pt x="1773" y="115867"/>
                <a:pt x="1915" y="117898"/>
                <a:pt x="2060" y="119594"/>
              </a:cubicBezTo>
              <a:cubicBezTo>
                <a:pt x="2206" y="121290"/>
                <a:pt x="2360" y="122719"/>
                <a:pt x="2519" y="124133"/>
              </a:cubicBezTo>
              <a:cubicBezTo>
                <a:pt x="2678" y="125547"/>
                <a:pt x="2847" y="127038"/>
                <a:pt x="3017" y="128078"/>
              </a:cubicBezTo>
              <a:cubicBezTo>
                <a:pt x="3187" y="129117"/>
                <a:pt x="3362" y="129816"/>
                <a:pt x="3540" y="130369"/>
              </a:cubicBezTo>
              <a:cubicBezTo>
                <a:pt x="3717" y="130921"/>
                <a:pt x="3901" y="131204"/>
                <a:pt x="4084" y="131396"/>
              </a:cubicBezTo>
              <a:cubicBezTo>
                <a:pt x="4266" y="131588"/>
                <a:pt x="4452" y="131573"/>
                <a:pt x="4636" y="131521"/>
              </a:cubicBezTo>
              <a:cubicBezTo>
                <a:pt x="4821" y="131469"/>
                <a:pt x="5006" y="131437"/>
                <a:pt x="5188" y="131085"/>
              </a:cubicBezTo>
              <a:cubicBezTo>
                <a:pt x="5370" y="130733"/>
                <a:pt x="5554" y="130149"/>
                <a:pt x="5732" y="129411"/>
              </a:cubicBezTo>
              <a:cubicBezTo>
                <a:pt x="5909" y="128673"/>
                <a:pt x="6086" y="127747"/>
                <a:pt x="6256" y="126655"/>
              </a:cubicBezTo>
              <a:cubicBezTo>
                <a:pt x="6425" y="125563"/>
                <a:pt x="6593" y="124287"/>
                <a:pt x="6752" y="122861"/>
              </a:cubicBezTo>
              <a:cubicBezTo>
                <a:pt x="6912" y="121435"/>
                <a:pt x="7067" y="119833"/>
                <a:pt x="7212" y="118096"/>
              </a:cubicBezTo>
              <a:cubicBezTo>
                <a:pt x="7358" y="116359"/>
                <a:pt x="7499" y="114458"/>
                <a:pt x="7629" y="112441"/>
              </a:cubicBezTo>
              <a:cubicBezTo>
                <a:pt x="7759" y="110424"/>
                <a:pt x="7882" y="108254"/>
                <a:pt x="7994" y="105991"/>
              </a:cubicBezTo>
              <a:cubicBezTo>
                <a:pt x="8106" y="103728"/>
                <a:pt x="8171" y="101331"/>
                <a:pt x="8301" y="98861"/>
              </a:cubicBezTo>
              <a:cubicBezTo>
                <a:pt x="8432" y="96391"/>
                <a:pt x="8581" y="93804"/>
                <a:pt x="8776" y="91168"/>
              </a:cubicBezTo>
              <a:cubicBezTo>
                <a:pt x="8971" y="88532"/>
                <a:pt x="9208" y="85801"/>
                <a:pt x="9470" y="83045"/>
              </a:cubicBezTo>
              <a:cubicBezTo>
                <a:pt x="9732" y="80289"/>
                <a:pt x="10728" y="77337"/>
                <a:pt x="10347" y="74633"/>
              </a:cubicBezTo>
              <a:cubicBezTo>
                <a:pt x="9966" y="71929"/>
                <a:pt x="7843" y="68450"/>
                <a:pt x="7184" y="66823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6640</xdr:colOff>
      <xdr:row>23</xdr:row>
      <xdr:rowOff>61560</xdr:rowOff>
    </xdr:from>
    <xdr:to>
      <xdr:col>3</xdr:col>
      <xdr:colOff>675360</xdr:colOff>
      <xdr:row>24</xdr:row>
      <xdr:rowOff>18720</xdr:rowOff>
    </xdr:to>
    <xdr:sp>
      <xdr:nvSpPr>
        <xdr:cNvPr id="26" name="PlotDat1_63|1~49_1"/>
        <xdr:cNvSpPr/>
      </xdr:nvSpPr>
      <xdr:spPr>
        <a:xfrm>
          <a:off x="3094920" y="3800520"/>
          <a:ext cx="18720" cy="119520"/>
        </a:xfrm>
        <a:custGeom>
          <a:avLst/>
          <a:gdLst/>
          <a:ahLst/>
          <a:rect l="l" t="t" r="r" b="b"/>
          <a:pathLst>
            <a:path w="21456" h="127202">
              <a:moveTo>
                <a:pt x="20926" y="62349"/>
              </a:moveTo>
              <a:cubicBezTo>
                <a:pt x="20843" y="59472"/>
                <a:pt x="20926" y="57010"/>
                <a:pt x="20926" y="54306"/>
              </a:cubicBezTo>
              <a:cubicBezTo>
                <a:pt x="20926" y="51602"/>
                <a:pt x="20926" y="48799"/>
                <a:pt x="20926" y="46117"/>
              </a:cubicBezTo>
              <a:cubicBezTo>
                <a:pt x="20926" y="43435"/>
                <a:pt x="20926" y="40780"/>
                <a:pt x="20926" y="38214"/>
              </a:cubicBezTo>
              <a:cubicBezTo>
                <a:pt x="20926" y="35649"/>
                <a:pt x="21213" y="33010"/>
                <a:pt x="20926" y="30726"/>
              </a:cubicBezTo>
              <a:cubicBezTo>
                <a:pt x="20640" y="28442"/>
                <a:pt x="19558" y="26667"/>
                <a:pt x="19210" y="24514"/>
              </a:cubicBezTo>
              <a:cubicBezTo>
                <a:pt x="18861" y="22361"/>
                <a:pt x="19143" y="19732"/>
                <a:pt x="18835" y="17809"/>
              </a:cubicBezTo>
              <a:cubicBezTo>
                <a:pt x="18529" y="15887"/>
                <a:pt x="17680" y="14636"/>
                <a:pt x="17364" y="12975"/>
              </a:cubicBezTo>
              <a:cubicBezTo>
                <a:pt x="17047" y="11316"/>
                <a:pt x="17280" y="9193"/>
                <a:pt x="16936" y="7850"/>
              </a:cubicBezTo>
              <a:cubicBezTo>
                <a:pt x="16592" y="6506"/>
                <a:pt x="15707" y="5850"/>
                <a:pt x="15301" y="4910"/>
              </a:cubicBezTo>
              <a:cubicBezTo>
                <a:pt x="14893" y="3969"/>
                <a:pt x="15006" y="2893"/>
                <a:pt x="14491" y="2205"/>
              </a:cubicBezTo>
              <a:cubicBezTo>
                <a:pt x="13977" y="1519"/>
                <a:pt x="12848" y="1108"/>
                <a:pt x="12212" y="783"/>
              </a:cubicBezTo>
              <a:cubicBezTo>
                <a:pt x="11575" y="459"/>
                <a:pt x="11047" y="345"/>
                <a:pt x="10670" y="260"/>
              </a:cubicBezTo>
              <a:cubicBezTo>
                <a:pt x="10292" y="175"/>
                <a:pt x="10428" y="0"/>
                <a:pt x="9948" y="270"/>
              </a:cubicBezTo>
              <a:cubicBezTo>
                <a:pt x="9467" y="540"/>
                <a:pt x="8364" y="1169"/>
                <a:pt x="7786" y="1877"/>
              </a:cubicBezTo>
              <a:cubicBezTo>
                <a:pt x="7208" y="2586"/>
                <a:pt x="6759" y="3473"/>
                <a:pt x="6480" y="4520"/>
              </a:cubicBezTo>
              <a:cubicBezTo>
                <a:pt x="6201" y="5566"/>
                <a:pt x="6428" y="6792"/>
                <a:pt x="6116" y="8160"/>
              </a:cubicBezTo>
              <a:cubicBezTo>
                <a:pt x="5806" y="9527"/>
                <a:pt x="4929" y="11063"/>
                <a:pt x="4611" y="12728"/>
              </a:cubicBezTo>
              <a:cubicBezTo>
                <a:pt x="4292" y="14394"/>
                <a:pt x="4492" y="16220"/>
                <a:pt x="4208" y="18155"/>
              </a:cubicBezTo>
              <a:cubicBezTo>
                <a:pt x="3924" y="20090"/>
                <a:pt x="3118" y="22170"/>
                <a:pt x="2907" y="24340"/>
              </a:cubicBezTo>
              <a:cubicBezTo>
                <a:pt x="2696" y="26511"/>
                <a:pt x="3033" y="28810"/>
                <a:pt x="2944" y="31180"/>
              </a:cubicBezTo>
              <a:cubicBezTo>
                <a:pt x="2856" y="33551"/>
                <a:pt x="2632" y="36032"/>
                <a:pt x="2374" y="38560"/>
              </a:cubicBezTo>
              <a:cubicBezTo>
                <a:pt x="2116" y="41089"/>
                <a:pt x="1775" y="43709"/>
                <a:pt x="1396" y="46352"/>
              </a:cubicBezTo>
              <a:cubicBezTo>
                <a:pt x="1016" y="48996"/>
                <a:pt x="186" y="51709"/>
                <a:pt x="93" y="54422"/>
              </a:cubicBezTo>
              <a:cubicBezTo>
                <a:pt x="0" y="57135"/>
                <a:pt x="698" y="59842"/>
                <a:pt x="837" y="62632"/>
              </a:cubicBezTo>
              <a:cubicBezTo>
                <a:pt x="976" y="65422"/>
                <a:pt x="868" y="68420"/>
                <a:pt x="926" y="71161"/>
              </a:cubicBezTo>
              <a:cubicBezTo>
                <a:pt x="984" y="73903"/>
                <a:pt x="1072" y="76331"/>
                <a:pt x="1188" y="79077"/>
              </a:cubicBezTo>
              <a:cubicBezTo>
                <a:pt x="1304" y="81823"/>
                <a:pt x="1450" y="85005"/>
                <a:pt x="1620" y="87640"/>
              </a:cubicBezTo>
              <a:cubicBezTo>
                <a:pt x="1791" y="90275"/>
                <a:pt x="1991" y="92537"/>
                <a:pt x="2215" y="94888"/>
              </a:cubicBezTo>
              <a:cubicBezTo>
                <a:pt x="2439" y="97239"/>
                <a:pt x="2690" y="99641"/>
                <a:pt x="2962" y="101751"/>
              </a:cubicBezTo>
              <a:cubicBezTo>
                <a:pt x="3234" y="103861"/>
                <a:pt x="3531" y="105676"/>
                <a:pt x="3847" y="107549"/>
              </a:cubicBezTo>
              <a:cubicBezTo>
                <a:pt x="4164" y="109423"/>
                <a:pt x="4506" y="111381"/>
                <a:pt x="4860" y="112993"/>
              </a:cubicBezTo>
              <a:cubicBezTo>
                <a:pt x="5215" y="114604"/>
                <a:pt x="5592" y="115925"/>
                <a:pt x="5978" y="117217"/>
              </a:cubicBezTo>
              <a:cubicBezTo>
                <a:pt x="6365" y="118508"/>
                <a:pt x="6770" y="119605"/>
                <a:pt x="7183" y="120743"/>
              </a:cubicBezTo>
              <a:cubicBezTo>
                <a:pt x="7597" y="121880"/>
                <a:pt x="8026" y="123155"/>
                <a:pt x="8458" y="124041"/>
              </a:cubicBezTo>
              <a:cubicBezTo>
                <a:pt x="8891" y="124927"/>
                <a:pt x="9333" y="125537"/>
                <a:pt x="9777" y="126058"/>
              </a:cubicBezTo>
              <a:cubicBezTo>
                <a:pt x="10220" y="126579"/>
                <a:pt x="10671" y="127132"/>
                <a:pt x="11119" y="127167"/>
              </a:cubicBezTo>
              <a:cubicBezTo>
                <a:pt x="11566" y="127202"/>
                <a:pt x="12018" y="126690"/>
                <a:pt x="12461" y="126270"/>
              </a:cubicBezTo>
              <a:cubicBezTo>
                <a:pt x="12905" y="125850"/>
                <a:pt x="13348" y="125364"/>
                <a:pt x="13779" y="124648"/>
              </a:cubicBezTo>
              <a:cubicBezTo>
                <a:pt x="14211" y="123932"/>
                <a:pt x="14639" y="123034"/>
                <a:pt x="15053" y="121976"/>
              </a:cubicBezTo>
              <a:cubicBezTo>
                <a:pt x="15467" y="120918"/>
                <a:pt x="15871" y="119682"/>
                <a:pt x="16259" y="118300"/>
              </a:cubicBezTo>
              <a:cubicBezTo>
                <a:pt x="16646" y="116918"/>
                <a:pt x="17022" y="115366"/>
                <a:pt x="17377" y="113683"/>
              </a:cubicBezTo>
              <a:cubicBezTo>
                <a:pt x="17731" y="112000"/>
                <a:pt x="18072" y="110157"/>
                <a:pt x="18389" y="108202"/>
              </a:cubicBezTo>
              <a:cubicBezTo>
                <a:pt x="18706" y="106247"/>
                <a:pt x="19003" y="104146"/>
                <a:pt x="19275" y="101953"/>
              </a:cubicBezTo>
              <a:cubicBezTo>
                <a:pt x="19547" y="99760"/>
                <a:pt x="19798" y="97436"/>
                <a:pt x="20021" y="95042"/>
              </a:cubicBezTo>
              <a:cubicBezTo>
                <a:pt x="20245" y="92648"/>
                <a:pt x="20447" y="90141"/>
                <a:pt x="20618" y="87587"/>
              </a:cubicBezTo>
              <a:cubicBezTo>
                <a:pt x="20789" y="85033"/>
                <a:pt x="20913" y="82386"/>
                <a:pt x="21049" y="79716"/>
              </a:cubicBezTo>
              <a:cubicBezTo>
                <a:pt x="21185" y="77046"/>
                <a:pt x="21456" y="74458"/>
                <a:pt x="21436" y="71564"/>
              </a:cubicBezTo>
              <a:cubicBezTo>
                <a:pt x="21416" y="68670"/>
                <a:pt x="21032" y="64269"/>
                <a:pt x="20926" y="62349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240</xdr:colOff>
      <xdr:row>23</xdr:row>
      <xdr:rowOff>133560</xdr:rowOff>
    </xdr:from>
    <xdr:to>
      <xdr:col>3</xdr:col>
      <xdr:colOff>538560</xdr:colOff>
      <xdr:row>24</xdr:row>
      <xdr:rowOff>90720</xdr:rowOff>
    </xdr:to>
    <xdr:sp>
      <xdr:nvSpPr>
        <xdr:cNvPr id="27" name="PlotDat1_51|1~49_1"/>
        <xdr:cNvSpPr/>
      </xdr:nvSpPr>
      <xdr:spPr>
        <a:xfrm>
          <a:off x="2963520" y="3872520"/>
          <a:ext cx="13320" cy="119520"/>
        </a:xfrm>
        <a:custGeom>
          <a:avLst/>
          <a:gdLst/>
          <a:ahLst/>
          <a:rect l="l" t="t" r="r" b="b"/>
          <a:pathLst>
            <a:path w="17164" h="128664">
              <a:moveTo>
                <a:pt x="17164" y="65126"/>
              </a:moveTo>
              <a:cubicBezTo>
                <a:pt x="17159" y="62409"/>
                <a:pt x="17150" y="59294"/>
                <a:pt x="17077" y="56418"/>
              </a:cubicBezTo>
              <a:cubicBezTo>
                <a:pt x="17004" y="53542"/>
                <a:pt x="16882" y="50666"/>
                <a:pt x="16727" y="47863"/>
              </a:cubicBezTo>
              <a:cubicBezTo>
                <a:pt x="16571" y="45058"/>
                <a:pt x="16372" y="42276"/>
                <a:pt x="16142" y="39594"/>
              </a:cubicBezTo>
              <a:cubicBezTo>
                <a:pt x="15911" y="36913"/>
                <a:pt x="15422" y="34292"/>
                <a:pt x="15343" y="31772"/>
              </a:cubicBezTo>
              <a:cubicBezTo>
                <a:pt x="15264" y="29253"/>
                <a:pt x="15717" y="26733"/>
                <a:pt x="15665" y="24478"/>
              </a:cubicBezTo>
              <a:cubicBezTo>
                <a:pt x="15613" y="22223"/>
                <a:pt x="15340" y="20276"/>
                <a:pt x="15033" y="18244"/>
              </a:cubicBezTo>
              <a:cubicBezTo>
                <a:pt x="14727" y="16211"/>
                <a:pt x="14027" y="14069"/>
                <a:pt x="13823" y="12286"/>
              </a:cubicBezTo>
              <a:cubicBezTo>
                <a:pt x="13619" y="10504"/>
                <a:pt x="13948" y="9015"/>
                <a:pt x="13813" y="7546"/>
              </a:cubicBezTo>
              <a:cubicBezTo>
                <a:pt x="13678" y="6079"/>
                <a:pt x="13484" y="4539"/>
                <a:pt x="13012" y="3475"/>
              </a:cubicBezTo>
              <a:cubicBezTo>
                <a:pt x="12541" y="2411"/>
                <a:pt x="11493" y="1710"/>
                <a:pt x="10985" y="1161"/>
              </a:cubicBezTo>
              <a:cubicBezTo>
                <a:pt x="10478" y="610"/>
                <a:pt x="10547" y="348"/>
                <a:pt x="9970" y="174"/>
              </a:cubicBezTo>
              <a:cubicBezTo>
                <a:pt x="9393" y="0"/>
                <a:pt x="8150" y="42"/>
                <a:pt x="7522" y="115"/>
              </a:cubicBezTo>
              <a:cubicBezTo>
                <a:pt x="6894" y="188"/>
                <a:pt x="6446" y="253"/>
                <a:pt x="6204" y="612"/>
              </a:cubicBezTo>
              <a:cubicBezTo>
                <a:pt x="5961" y="972"/>
                <a:pt x="6297" y="1540"/>
                <a:pt x="6067" y="2273"/>
              </a:cubicBezTo>
              <a:cubicBezTo>
                <a:pt x="5836" y="3006"/>
                <a:pt x="5039" y="3928"/>
                <a:pt x="4820" y="5011"/>
              </a:cubicBezTo>
              <a:cubicBezTo>
                <a:pt x="4600" y="6094"/>
                <a:pt x="4924" y="7357"/>
                <a:pt x="4748" y="8773"/>
              </a:cubicBezTo>
              <a:cubicBezTo>
                <a:pt x="4572" y="10189"/>
                <a:pt x="4255" y="11780"/>
                <a:pt x="3767" y="13503"/>
              </a:cubicBezTo>
              <a:cubicBezTo>
                <a:pt x="3280" y="15227"/>
                <a:pt x="2230" y="17114"/>
                <a:pt x="1826" y="19116"/>
              </a:cubicBezTo>
              <a:cubicBezTo>
                <a:pt x="1423" y="21118"/>
                <a:pt x="1621" y="23270"/>
                <a:pt x="1349" y="25516"/>
              </a:cubicBezTo>
              <a:cubicBezTo>
                <a:pt x="1077" y="27762"/>
                <a:pt x="299" y="30140"/>
                <a:pt x="198" y="32592"/>
              </a:cubicBezTo>
              <a:cubicBezTo>
                <a:pt x="97" y="35044"/>
                <a:pt x="712" y="37611"/>
                <a:pt x="743" y="40225"/>
              </a:cubicBezTo>
              <a:cubicBezTo>
                <a:pt x="774" y="42840"/>
                <a:pt x="478" y="45549"/>
                <a:pt x="382" y="48283"/>
              </a:cubicBezTo>
              <a:cubicBezTo>
                <a:pt x="287" y="51018"/>
                <a:pt x="219" y="53827"/>
                <a:pt x="165" y="56634"/>
              </a:cubicBezTo>
              <a:cubicBezTo>
                <a:pt x="111" y="59440"/>
                <a:pt x="82" y="62294"/>
                <a:pt x="59" y="65125"/>
              </a:cubicBezTo>
              <a:cubicBezTo>
                <a:pt x="36" y="67957"/>
                <a:pt x="0" y="70882"/>
                <a:pt x="26" y="73621"/>
              </a:cubicBezTo>
              <a:cubicBezTo>
                <a:pt x="52" y="76359"/>
                <a:pt x="121" y="78788"/>
                <a:pt x="213" y="81555"/>
              </a:cubicBezTo>
              <a:cubicBezTo>
                <a:pt x="305" y="84321"/>
                <a:pt x="432" y="87541"/>
                <a:pt x="576" y="90222"/>
              </a:cubicBezTo>
              <a:cubicBezTo>
                <a:pt x="720" y="92903"/>
                <a:pt x="887" y="95217"/>
                <a:pt x="1075" y="97636"/>
              </a:cubicBezTo>
              <a:cubicBezTo>
                <a:pt x="1263" y="100056"/>
                <a:pt x="1473" y="102541"/>
                <a:pt x="1702" y="104742"/>
              </a:cubicBezTo>
              <a:cubicBezTo>
                <a:pt x="1931" y="106943"/>
                <a:pt x="2181" y="108857"/>
                <a:pt x="2447" y="110843"/>
              </a:cubicBezTo>
              <a:cubicBezTo>
                <a:pt x="2713" y="112829"/>
                <a:pt x="2998" y="114917"/>
                <a:pt x="3296" y="116658"/>
              </a:cubicBezTo>
              <a:cubicBezTo>
                <a:pt x="3594" y="118398"/>
                <a:pt x="3911" y="119854"/>
                <a:pt x="4236" y="121288"/>
              </a:cubicBezTo>
              <a:cubicBezTo>
                <a:pt x="4561" y="122721"/>
                <a:pt x="4901" y="124219"/>
                <a:pt x="5248" y="125258"/>
              </a:cubicBezTo>
              <a:cubicBezTo>
                <a:pt x="5595" y="126297"/>
                <a:pt x="5954" y="126983"/>
                <a:pt x="6317" y="127523"/>
              </a:cubicBezTo>
              <a:cubicBezTo>
                <a:pt x="6680" y="128063"/>
                <a:pt x="7053" y="128322"/>
                <a:pt x="7425" y="128493"/>
              </a:cubicBezTo>
              <a:cubicBezTo>
                <a:pt x="7797" y="128664"/>
                <a:pt x="8176" y="128623"/>
                <a:pt x="8551" y="128550"/>
              </a:cubicBezTo>
              <a:cubicBezTo>
                <a:pt x="8926" y="128477"/>
                <a:pt x="9306" y="128412"/>
                <a:pt x="9678" y="128057"/>
              </a:cubicBezTo>
              <a:cubicBezTo>
                <a:pt x="10050" y="127702"/>
                <a:pt x="10423" y="127141"/>
                <a:pt x="10786" y="126417"/>
              </a:cubicBezTo>
              <a:cubicBezTo>
                <a:pt x="11149" y="125693"/>
                <a:pt x="11508" y="124783"/>
                <a:pt x="11855" y="123713"/>
              </a:cubicBezTo>
              <a:cubicBezTo>
                <a:pt x="12202" y="122643"/>
                <a:pt x="12543" y="121394"/>
                <a:pt x="12868" y="119996"/>
              </a:cubicBezTo>
              <a:cubicBezTo>
                <a:pt x="13193" y="118598"/>
                <a:pt x="13509" y="117028"/>
                <a:pt x="13807" y="115325"/>
              </a:cubicBezTo>
              <a:cubicBezTo>
                <a:pt x="14105" y="113622"/>
                <a:pt x="14390" y="111758"/>
                <a:pt x="14656" y="109781"/>
              </a:cubicBezTo>
              <a:cubicBezTo>
                <a:pt x="14922" y="107804"/>
                <a:pt x="15172" y="105678"/>
                <a:pt x="15401" y="103460"/>
              </a:cubicBezTo>
              <a:cubicBezTo>
                <a:pt x="15630" y="101242"/>
                <a:pt x="15840" y="98892"/>
                <a:pt x="16028" y="96470"/>
              </a:cubicBezTo>
              <a:cubicBezTo>
                <a:pt x="16216" y="94048"/>
                <a:pt x="16383" y="91513"/>
                <a:pt x="16527" y="88929"/>
              </a:cubicBezTo>
              <a:cubicBezTo>
                <a:pt x="16671" y="86345"/>
                <a:pt x="16793" y="83668"/>
                <a:pt x="16890" y="80967"/>
              </a:cubicBezTo>
              <a:cubicBezTo>
                <a:pt x="16987" y="78266"/>
                <a:pt x="17064" y="75361"/>
                <a:pt x="17110" y="72721"/>
              </a:cubicBezTo>
              <a:cubicBezTo>
                <a:pt x="17156" y="70081"/>
                <a:pt x="17153" y="66708"/>
                <a:pt x="17164" y="65126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22</xdr:row>
      <xdr:rowOff>120960</xdr:rowOff>
    </xdr:from>
    <xdr:to>
      <xdr:col>6</xdr:col>
      <xdr:colOff>666720</xdr:colOff>
      <xdr:row>23</xdr:row>
      <xdr:rowOff>26280</xdr:rowOff>
    </xdr:to>
    <xdr:sp>
      <xdr:nvSpPr>
        <xdr:cNvPr id="28" name="PlotDat1_11|1~49_1"/>
        <xdr:cNvSpPr/>
      </xdr:nvSpPr>
      <xdr:spPr>
        <a:xfrm>
          <a:off x="5450400" y="3697200"/>
          <a:ext cx="93240" cy="68040"/>
        </a:xfrm>
        <a:custGeom>
          <a:avLst/>
          <a:gdLst/>
          <a:ahLst/>
          <a:rect l="l" t="t" r="r" b="b"/>
          <a:pathLst>
            <a:path w="102984" h="71642">
              <a:moveTo>
                <a:pt x="102965" y="37415"/>
              </a:moveTo>
              <a:cubicBezTo>
                <a:pt x="102984" y="36200"/>
                <a:pt x="102574" y="34495"/>
                <a:pt x="102274" y="32931"/>
              </a:cubicBezTo>
              <a:cubicBezTo>
                <a:pt x="101974" y="31365"/>
                <a:pt x="101657" y="29632"/>
                <a:pt x="101168" y="28025"/>
              </a:cubicBezTo>
              <a:cubicBezTo>
                <a:pt x="100678" y="26419"/>
                <a:pt x="100061" y="24826"/>
                <a:pt x="99337" y="23289"/>
              </a:cubicBezTo>
              <a:cubicBezTo>
                <a:pt x="98613" y="21751"/>
                <a:pt x="97955" y="20216"/>
                <a:pt x="96826" y="18802"/>
              </a:cubicBezTo>
              <a:cubicBezTo>
                <a:pt x="95697" y="17389"/>
                <a:pt x="94013" y="15969"/>
                <a:pt x="92566" y="14802"/>
              </a:cubicBezTo>
              <a:cubicBezTo>
                <a:pt x="91120" y="13636"/>
                <a:pt x="89750" y="12828"/>
                <a:pt x="88146" y="11801"/>
              </a:cubicBezTo>
              <a:cubicBezTo>
                <a:pt x="86541" y="10774"/>
                <a:pt x="84937" y="9640"/>
                <a:pt x="82942" y="8639"/>
              </a:cubicBezTo>
              <a:cubicBezTo>
                <a:pt x="80946" y="7638"/>
                <a:pt x="78355" y="6594"/>
                <a:pt x="76176" y="5793"/>
              </a:cubicBezTo>
              <a:cubicBezTo>
                <a:pt x="73997" y="4993"/>
                <a:pt x="71933" y="4505"/>
                <a:pt x="69864" y="3842"/>
              </a:cubicBezTo>
              <a:cubicBezTo>
                <a:pt x="67795" y="3178"/>
                <a:pt x="65797" y="2399"/>
                <a:pt x="63759" y="1816"/>
              </a:cubicBezTo>
              <a:cubicBezTo>
                <a:pt x="61721" y="1233"/>
                <a:pt x="59703" y="631"/>
                <a:pt x="57636" y="346"/>
              </a:cubicBezTo>
              <a:cubicBezTo>
                <a:pt x="55569" y="59"/>
                <a:pt x="53479" y="125"/>
                <a:pt x="51354" y="97"/>
              </a:cubicBezTo>
              <a:cubicBezTo>
                <a:pt x="49229" y="69"/>
                <a:pt x="47057" y="0"/>
                <a:pt x="44885" y="175"/>
              </a:cubicBezTo>
              <a:cubicBezTo>
                <a:pt x="42713" y="350"/>
                <a:pt x="40488" y="717"/>
                <a:pt x="38317" y="1145"/>
              </a:cubicBezTo>
              <a:cubicBezTo>
                <a:pt x="36147" y="1574"/>
                <a:pt x="33939" y="2113"/>
                <a:pt x="31866" y="2747"/>
              </a:cubicBezTo>
              <a:cubicBezTo>
                <a:pt x="29794" y="3381"/>
                <a:pt x="27722" y="4120"/>
                <a:pt x="25882" y="4948"/>
              </a:cubicBezTo>
              <a:cubicBezTo>
                <a:pt x="24043" y="5776"/>
                <a:pt x="22640" y="6707"/>
                <a:pt x="20827" y="7715"/>
              </a:cubicBezTo>
              <a:cubicBezTo>
                <a:pt x="19015" y="8724"/>
                <a:pt x="16598" y="9827"/>
                <a:pt x="15005" y="10998"/>
              </a:cubicBezTo>
              <a:cubicBezTo>
                <a:pt x="13413" y="12170"/>
                <a:pt x="12413" y="13429"/>
                <a:pt x="11269" y="14743"/>
              </a:cubicBezTo>
              <a:cubicBezTo>
                <a:pt x="10126" y="16057"/>
                <a:pt x="9324" y="17450"/>
                <a:pt x="8142" y="18885"/>
              </a:cubicBezTo>
              <a:cubicBezTo>
                <a:pt x="6961" y="20320"/>
                <a:pt x="5137" y="21821"/>
                <a:pt x="4177" y="23351"/>
              </a:cubicBezTo>
              <a:cubicBezTo>
                <a:pt x="3216" y="24881"/>
                <a:pt x="2836" y="26464"/>
                <a:pt x="2378" y="28063"/>
              </a:cubicBezTo>
              <a:cubicBezTo>
                <a:pt x="1920" y="29663"/>
                <a:pt x="1820" y="31306"/>
                <a:pt x="1430" y="32949"/>
              </a:cubicBezTo>
              <a:cubicBezTo>
                <a:pt x="1039" y="34591"/>
                <a:pt x="68" y="36167"/>
                <a:pt x="34" y="37920"/>
              </a:cubicBezTo>
              <a:cubicBezTo>
                <a:pt x="0" y="39672"/>
                <a:pt x="813" y="41855"/>
                <a:pt x="1228" y="43467"/>
              </a:cubicBezTo>
              <a:cubicBezTo>
                <a:pt x="1643" y="45078"/>
                <a:pt x="1954" y="46216"/>
                <a:pt x="2527" y="47591"/>
              </a:cubicBezTo>
              <a:cubicBezTo>
                <a:pt x="3100" y="48966"/>
                <a:pt x="3819" y="50382"/>
                <a:pt x="4666" y="51719"/>
              </a:cubicBezTo>
              <a:cubicBezTo>
                <a:pt x="5513" y="53056"/>
                <a:pt x="6504" y="54406"/>
                <a:pt x="7611" y="55613"/>
              </a:cubicBezTo>
              <a:cubicBezTo>
                <a:pt x="8718" y="56819"/>
                <a:pt x="9962" y="57739"/>
                <a:pt x="11310" y="58960"/>
              </a:cubicBezTo>
              <a:cubicBezTo>
                <a:pt x="12658" y="60181"/>
                <a:pt x="14134" y="61842"/>
                <a:pt x="15700" y="62941"/>
              </a:cubicBezTo>
              <a:cubicBezTo>
                <a:pt x="17266" y="64041"/>
                <a:pt x="18949" y="64744"/>
                <a:pt x="20706" y="65560"/>
              </a:cubicBezTo>
              <a:cubicBezTo>
                <a:pt x="22463" y="66375"/>
                <a:pt x="24324" y="67224"/>
                <a:pt x="26242" y="67835"/>
              </a:cubicBezTo>
              <a:cubicBezTo>
                <a:pt x="28160" y="68447"/>
                <a:pt x="30167" y="68756"/>
                <a:pt x="32213" y="69226"/>
              </a:cubicBezTo>
              <a:cubicBezTo>
                <a:pt x="34259" y="69697"/>
                <a:pt x="36379" y="70275"/>
                <a:pt x="38518" y="70660"/>
              </a:cubicBezTo>
              <a:cubicBezTo>
                <a:pt x="40657" y="71046"/>
                <a:pt x="42853" y="71440"/>
                <a:pt x="45049" y="71541"/>
              </a:cubicBezTo>
              <a:cubicBezTo>
                <a:pt x="47245" y="71642"/>
                <a:pt x="49478" y="71360"/>
                <a:pt x="51692" y="71263"/>
              </a:cubicBezTo>
              <a:cubicBezTo>
                <a:pt x="53906" y="71166"/>
                <a:pt x="56140" y="71159"/>
                <a:pt x="58336" y="70956"/>
              </a:cubicBezTo>
              <a:cubicBezTo>
                <a:pt x="60532" y="70753"/>
                <a:pt x="62728" y="70448"/>
                <a:pt x="64867" y="70046"/>
              </a:cubicBezTo>
              <a:cubicBezTo>
                <a:pt x="67006" y="69644"/>
                <a:pt x="69126" y="69139"/>
                <a:pt x="71172" y="68545"/>
              </a:cubicBezTo>
              <a:cubicBezTo>
                <a:pt x="73218" y="67951"/>
                <a:pt x="75226" y="67257"/>
                <a:pt x="77144" y="66480"/>
              </a:cubicBezTo>
              <a:cubicBezTo>
                <a:pt x="79062" y="65703"/>
                <a:pt x="80922" y="64830"/>
                <a:pt x="82679" y="63885"/>
              </a:cubicBezTo>
              <a:cubicBezTo>
                <a:pt x="84436" y="62940"/>
                <a:pt x="86119" y="61905"/>
                <a:pt x="87685" y="60807"/>
              </a:cubicBezTo>
              <a:cubicBezTo>
                <a:pt x="89251" y="59709"/>
                <a:pt x="90727" y="58528"/>
                <a:pt x="92075" y="57296"/>
              </a:cubicBezTo>
              <a:cubicBezTo>
                <a:pt x="93423" y="56064"/>
                <a:pt x="94666" y="54758"/>
                <a:pt x="95773" y="53413"/>
              </a:cubicBezTo>
              <a:cubicBezTo>
                <a:pt x="96880" y="52068"/>
                <a:pt x="97871" y="50660"/>
                <a:pt x="98718" y="49225"/>
              </a:cubicBezTo>
              <a:cubicBezTo>
                <a:pt x="99565" y="47790"/>
                <a:pt x="100285" y="46302"/>
                <a:pt x="100858" y="44802"/>
              </a:cubicBezTo>
              <a:cubicBezTo>
                <a:pt x="101431" y="43302"/>
                <a:pt x="101806" y="41454"/>
                <a:pt x="102157" y="40223"/>
              </a:cubicBezTo>
              <a:cubicBezTo>
                <a:pt x="102508" y="38992"/>
                <a:pt x="102797" y="38000"/>
                <a:pt x="102965" y="37415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1320</xdr:colOff>
      <xdr:row>12</xdr:row>
      <xdr:rowOff>120600</xdr:rowOff>
    </xdr:from>
    <xdr:to>
      <xdr:col>3</xdr:col>
      <xdr:colOff>496800</xdr:colOff>
      <xdr:row>13</xdr:row>
      <xdr:rowOff>73800</xdr:rowOff>
    </xdr:to>
    <xdr:sp>
      <xdr:nvSpPr>
        <xdr:cNvPr id="29" name="PlotDat1_101|1~49_1"/>
        <xdr:cNvSpPr/>
      </xdr:nvSpPr>
      <xdr:spPr>
        <a:xfrm>
          <a:off x="2919600" y="2071440"/>
          <a:ext cx="15480" cy="115560"/>
        </a:xfrm>
        <a:custGeom>
          <a:avLst/>
          <a:gdLst/>
          <a:ahLst/>
          <a:rect l="l" t="t" r="r" b="b"/>
          <a:pathLst>
            <a:path w="12873" h="124277">
              <a:moveTo>
                <a:pt x="12873" y="62047"/>
              </a:moveTo>
              <a:cubicBezTo>
                <a:pt x="12849" y="59233"/>
                <a:pt x="12542" y="56144"/>
                <a:pt x="12427" y="53390"/>
              </a:cubicBezTo>
              <a:cubicBezTo>
                <a:pt x="12313" y="50636"/>
                <a:pt x="12294" y="48100"/>
                <a:pt x="12186" y="45522"/>
              </a:cubicBezTo>
              <a:cubicBezTo>
                <a:pt x="12078" y="42944"/>
                <a:pt x="11942" y="40389"/>
                <a:pt x="11782" y="37924"/>
              </a:cubicBezTo>
              <a:cubicBezTo>
                <a:pt x="11622" y="35459"/>
                <a:pt x="11252" y="32898"/>
                <a:pt x="11229" y="30729"/>
              </a:cubicBezTo>
              <a:cubicBezTo>
                <a:pt x="11206" y="28560"/>
                <a:pt x="11646" y="26885"/>
                <a:pt x="11643" y="24907"/>
              </a:cubicBezTo>
              <a:cubicBezTo>
                <a:pt x="11640" y="22928"/>
                <a:pt x="11368" y="20793"/>
                <a:pt x="11211" y="18859"/>
              </a:cubicBezTo>
              <a:cubicBezTo>
                <a:pt x="11053" y="16924"/>
                <a:pt x="11014" y="14922"/>
                <a:pt x="10696" y="13295"/>
              </a:cubicBezTo>
              <a:cubicBezTo>
                <a:pt x="10378" y="11669"/>
                <a:pt x="9533" y="10364"/>
                <a:pt x="9301" y="9100"/>
              </a:cubicBezTo>
              <a:cubicBezTo>
                <a:pt x="9069" y="7837"/>
                <a:pt x="9414" y="6792"/>
                <a:pt x="9301" y="5715"/>
              </a:cubicBezTo>
              <a:cubicBezTo>
                <a:pt x="9188" y="4637"/>
                <a:pt x="9009" y="3440"/>
                <a:pt x="8624" y="2634"/>
              </a:cubicBezTo>
              <a:cubicBezTo>
                <a:pt x="8239" y="1828"/>
                <a:pt x="7318" y="1312"/>
                <a:pt x="6991" y="882"/>
              </a:cubicBezTo>
              <a:cubicBezTo>
                <a:pt x="6665" y="452"/>
                <a:pt x="6915" y="0"/>
                <a:pt x="6665" y="52"/>
              </a:cubicBezTo>
              <a:cubicBezTo>
                <a:pt x="6416" y="104"/>
                <a:pt x="5679" y="744"/>
                <a:pt x="5498" y="1192"/>
              </a:cubicBezTo>
              <a:cubicBezTo>
                <a:pt x="5316" y="1640"/>
                <a:pt x="5679" y="2057"/>
                <a:pt x="5576" y="2741"/>
              </a:cubicBezTo>
              <a:cubicBezTo>
                <a:pt x="5474" y="3425"/>
                <a:pt x="5226" y="4284"/>
                <a:pt x="4879" y="5295"/>
              </a:cubicBezTo>
              <a:cubicBezTo>
                <a:pt x="4532" y="6306"/>
                <a:pt x="3735" y="7490"/>
                <a:pt x="3497" y="8810"/>
              </a:cubicBezTo>
              <a:cubicBezTo>
                <a:pt x="3260" y="10130"/>
                <a:pt x="3562" y="11610"/>
                <a:pt x="3453" y="13218"/>
              </a:cubicBezTo>
              <a:cubicBezTo>
                <a:pt x="3345" y="14826"/>
                <a:pt x="3140" y="16590"/>
                <a:pt x="2842" y="18459"/>
              </a:cubicBezTo>
              <a:cubicBezTo>
                <a:pt x="2544" y="20328"/>
                <a:pt x="1801" y="22335"/>
                <a:pt x="1664" y="24431"/>
              </a:cubicBezTo>
              <a:cubicBezTo>
                <a:pt x="1528" y="26527"/>
                <a:pt x="2017" y="28749"/>
                <a:pt x="2022" y="31037"/>
              </a:cubicBezTo>
              <a:cubicBezTo>
                <a:pt x="2027" y="33325"/>
                <a:pt x="1788" y="35718"/>
                <a:pt x="1693" y="38159"/>
              </a:cubicBezTo>
              <a:cubicBezTo>
                <a:pt x="1599" y="40600"/>
                <a:pt x="1554" y="43130"/>
                <a:pt x="1453" y="45682"/>
              </a:cubicBezTo>
              <a:cubicBezTo>
                <a:pt x="1352" y="48234"/>
                <a:pt x="1221" y="50853"/>
                <a:pt x="1089" y="53472"/>
              </a:cubicBezTo>
              <a:cubicBezTo>
                <a:pt x="957" y="56091"/>
                <a:pt x="798" y="58757"/>
                <a:pt x="662" y="61399"/>
              </a:cubicBezTo>
              <a:cubicBezTo>
                <a:pt x="527" y="64040"/>
                <a:pt x="378" y="66691"/>
                <a:pt x="273" y="69324"/>
              </a:cubicBezTo>
              <a:cubicBezTo>
                <a:pt x="169" y="71957"/>
                <a:pt x="70" y="74508"/>
                <a:pt x="36" y="77195"/>
              </a:cubicBezTo>
              <a:cubicBezTo>
                <a:pt x="2" y="79882"/>
                <a:pt x="0" y="82958"/>
                <a:pt x="68" y="85445"/>
              </a:cubicBezTo>
              <a:cubicBezTo>
                <a:pt x="136" y="87932"/>
                <a:pt x="304" y="90002"/>
                <a:pt x="446" y="92120"/>
              </a:cubicBezTo>
              <a:cubicBezTo>
                <a:pt x="588" y="94238"/>
                <a:pt x="746" y="96104"/>
                <a:pt x="919" y="98151"/>
              </a:cubicBezTo>
              <a:cubicBezTo>
                <a:pt x="1092" y="100198"/>
                <a:pt x="1282" y="102403"/>
                <a:pt x="1483" y="104402"/>
              </a:cubicBezTo>
              <a:cubicBezTo>
                <a:pt x="1684" y="106402"/>
                <a:pt x="1900" y="108464"/>
                <a:pt x="2125" y="110153"/>
              </a:cubicBezTo>
              <a:cubicBezTo>
                <a:pt x="2350" y="111842"/>
                <a:pt x="2588" y="113213"/>
                <a:pt x="2834" y="114539"/>
              </a:cubicBezTo>
              <a:cubicBezTo>
                <a:pt x="3080" y="115865"/>
                <a:pt x="3337" y="116973"/>
                <a:pt x="3600" y="118112"/>
              </a:cubicBezTo>
              <a:cubicBezTo>
                <a:pt x="3863" y="119251"/>
                <a:pt x="4135" y="120509"/>
                <a:pt x="4409" y="121372"/>
              </a:cubicBezTo>
              <a:cubicBezTo>
                <a:pt x="4683" y="122235"/>
                <a:pt x="4965" y="122804"/>
                <a:pt x="5246" y="123288"/>
              </a:cubicBezTo>
              <a:cubicBezTo>
                <a:pt x="5527" y="123772"/>
                <a:pt x="5814" y="124277"/>
                <a:pt x="6098" y="124274"/>
              </a:cubicBezTo>
              <a:cubicBezTo>
                <a:pt x="6382" y="124271"/>
                <a:pt x="6669" y="123696"/>
                <a:pt x="6950" y="123267"/>
              </a:cubicBezTo>
              <a:cubicBezTo>
                <a:pt x="7231" y="122838"/>
                <a:pt x="7513" y="122390"/>
                <a:pt x="7787" y="121697"/>
              </a:cubicBezTo>
              <a:cubicBezTo>
                <a:pt x="8061" y="121004"/>
                <a:pt x="8334" y="120133"/>
                <a:pt x="8596" y="119108"/>
              </a:cubicBezTo>
              <a:cubicBezTo>
                <a:pt x="8858" y="118083"/>
                <a:pt x="9116" y="116886"/>
                <a:pt x="9362" y="115547"/>
              </a:cubicBezTo>
              <a:cubicBezTo>
                <a:pt x="9608" y="114208"/>
                <a:pt x="9846" y="112704"/>
                <a:pt x="10071" y="111074"/>
              </a:cubicBezTo>
              <a:cubicBezTo>
                <a:pt x="10296" y="109444"/>
                <a:pt x="10512" y="107658"/>
                <a:pt x="10713" y="105764"/>
              </a:cubicBezTo>
              <a:cubicBezTo>
                <a:pt x="10914" y="103870"/>
                <a:pt x="11103" y="101836"/>
                <a:pt x="11276" y="99711"/>
              </a:cubicBezTo>
              <a:cubicBezTo>
                <a:pt x="11449" y="97586"/>
                <a:pt x="11608" y="95335"/>
                <a:pt x="11750" y="93016"/>
              </a:cubicBezTo>
              <a:cubicBezTo>
                <a:pt x="11892" y="90697"/>
                <a:pt x="12019" y="88268"/>
                <a:pt x="12128" y="85794"/>
              </a:cubicBezTo>
              <a:cubicBezTo>
                <a:pt x="12237" y="83320"/>
                <a:pt x="12329" y="80756"/>
                <a:pt x="12402" y="78169"/>
              </a:cubicBezTo>
              <a:cubicBezTo>
                <a:pt x="12475" y="75582"/>
                <a:pt x="12491" y="72960"/>
                <a:pt x="12569" y="70273"/>
              </a:cubicBezTo>
              <a:cubicBezTo>
                <a:pt x="12647" y="67586"/>
                <a:pt x="12810" y="63761"/>
                <a:pt x="12873" y="62047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920</xdr:colOff>
      <xdr:row>24</xdr:row>
      <xdr:rowOff>2520</xdr:rowOff>
    </xdr:from>
    <xdr:to>
      <xdr:col>3</xdr:col>
      <xdr:colOff>561240</xdr:colOff>
      <xdr:row>24</xdr:row>
      <xdr:rowOff>118080</xdr:rowOff>
    </xdr:to>
    <xdr:sp>
      <xdr:nvSpPr>
        <xdr:cNvPr id="30" name="PlotDat1_23|1~49_1"/>
        <xdr:cNvSpPr/>
      </xdr:nvSpPr>
      <xdr:spPr>
        <a:xfrm>
          <a:off x="2986200" y="3903840"/>
          <a:ext cx="13320" cy="115560"/>
        </a:xfrm>
        <a:custGeom>
          <a:avLst/>
          <a:gdLst/>
          <a:ahLst/>
          <a:rect l="l" t="t" r="r" b="b"/>
          <a:pathLst>
            <a:path w="15018" h="125739">
              <a:moveTo>
                <a:pt x="11611" y="62830"/>
              </a:moveTo>
              <a:cubicBezTo>
                <a:pt x="11193" y="60136"/>
                <a:pt x="11992" y="57781"/>
                <a:pt x="12150" y="55218"/>
              </a:cubicBezTo>
              <a:cubicBezTo>
                <a:pt x="12310" y="52655"/>
                <a:pt x="12461" y="49995"/>
                <a:pt x="12566" y="47451"/>
              </a:cubicBezTo>
              <a:cubicBezTo>
                <a:pt x="12673" y="44905"/>
                <a:pt x="12759" y="42383"/>
                <a:pt x="12786" y="39948"/>
              </a:cubicBezTo>
              <a:cubicBezTo>
                <a:pt x="12813" y="37515"/>
                <a:pt x="12795" y="35203"/>
                <a:pt x="12728" y="32843"/>
              </a:cubicBezTo>
              <a:cubicBezTo>
                <a:pt x="12662" y="30482"/>
                <a:pt x="12515" y="27949"/>
                <a:pt x="12392" y="25782"/>
              </a:cubicBezTo>
              <a:cubicBezTo>
                <a:pt x="12268" y="23615"/>
                <a:pt x="12130" y="21757"/>
                <a:pt x="11987" y="19842"/>
              </a:cubicBezTo>
              <a:cubicBezTo>
                <a:pt x="11844" y="17927"/>
                <a:pt x="11711" y="15931"/>
                <a:pt x="11530" y="14291"/>
              </a:cubicBezTo>
              <a:cubicBezTo>
                <a:pt x="11347" y="12651"/>
                <a:pt x="10997" y="11314"/>
                <a:pt x="10895" y="10009"/>
              </a:cubicBezTo>
              <a:cubicBezTo>
                <a:pt x="10794" y="8705"/>
                <a:pt x="10996" y="7607"/>
                <a:pt x="10923" y="6466"/>
              </a:cubicBezTo>
              <a:cubicBezTo>
                <a:pt x="10849" y="5325"/>
                <a:pt x="10724" y="4047"/>
                <a:pt x="10458" y="3159"/>
              </a:cubicBezTo>
              <a:cubicBezTo>
                <a:pt x="10192" y="2272"/>
                <a:pt x="9611" y="1661"/>
                <a:pt x="9327" y="1140"/>
              </a:cubicBezTo>
              <a:cubicBezTo>
                <a:pt x="9044" y="619"/>
                <a:pt x="9080" y="70"/>
                <a:pt x="8758" y="35"/>
              </a:cubicBezTo>
              <a:cubicBezTo>
                <a:pt x="8437" y="0"/>
                <a:pt x="7743" y="516"/>
                <a:pt x="7399" y="932"/>
              </a:cubicBezTo>
              <a:cubicBezTo>
                <a:pt x="7057" y="1348"/>
                <a:pt x="6818" y="1827"/>
                <a:pt x="6698" y="2533"/>
              </a:cubicBezTo>
              <a:cubicBezTo>
                <a:pt x="6578" y="3240"/>
                <a:pt x="6783" y="4127"/>
                <a:pt x="6683" y="5172"/>
              </a:cubicBezTo>
              <a:cubicBezTo>
                <a:pt x="6582" y="6217"/>
                <a:pt x="6396" y="7436"/>
                <a:pt x="6095" y="8801"/>
              </a:cubicBezTo>
              <a:cubicBezTo>
                <a:pt x="5795" y="10166"/>
                <a:pt x="5144" y="11698"/>
                <a:pt x="4874" y="13359"/>
              </a:cubicBezTo>
              <a:cubicBezTo>
                <a:pt x="4604" y="15021"/>
                <a:pt x="4691" y="16841"/>
                <a:pt x="4475" y="18771"/>
              </a:cubicBezTo>
              <a:cubicBezTo>
                <a:pt x="4258" y="20701"/>
                <a:pt x="3712" y="22774"/>
                <a:pt x="3575" y="24940"/>
              </a:cubicBezTo>
              <a:cubicBezTo>
                <a:pt x="3439" y="27105"/>
                <a:pt x="3695" y="29401"/>
                <a:pt x="3658" y="31765"/>
              </a:cubicBezTo>
              <a:cubicBezTo>
                <a:pt x="3621" y="34130"/>
                <a:pt x="3481" y="36605"/>
                <a:pt x="3357" y="39126"/>
              </a:cubicBezTo>
              <a:cubicBezTo>
                <a:pt x="3232" y="41647"/>
                <a:pt x="3084" y="44259"/>
                <a:pt x="2908" y="46896"/>
              </a:cubicBezTo>
              <a:cubicBezTo>
                <a:pt x="2730" y="49532"/>
                <a:pt x="2513" y="52241"/>
                <a:pt x="2293" y="54947"/>
              </a:cubicBezTo>
              <a:cubicBezTo>
                <a:pt x="2073" y="57654"/>
                <a:pt x="1821" y="60346"/>
                <a:pt x="1589" y="63132"/>
              </a:cubicBezTo>
              <a:cubicBezTo>
                <a:pt x="1356" y="65920"/>
                <a:pt x="1104" y="68951"/>
                <a:pt x="893" y="71674"/>
              </a:cubicBezTo>
              <a:cubicBezTo>
                <a:pt x="683" y="74396"/>
                <a:pt x="470" y="76783"/>
                <a:pt x="326" y="79467"/>
              </a:cubicBezTo>
              <a:cubicBezTo>
                <a:pt x="183" y="82151"/>
                <a:pt x="61" y="85251"/>
                <a:pt x="30" y="87780"/>
              </a:cubicBezTo>
              <a:cubicBezTo>
                <a:pt x="0" y="90309"/>
                <a:pt x="39" y="92440"/>
                <a:pt x="146" y="94643"/>
              </a:cubicBezTo>
              <a:cubicBezTo>
                <a:pt x="254" y="96845"/>
                <a:pt x="481" y="98817"/>
                <a:pt x="672" y="100995"/>
              </a:cubicBezTo>
              <a:cubicBezTo>
                <a:pt x="864" y="103174"/>
                <a:pt x="1074" y="105794"/>
                <a:pt x="1297" y="107713"/>
              </a:cubicBezTo>
              <a:cubicBezTo>
                <a:pt x="1521" y="109631"/>
                <a:pt x="1762" y="110877"/>
                <a:pt x="2012" y="112509"/>
              </a:cubicBezTo>
              <a:cubicBezTo>
                <a:pt x="2261" y="114139"/>
                <a:pt x="2526" y="115958"/>
                <a:pt x="2799" y="117501"/>
              </a:cubicBezTo>
              <a:cubicBezTo>
                <a:pt x="3073" y="119043"/>
                <a:pt x="3358" y="120635"/>
                <a:pt x="3649" y="121764"/>
              </a:cubicBezTo>
              <a:cubicBezTo>
                <a:pt x="3940" y="122893"/>
                <a:pt x="4242" y="123657"/>
                <a:pt x="4546" y="124272"/>
              </a:cubicBezTo>
              <a:cubicBezTo>
                <a:pt x="4851" y="124887"/>
                <a:pt x="5164" y="125214"/>
                <a:pt x="5476" y="125453"/>
              </a:cubicBezTo>
              <a:cubicBezTo>
                <a:pt x="5789" y="125692"/>
                <a:pt x="6107" y="125712"/>
                <a:pt x="6422" y="125707"/>
              </a:cubicBezTo>
              <a:cubicBezTo>
                <a:pt x="6737" y="125702"/>
                <a:pt x="7056" y="125739"/>
                <a:pt x="7368" y="125425"/>
              </a:cubicBezTo>
              <a:cubicBezTo>
                <a:pt x="7680" y="125111"/>
                <a:pt x="7994" y="124530"/>
                <a:pt x="8298" y="123823"/>
              </a:cubicBezTo>
              <a:cubicBezTo>
                <a:pt x="8603" y="123116"/>
                <a:pt x="8905" y="122227"/>
                <a:pt x="9196" y="121182"/>
              </a:cubicBezTo>
              <a:cubicBezTo>
                <a:pt x="9487" y="120137"/>
                <a:pt x="9773" y="118916"/>
                <a:pt x="10046" y="117551"/>
              </a:cubicBezTo>
              <a:cubicBezTo>
                <a:pt x="10319" y="116186"/>
                <a:pt x="10584" y="114652"/>
                <a:pt x="10834" y="112989"/>
              </a:cubicBezTo>
              <a:cubicBezTo>
                <a:pt x="11084" y="111326"/>
                <a:pt x="11325" y="109506"/>
                <a:pt x="11547" y="107574"/>
              </a:cubicBezTo>
              <a:cubicBezTo>
                <a:pt x="11770" y="105642"/>
                <a:pt x="11980" y="103566"/>
                <a:pt x="12172" y="101399"/>
              </a:cubicBezTo>
              <a:cubicBezTo>
                <a:pt x="12364" y="99232"/>
                <a:pt x="12542" y="96937"/>
                <a:pt x="12700" y="94571"/>
              </a:cubicBezTo>
              <a:cubicBezTo>
                <a:pt x="12858" y="92205"/>
                <a:pt x="12940" y="89729"/>
                <a:pt x="13119" y="87205"/>
              </a:cubicBezTo>
              <a:cubicBezTo>
                <a:pt x="13297" y="84681"/>
                <a:pt x="13517" y="82067"/>
                <a:pt x="13773" y="79429"/>
              </a:cubicBezTo>
              <a:cubicBezTo>
                <a:pt x="14029" y="76791"/>
                <a:pt x="15018" y="74140"/>
                <a:pt x="14658" y="71374"/>
              </a:cubicBezTo>
              <a:cubicBezTo>
                <a:pt x="14298" y="68608"/>
                <a:pt x="12246" y="64610"/>
                <a:pt x="11611" y="62830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240</xdr:colOff>
      <xdr:row>24</xdr:row>
      <xdr:rowOff>118080</xdr:rowOff>
    </xdr:from>
    <xdr:to>
      <xdr:col>3</xdr:col>
      <xdr:colOff>580320</xdr:colOff>
      <xdr:row>25</xdr:row>
      <xdr:rowOff>68040</xdr:rowOff>
    </xdr:to>
    <xdr:sp>
      <xdr:nvSpPr>
        <xdr:cNvPr id="31" name="PlotDat1_15|1~49_1"/>
        <xdr:cNvSpPr/>
      </xdr:nvSpPr>
      <xdr:spPr>
        <a:xfrm>
          <a:off x="2999520" y="4019400"/>
          <a:ext cx="19080" cy="112680"/>
        </a:xfrm>
        <a:custGeom>
          <a:avLst/>
          <a:gdLst/>
          <a:ahLst/>
          <a:rect l="l" t="t" r="r" b="b"/>
          <a:pathLst>
            <a:path w="19309" h="119892">
              <a:moveTo>
                <a:pt x="19293" y="59316"/>
              </a:moveTo>
              <a:cubicBezTo>
                <a:pt x="19309" y="56634"/>
                <a:pt x="18652" y="54004"/>
                <a:pt x="18484" y="51450"/>
              </a:cubicBezTo>
              <a:cubicBezTo>
                <a:pt x="18315" y="48895"/>
                <a:pt x="18370" y="46433"/>
                <a:pt x="18281" y="43989"/>
              </a:cubicBezTo>
              <a:cubicBezTo>
                <a:pt x="18191" y="41546"/>
                <a:pt x="18081" y="39124"/>
                <a:pt x="17949" y="36787"/>
              </a:cubicBezTo>
              <a:cubicBezTo>
                <a:pt x="17818" y="34449"/>
                <a:pt x="17643" y="32097"/>
                <a:pt x="17495" y="29966"/>
              </a:cubicBezTo>
              <a:cubicBezTo>
                <a:pt x="17348" y="27835"/>
                <a:pt x="17356" y="26012"/>
                <a:pt x="17062" y="24001"/>
              </a:cubicBezTo>
              <a:cubicBezTo>
                <a:pt x="16768" y="21989"/>
                <a:pt x="15953" y="19836"/>
                <a:pt x="15731" y="17899"/>
              </a:cubicBezTo>
              <a:cubicBezTo>
                <a:pt x="15509" y="15961"/>
                <a:pt x="15864" y="13974"/>
                <a:pt x="15731" y="12374"/>
              </a:cubicBezTo>
              <a:cubicBezTo>
                <a:pt x="15599" y="10774"/>
                <a:pt x="15407" y="9510"/>
                <a:pt x="14937" y="8299"/>
              </a:cubicBezTo>
              <a:cubicBezTo>
                <a:pt x="14467" y="7090"/>
                <a:pt x="13404" y="6116"/>
                <a:pt x="12909" y="5115"/>
              </a:cubicBezTo>
              <a:cubicBezTo>
                <a:pt x="12414" y="4115"/>
                <a:pt x="12520" y="3009"/>
                <a:pt x="11968" y="2294"/>
              </a:cubicBezTo>
              <a:cubicBezTo>
                <a:pt x="11417" y="1580"/>
                <a:pt x="10200" y="1162"/>
                <a:pt x="9601" y="826"/>
              </a:cubicBezTo>
              <a:cubicBezTo>
                <a:pt x="9001" y="490"/>
                <a:pt x="8593" y="378"/>
                <a:pt x="8372" y="280"/>
              </a:cubicBezTo>
              <a:cubicBezTo>
                <a:pt x="8151" y="182"/>
                <a:pt x="8500" y="0"/>
                <a:pt x="8273" y="238"/>
              </a:cubicBezTo>
              <a:cubicBezTo>
                <a:pt x="8046" y="475"/>
                <a:pt x="7250" y="1048"/>
                <a:pt x="7011" y="1709"/>
              </a:cubicBezTo>
              <a:cubicBezTo>
                <a:pt x="6772" y="2370"/>
                <a:pt x="7064" y="3217"/>
                <a:pt x="6839" y="4205"/>
              </a:cubicBezTo>
              <a:cubicBezTo>
                <a:pt x="6614" y="5194"/>
                <a:pt x="5865" y="6349"/>
                <a:pt x="5664" y="7639"/>
              </a:cubicBezTo>
              <a:cubicBezTo>
                <a:pt x="5464" y="8929"/>
                <a:pt x="5777" y="10378"/>
                <a:pt x="5636" y="11950"/>
              </a:cubicBezTo>
              <a:cubicBezTo>
                <a:pt x="5494" y="13522"/>
                <a:pt x="5218" y="15245"/>
                <a:pt x="4815" y="17071"/>
              </a:cubicBezTo>
              <a:cubicBezTo>
                <a:pt x="4412" y="18896"/>
                <a:pt x="3505" y="20857"/>
                <a:pt x="3214" y="22905"/>
              </a:cubicBezTo>
              <a:cubicBezTo>
                <a:pt x="2922" y="24953"/>
                <a:pt x="3195" y="27124"/>
                <a:pt x="3064" y="29362"/>
              </a:cubicBezTo>
              <a:cubicBezTo>
                <a:pt x="2934" y="31599"/>
                <a:pt x="2706" y="33940"/>
                <a:pt x="2430" y="36325"/>
              </a:cubicBezTo>
              <a:cubicBezTo>
                <a:pt x="2154" y="38711"/>
                <a:pt x="1797" y="41183"/>
                <a:pt x="1407" y="43677"/>
              </a:cubicBezTo>
              <a:cubicBezTo>
                <a:pt x="1016" y="46171"/>
                <a:pt x="174" y="48731"/>
                <a:pt x="87" y="51291"/>
              </a:cubicBezTo>
              <a:cubicBezTo>
                <a:pt x="0" y="53850"/>
                <a:pt x="739" y="56455"/>
                <a:pt x="884" y="59038"/>
              </a:cubicBezTo>
              <a:cubicBezTo>
                <a:pt x="1029" y="61620"/>
                <a:pt x="910" y="64176"/>
                <a:pt x="960" y="66786"/>
              </a:cubicBezTo>
              <a:cubicBezTo>
                <a:pt x="1010" y="69395"/>
                <a:pt x="1085" y="72023"/>
                <a:pt x="1184" y="74697"/>
              </a:cubicBezTo>
              <a:cubicBezTo>
                <a:pt x="1283" y="77372"/>
                <a:pt x="1408" y="80413"/>
                <a:pt x="1554" y="82832"/>
              </a:cubicBezTo>
              <a:cubicBezTo>
                <a:pt x="1700" y="85250"/>
                <a:pt x="1871" y="86961"/>
                <a:pt x="2062" y="89211"/>
              </a:cubicBezTo>
              <a:cubicBezTo>
                <a:pt x="2253" y="91461"/>
                <a:pt x="2468" y="94192"/>
                <a:pt x="2701" y="96333"/>
              </a:cubicBezTo>
              <a:cubicBezTo>
                <a:pt x="2934" y="98474"/>
                <a:pt x="3189" y="100261"/>
                <a:pt x="3459" y="102060"/>
              </a:cubicBezTo>
              <a:cubicBezTo>
                <a:pt x="3729" y="103860"/>
                <a:pt x="4019" y="105437"/>
                <a:pt x="4323" y="107132"/>
              </a:cubicBezTo>
              <a:cubicBezTo>
                <a:pt x="4627" y="108826"/>
                <a:pt x="4949" y="110674"/>
                <a:pt x="5280" y="112226"/>
              </a:cubicBezTo>
              <a:cubicBezTo>
                <a:pt x="5611" y="113778"/>
                <a:pt x="5958" y="115351"/>
                <a:pt x="6311" y="116446"/>
              </a:cubicBezTo>
              <a:cubicBezTo>
                <a:pt x="6664" y="117540"/>
                <a:pt x="7031" y="118243"/>
                <a:pt x="7400" y="118791"/>
              </a:cubicBezTo>
              <a:cubicBezTo>
                <a:pt x="7769" y="119340"/>
                <a:pt x="8149" y="119578"/>
                <a:pt x="8528" y="119735"/>
              </a:cubicBezTo>
              <a:cubicBezTo>
                <a:pt x="8907" y="119892"/>
                <a:pt x="9292" y="119817"/>
                <a:pt x="9674" y="119731"/>
              </a:cubicBezTo>
              <a:cubicBezTo>
                <a:pt x="10056" y="119645"/>
                <a:pt x="10442" y="119559"/>
                <a:pt x="10821" y="119218"/>
              </a:cubicBezTo>
              <a:cubicBezTo>
                <a:pt x="11200" y="118877"/>
                <a:pt x="11580" y="118363"/>
                <a:pt x="11949" y="117687"/>
              </a:cubicBezTo>
              <a:cubicBezTo>
                <a:pt x="12318" y="117011"/>
                <a:pt x="12685" y="116163"/>
                <a:pt x="13038" y="115163"/>
              </a:cubicBezTo>
              <a:cubicBezTo>
                <a:pt x="13391" y="114163"/>
                <a:pt x="13738" y="112996"/>
                <a:pt x="14069" y="111690"/>
              </a:cubicBezTo>
              <a:cubicBezTo>
                <a:pt x="14400" y="110384"/>
                <a:pt x="14722" y="108918"/>
                <a:pt x="15025" y="107328"/>
              </a:cubicBezTo>
              <a:cubicBezTo>
                <a:pt x="15328" y="105738"/>
                <a:pt x="15619" y="103997"/>
                <a:pt x="15889" y="102150"/>
              </a:cubicBezTo>
              <a:cubicBezTo>
                <a:pt x="16159" y="100303"/>
                <a:pt x="16415" y="98320"/>
                <a:pt x="16648" y="96248"/>
              </a:cubicBezTo>
              <a:cubicBezTo>
                <a:pt x="16881" y="94176"/>
                <a:pt x="17096" y="91982"/>
                <a:pt x="17287" y="89720"/>
              </a:cubicBezTo>
              <a:cubicBezTo>
                <a:pt x="17478" y="87458"/>
                <a:pt x="17649" y="85091"/>
                <a:pt x="17795" y="82678"/>
              </a:cubicBezTo>
              <a:cubicBezTo>
                <a:pt x="17941" y="80265"/>
                <a:pt x="18065" y="77765"/>
                <a:pt x="18164" y="75242"/>
              </a:cubicBezTo>
              <a:cubicBezTo>
                <a:pt x="18263" y="72719"/>
                <a:pt x="18201" y="70196"/>
                <a:pt x="18389" y="67542"/>
              </a:cubicBezTo>
              <a:cubicBezTo>
                <a:pt x="18577" y="64888"/>
                <a:pt x="19105" y="61030"/>
                <a:pt x="19293" y="59316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0120</xdr:colOff>
      <xdr:row>13</xdr:row>
      <xdr:rowOff>73800</xdr:rowOff>
    </xdr:from>
    <xdr:to>
      <xdr:col>3</xdr:col>
      <xdr:colOff>519480</xdr:colOff>
      <xdr:row>14</xdr:row>
      <xdr:rowOff>22320</xdr:rowOff>
    </xdr:to>
    <xdr:sp>
      <xdr:nvSpPr>
        <xdr:cNvPr id="32" name="PlotDat1_97|1~49_1"/>
        <xdr:cNvSpPr/>
      </xdr:nvSpPr>
      <xdr:spPr>
        <a:xfrm>
          <a:off x="2948400" y="2187000"/>
          <a:ext cx="9360" cy="111240"/>
        </a:xfrm>
        <a:custGeom>
          <a:avLst/>
          <a:gdLst/>
          <a:ahLst/>
          <a:rect l="l" t="t" r="r" b="b"/>
          <a:pathLst>
            <a:path w="12873" h="121354">
              <a:moveTo>
                <a:pt x="9445" y="60906"/>
              </a:moveTo>
              <a:cubicBezTo>
                <a:pt x="9020" y="58139"/>
                <a:pt x="9804" y="54876"/>
                <a:pt x="9960" y="52067"/>
              </a:cubicBezTo>
              <a:cubicBezTo>
                <a:pt x="10114" y="49258"/>
                <a:pt x="10264" y="46674"/>
                <a:pt x="10374" y="44048"/>
              </a:cubicBezTo>
              <a:cubicBezTo>
                <a:pt x="10482" y="41422"/>
                <a:pt x="10573" y="38821"/>
                <a:pt x="10614" y="36309"/>
              </a:cubicBezTo>
              <a:cubicBezTo>
                <a:pt x="10656" y="33798"/>
                <a:pt x="10672" y="31421"/>
                <a:pt x="10625" y="28978"/>
              </a:cubicBezTo>
              <a:cubicBezTo>
                <a:pt x="10579" y="26534"/>
                <a:pt x="10445" y="23855"/>
                <a:pt x="10339" y="21648"/>
              </a:cubicBezTo>
              <a:cubicBezTo>
                <a:pt x="10232" y="19440"/>
                <a:pt x="10113" y="17598"/>
                <a:pt x="9988" y="15732"/>
              </a:cubicBezTo>
              <a:cubicBezTo>
                <a:pt x="9863" y="13865"/>
                <a:pt x="9731" y="11954"/>
                <a:pt x="9590" y="10445"/>
              </a:cubicBezTo>
              <a:cubicBezTo>
                <a:pt x="9449" y="8935"/>
                <a:pt x="9382" y="7780"/>
                <a:pt x="9146" y="6676"/>
              </a:cubicBezTo>
              <a:cubicBezTo>
                <a:pt x="8910" y="5570"/>
                <a:pt x="8351" y="4708"/>
                <a:pt x="8172" y="3816"/>
              </a:cubicBezTo>
              <a:cubicBezTo>
                <a:pt x="7993" y="2924"/>
                <a:pt x="8199" y="1924"/>
                <a:pt x="8069" y="1324"/>
              </a:cubicBezTo>
              <a:cubicBezTo>
                <a:pt x="7940" y="724"/>
                <a:pt x="7507" y="428"/>
                <a:pt x="7399" y="214"/>
              </a:cubicBezTo>
              <a:cubicBezTo>
                <a:pt x="7291" y="0"/>
                <a:pt x="7501" y="10"/>
                <a:pt x="7424" y="38"/>
              </a:cubicBezTo>
              <a:cubicBezTo>
                <a:pt x="7348" y="66"/>
                <a:pt x="7198" y="66"/>
                <a:pt x="6941" y="380"/>
              </a:cubicBezTo>
              <a:cubicBezTo>
                <a:pt x="6683" y="694"/>
                <a:pt x="6110" y="1240"/>
                <a:pt x="5875" y="1920"/>
              </a:cubicBezTo>
              <a:cubicBezTo>
                <a:pt x="5640" y="2599"/>
                <a:pt x="5733" y="3454"/>
                <a:pt x="5527" y="4459"/>
              </a:cubicBezTo>
              <a:cubicBezTo>
                <a:pt x="5321" y="5464"/>
                <a:pt x="4801" y="6637"/>
                <a:pt x="4637" y="7951"/>
              </a:cubicBezTo>
              <a:cubicBezTo>
                <a:pt x="4475" y="9265"/>
                <a:pt x="4648" y="10742"/>
                <a:pt x="4551" y="12341"/>
              </a:cubicBezTo>
              <a:cubicBezTo>
                <a:pt x="4453" y="13940"/>
                <a:pt x="4289" y="15689"/>
                <a:pt x="4051" y="17546"/>
              </a:cubicBezTo>
              <a:cubicBezTo>
                <a:pt x="3813" y="19404"/>
                <a:pt x="3265" y="21403"/>
                <a:pt x="3119" y="23488"/>
              </a:cubicBezTo>
              <a:cubicBezTo>
                <a:pt x="2972" y="25572"/>
                <a:pt x="3205" y="27777"/>
                <a:pt x="3172" y="30052"/>
              </a:cubicBezTo>
              <a:cubicBezTo>
                <a:pt x="3139" y="32328"/>
                <a:pt x="3028" y="34711"/>
                <a:pt x="2921" y="37139"/>
              </a:cubicBezTo>
              <a:cubicBezTo>
                <a:pt x="2814" y="39566"/>
                <a:pt x="2685" y="42080"/>
                <a:pt x="2532" y="44618"/>
              </a:cubicBezTo>
              <a:cubicBezTo>
                <a:pt x="2381" y="47155"/>
                <a:pt x="2194" y="49759"/>
                <a:pt x="2007" y="52364"/>
              </a:cubicBezTo>
              <a:cubicBezTo>
                <a:pt x="1818" y="54970"/>
                <a:pt x="1603" y="57620"/>
                <a:pt x="1402" y="60247"/>
              </a:cubicBezTo>
              <a:cubicBezTo>
                <a:pt x="1202" y="62875"/>
                <a:pt x="984" y="65528"/>
                <a:pt x="801" y="68128"/>
              </a:cubicBezTo>
              <a:cubicBezTo>
                <a:pt x="618" y="70728"/>
                <a:pt x="432" y="73228"/>
                <a:pt x="304" y="75848"/>
              </a:cubicBezTo>
              <a:cubicBezTo>
                <a:pt x="177" y="78468"/>
                <a:pt x="66" y="81199"/>
                <a:pt x="33" y="83851"/>
              </a:cubicBezTo>
              <a:cubicBezTo>
                <a:pt x="0" y="86502"/>
                <a:pt x="20" y="89228"/>
                <a:pt x="106" y="91756"/>
              </a:cubicBezTo>
              <a:cubicBezTo>
                <a:pt x="191" y="94283"/>
                <a:pt x="387" y="96821"/>
                <a:pt x="548" y="99018"/>
              </a:cubicBezTo>
              <a:cubicBezTo>
                <a:pt x="709" y="101214"/>
                <a:pt x="885" y="103064"/>
                <a:pt x="1071" y="104937"/>
              </a:cubicBezTo>
              <a:cubicBezTo>
                <a:pt x="1258" y="106810"/>
                <a:pt x="1460" y="108727"/>
                <a:pt x="1670" y="110257"/>
              </a:cubicBezTo>
              <a:cubicBezTo>
                <a:pt x="1880" y="111787"/>
                <a:pt x="2103" y="112978"/>
                <a:pt x="2332" y="114118"/>
              </a:cubicBezTo>
              <a:cubicBezTo>
                <a:pt x="2562" y="115258"/>
                <a:pt x="2802" y="116166"/>
                <a:pt x="3046" y="117100"/>
              </a:cubicBezTo>
              <a:cubicBezTo>
                <a:pt x="3291" y="118033"/>
                <a:pt x="3545" y="119077"/>
                <a:pt x="3800" y="119721"/>
              </a:cubicBezTo>
              <a:cubicBezTo>
                <a:pt x="4056" y="120366"/>
                <a:pt x="4318" y="120709"/>
                <a:pt x="4580" y="120968"/>
              </a:cubicBezTo>
              <a:cubicBezTo>
                <a:pt x="4842" y="121227"/>
                <a:pt x="5109" y="121259"/>
                <a:pt x="5373" y="121274"/>
              </a:cubicBezTo>
              <a:cubicBezTo>
                <a:pt x="5637" y="121289"/>
                <a:pt x="5904" y="121354"/>
                <a:pt x="6166" y="121060"/>
              </a:cubicBezTo>
              <a:cubicBezTo>
                <a:pt x="6429" y="120766"/>
                <a:pt x="6692" y="120193"/>
                <a:pt x="6947" y="119508"/>
              </a:cubicBezTo>
              <a:cubicBezTo>
                <a:pt x="7203" y="118823"/>
                <a:pt x="7455" y="117961"/>
                <a:pt x="7700" y="116948"/>
              </a:cubicBezTo>
              <a:cubicBezTo>
                <a:pt x="7945" y="115935"/>
                <a:pt x="8185" y="114751"/>
                <a:pt x="8414" y="113427"/>
              </a:cubicBezTo>
              <a:cubicBezTo>
                <a:pt x="8644" y="112103"/>
                <a:pt x="8866" y="110616"/>
                <a:pt x="9076" y="109004"/>
              </a:cubicBezTo>
              <a:cubicBezTo>
                <a:pt x="9286" y="107392"/>
                <a:pt x="9487" y="105628"/>
                <a:pt x="9674" y="103756"/>
              </a:cubicBezTo>
              <a:cubicBezTo>
                <a:pt x="9862" y="101884"/>
                <a:pt x="10037" y="99872"/>
                <a:pt x="10199" y="97771"/>
              </a:cubicBezTo>
              <a:cubicBezTo>
                <a:pt x="10360" y="95670"/>
                <a:pt x="10506" y="93444"/>
                <a:pt x="10641" y="91151"/>
              </a:cubicBezTo>
              <a:cubicBezTo>
                <a:pt x="10776" y="88858"/>
                <a:pt x="10839" y="86458"/>
                <a:pt x="11007" y="84012"/>
              </a:cubicBezTo>
              <a:cubicBezTo>
                <a:pt x="11175" y="81566"/>
                <a:pt x="11402" y="79031"/>
                <a:pt x="11652" y="76473"/>
              </a:cubicBezTo>
              <a:cubicBezTo>
                <a:pt x="11902" y="73915"/>
                <a:pt x="12873" y="71259"/>
                <a:pt x="12505" y="68665"/>
              </a:cubicBezTo>
              <a:cubicBezTo>
                <a:pt x="12137" y="66071"/>
                <a:pt x="10083" y="62523"/>
                <a:pt x="9445" y="60906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400</xdr:colOff>
      <xdr:row>15</xdr:row>
      <xdr:rowOff>154800</xdr:rowOff>
    </xdr:from>
    <xdr:to>
      <xdr:col>3</xdr:col>
      <xdr:colOff>471960</xdr:colOff>
      <xdr:row>16</xdr:row>
      <xdr:rowOff>100800</xdr:rowOff>
    </xdr:to>
    <xdr:sp>
      <xdr:nvSpPr>
        <xdr:cNvPr id="33" name="PlotDat1_87|1~49_1"/>
        <xdr:cNvSpPr/>
      </xdr:nvSpPr>
      <xdr:spPr>
        <a:xfrm>
          <a:off x="2902680" y="2593080"/>
          <a:ext cx="7560" cy="108720"/>
        </a:xfrm>
        <a:custGeom>
          <a:avLst/>
          <a:gdLst/>
          <a:ahLst/>
          <a:rect l="l" t="t" r="r" b="b"/>
          <a:pathLst>
            <a:path w="10727" h="115504">
              <a:moveTo>
                <a:pt x="7480" y="60408"/>
              </a:moveTo>
              <a:cubicBezTo>
                <a:pt x="7052" y="58130"/>
                <a:pt x="7711" y="54491"/>
                <a:pt x="7813" y="51742"/>
              </a:cubicBezTo>
              <a:cubicBezTo>
                <a:pt x="7916" y="48994"/>
                <a:pt x="8016" y="46482"/>
                <a:pt x="8093" y="43917"/>
              </a:cubicBezTo>
              <a:cubicBezTo>
                <a:pt x="8170" y="41352"/>
                <a:pt x="8238" y="38807"/>
                <a:pt x="8279" y="36354"/>
              </a:cubicBezTo>
              <a:cubicBezTo>
                <a:pt x="8320" y="33901"/>
                <a:pt x="8348" y="31566"/>
                <a:pt x="8338" y="29195"/>
              </a:cubicBezTo>
              <a:cubicBezTo>
                <a:pt x="8328" y="26825"/>
                <a:pt x="8279" y="24182"/>
                <a:pt x="8224" y="22132"/>
              </a:cubicBezTo>
              <a:cubicBezTo>
                <a:pt x="8169" y="20082"/>
                <a:pt x="8084" y="18762"/>
                <a:pt x="8008" y="16898"/>
              </a:cubicBezTo>
              <a:cubicBezTo>
                <a:pt x="7932" y="15034"/>
                <a:pt x="7850" y="12634"/>
                <a:pt x="7764" y="10945"/>
              </a:cubicBezTo>
              <a:cubicBezTo>
                <a:pt x="7678" y="9257"/>
                <a:pt x="7587" y="7972"/>
                <a:pt x="7493" y="6766"/>
              </a:cubicBezTo>
              <a:cubicBezTo>
                <a:pt x="7399" y="5562"/>
                <a:pt x="7381" y="4646"/>
                <a:pt x="7203" y="3716"/>
              </a:cubicBezTo>
              <a:cubicBezTo>
                <a:pt x="7026" y="2784"/>
                <a:pt x="6563" y="1768"/>
                <a:pt x="6423" y="1177"/>
              </a:cubicBezTo>
              <a:cubicBezTo>
                <a:pt x="6284" y="587"/>
                <a:pt x="6449" y="338"/>
                <a:pt x="6367" y="169"/>
              </a:cubicBezTo>
              <a:cubicBezTo>
                <a:pt x="6286" y="0"/>
                <a:pt x="6174" y="81"/>
                <a:pt x="5938" y="165"/>
              </a:cubicBezTo>
              <a:cubicBezTo>
                <a:pt x="5701" y="249"/>
                <a:pt x="5153" y="334"/>
                <a:pt x="4954" y="671"/>
              </a:cubicBezTo>
              <a:cubicBezTo>
                <a:pt x="4755" y="1007"/>
                <a:pt x="4885" y="1518"/>
                <a:pt x="4740" y="2189"/>
              </a:cubicBezTo>
              <a:cubicBezTo>
                <a:pt x="4596" y="2859"/>
                <a:pt x="4173" y="3703"/>
                <a:pt x="4082" y="4694"/>
              </a:cubicBezTo>
              <a:cubicBezTo>
                <a:pt x="3991" y="5686"/>
                <a:pt x="4235" y="6843"/>
                <a:pt x="4199" y="8139"/>
              </a:cubicBezTo>
              <a:cubicBezTo>
                <a:pt x="4162" y="9436"/>
                <a:pt x="4009" y="10892"/>
                <a:pt x="3861" y="12470"/>
              </a:cubicBezTo>
              <a:cubicBezTo>
                <a:pt x="3713" y="14048"/>
                <a:pt x="3557" y="15776"/>
                <a:pt x="3309" y="17609"/>
              </a:cubicBezTo>
              <a:cubicBezTo>
                <a:pt x="3063" y="19442"/>
                <a:pt x="2526" y="21410"/>
                <a:pt x="2380" y="23466"/>
              </a:cubicBezTo>
              <a:cubicBezTo>
                <a:pt x="2234" y="25522"/>
                <a:pt x="2458" y="27701"/>
                <a:pt x="2433" y="29944"/>
              </a:cubicBezTo>
              <a:cubicBezTo>
                <a:pt x="2409" y="32188"/>
                <a:pt x="2317" y="34536"/>
                <a:pt x="2234" y="36931"/>
              </a:cubicBezTo>
              <a:cubicBezTo>
                <a:pt x="2152" y="39325"/>
                <a:pt x="2053" y="41807"/>
                <a:pt x="1935" y="44310"/>
              </a:cubicBezTo>
              <a:cubicBezTo>
                <a:pt x="1817" y="46814"/>
                <a:pt x="1676" y="49384"/>
                <a:pt x="1529" y="51953"/>
              </a:cubicBezTo>
              <a:cubicBezTo>
                <a:pt x="1383" y="54523"/>
                <a:pt x="1217" y="57135"/>
                <a:pt x="1061" y="59727"/>
              </a:cubicBezTo>
              <a:cubicBezTo>
                <a:pt x="905" y="62318"/>
                <a:pt x="738" y="65015"/>
                <a:pt x="597" y="67504"/>
              </a:cubicBezTo>
              <a:cubicBezTo>
                <a:pt x="457" y="69992"/>
                <a:pt x="315" y="72306"/>
                <a:pt x="219" y="74662"/>
              </a:cubicBezTo>
              <a:cubicBezTo>
                <a:pt x="122" y="77017"/>
                <a:pt x="41" y="79409"/>
                <a:pt x="20" y="81640"/>
              </a:cubicBezTo>
              <a:cubicBezTo>
                <a:pt x="0" y="83871"/>
                <a:pt x="26" y="85829"/>
                <a:pt x="97" y="88045"/>
              </a:cubicBezTo>
              <a:cubicBezTo>
                <a:pt x="167" y="90261"/>
                <a:pt x="319" y="92919"/>
                <a:pt x="447" y="94934"/>
              </a:cubicBezTo>
              <a:cubicBezTo>
                <a:pt x="575" y="96950"/>
                <a:pt x="715" y="98555"/>
                <a:pt x="864" y="100141"/>
              </a:cubicBezTo>
              <a:cubicBezTo>
                <a:pt x="1013" y="101726"/>
                <a:pt x="1173" y="103041"/>
                <a:pt x="1340" y="104443"/>
              </a:cubicBezTo>
              <a:cubicBezTo>
                <a:pt x="1506" y="105845"/>
                <a:pt x="1683" y="107362"/>
                <a:pt x="1865" y="108557"/>
              </a:cubicBezTo>
              <a:cubicBezTo>
                <a:pt x="2047" y="109752"/>
                <a:pt x="2239" y="110677"/>
                <a:pt x="2433" y="111614"/>
              </a:cubicBezTo>
              <a:cubicBezTo>
                <a:pt x="2628" y="112552"/>
                <a:pt x="2828" y="113570"/>
                <a:pt x="3032" y="114184"/>
              </a:cubicBezTo>
              <a:cubicBezTo>
                <a:pt x="3235" y="114797"/>
                <a:pt x="3444" y="115086"/>
                <a:pt x="3652" y="115295"/>
              </a:cubicBezTo>
              <a:cubicBezTo>
                <a:pt x="3860" y="115504"/>
                <a:pt x="4071" y="115474"/>
                <a:pt x="4281" y="115440"/>
              </a:cubicBezTo>
              <a:cubicBezTo>
                <a:pt x="4491" y="115406"/>
                <a:pt x="4704" y="115394"/>
                <a:pt x="4912" y="115091"/>
              </a:cubicBezTo>
              <a:cubicBezTo>
                <a:pt x="5121" y="114788"/>
                <a:pt x="5330" y="114269"/>
                <a:pt x="5534" y="113619"/>
              </a:cubicBezTo>
              <a:cubicBezTo>
                <a:pt x="5737" y="112969"/>
                <a:pt x="5939" y="112152"/>
                <a:pt x="6133" y="111191"/>
              </a:cubicBezTo>
              <a:cubicBezTo>
                <a:pt x="6328" y="110230"/>
                <a:pt x="6516" y="109108"/>
                <a:pt x="6698" y="107853"/>
              </a:cubicBezTo>
              <a:cubicBezTo>
                <a:pt x="6880" y="106598"/>
                <a:pt x="7058" y="105188"/>
                <a:pt x="7225" y="103660"/>
              </a:cubicBezTo>
              <a:cubicBezTo>
                <a:pt x="7391" y="102132"/>
                <a:pt x="7550" y="100458"/>
                <a:pt x="7699" y="98682"/>
              </a:cubicBezTo>
              <a:cubicBezTo>
                <a:pt x="7848" y="96906"/>
                <a:pt x="7990" y="94997"/>
                <a:pt x="8117" y="93005"/>
              </a:cubicBezTo>
              <a:cubicBezTo>
                <a:pt x="8245" y="91013"/>
                <a:pt x="8341" y="88903"/>
                <a:pt x="8469" y="86729"/>
              </a:cubicBezTo>
              <a:cubicBezTo>
                <a:pt x="8597" y="84555"/>
                <a:pt x="8708" y="82279"/>
                <a:pt x="8886" y="79959"/>
              </a:cubicBezTo>
              <a:cubicBezTo>
                <a:pt x="9064" y="77639"/>
                <a:pt x="9290" y="75235"/>
                <a:pt x="9540" y="72810"/>
              </a:cubicBezTo>
              <a:cubicBezTo>
                <a:pt x="9790" y="70385"/>
                <a:pt x="10727" y="67474"/>
                <a:pt x="10384" y="65407"/>
              </a:cubicBezTo>
              <a:cubicBezTo>
                <a:pt x="10041" y="63340"/>
                <a:pt x="8085" y="61450"/>
                <a:pt x="7480" y="60408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920</xdr:colOff>
      <xdr:row>14</xdr:row>
      <xdr:rowOff>46800</xdr:rowOff>
    </xdr:from>
    <xdr:to>
      <xdr:col>3</xdr:col>
      <xdr:colOff>464400</xdr:colOff>
      <xdr:row>14</xdr:row>
      <xdr:rowOff>154080</xdr:rowOff>
    </xdr:to>
    <xdr:sp>
      <xdr:nvSpPr>
        <xdr:cNvPr id="34" name="PlotDat1_99|1~49_1"/>
        <xdr:cNvSpPr/>
      </xdr:nvSpPr>
      <xdr:spPr>
        <a:xfrm>
          <a:off x="2887200" y="2322720"/>
          <a:ext cx="15480" cy="107280"/>
        </a:xfrm>
        <a:custGeom>
          <a:avLst/>
          <a:gdLst/>
          <a:ahLst/>
          <a:rect l="l" t="t" r="r" b="b"/>
          <a:pathLst>
            <a:path w="12873" h="115505">
              <a:moveTo>
                <a:pt x="12873" y="59772"/>
              </a:moveTo>
              <a:cubicBezTo>
                <a:pt x="12860" y="57410"/>
                <a:pt x="11955" y="53886"/>
                <a:pt x="11738" y="51163"/>
              </a:cubicBezTo>
              <a:cubicBezTo>
                <a:pt x="11522" y="48441"/>
                <a:pt x="11646" y="45968"/>
                <a:pt x="11574" y="43435"/>
              </a:cubicBezTo>
              <a:cubicBezTo>
                <a:pt x="11501" y="40902"/>
                <a:pt x="11408" y="38390"/>
                <a:pt x="11301" y="35967"/>
              </a:cubicBezTo>
              <a:cubicBezTo>
                <a:pt x="11194" y="33545"/>
                <a:pt x="11007" y="31275"/>
                <a:pt x="10930" y="28899"/>
              </a:cubicBezTo>
              <a:cubicBezTo>
                <a:pt x="10853" y="26525"/>
                <a:pt x="10950" y="23814"/>
                <a:pt x="10837" y="21715"/>
              </a:cubicBezTo>
              <a:cubicBezTo>
                <a:pt x="10724" y="19615"/>
                <a:pt x="10593" y="17951"/>
                <a:pt x="10249" y="16304"/>
              </a:cubicBezTo>
              <a:cubicBezTo>
                <a:pt x="9905" y="14658"/>
                <a:pt x="8973" y="13295"/>
                <a:pt x="8772" y="11836"/>
              </a:cubicBezTo>
              <a:cubicBezTo>
                <a:pt x="8571" y="10377"/>
                <a:pt x="9108" y="8802"/>
                <a:pt x="9040" y="7550"/>
              </a:cubicBezTo>
              <a:cubicBezTo>
                <a:pt x="8973" y="6299"/>
                <a:pt x="8683" y="5319"/>
                <a:pt x="8366" y="4325"/>
              </a:cubicBezTo>
              <a:cubicBezTo>
                <a:pt x="8049" y="3330"/>
                <a:pt x="7314" y="2248"/>
                <a:pt x="7141" y="1582"/>
              </a:cubicBezTo>
              <a:cubicBezTo>
                <a:pt x="6968" y="916"/>
                <a:pt x="7413" y="580"/>
                <a:pt x="7328" y="326"/>
              </a:cubicBezTo>
              <a:cubicBezTo>
                <a:pt x="7243" y="72"/>
                <a:pt x="6964" y="63"/>
                <a:pt x="6628" y="57"/>
              </a:cubicBezTo>
              <a:cubicBezTo>
                <a:pt x="6293" y="51"/>
                <a:pt x="5529" y="0"/>
                <a:pt x="5312" y="291"/>
              </a:cubicBezTo>
              <a:cubicBezTo>
                <a:pt x="5095" y="582"/>
                <a:pt x="5433" y="1137"/>
                <a:pt x="5326" y="1805"/>
              </a:cubicBezTo>
              <a:cubicBezTo>
                <a:pt x="5219" y="2472"/>
                <a:pt x="5009" y="3310"/>
                <a:pt x="4672" y="4297"/>
              </a:cubicBezTo>
              <a:cubicBezTo>
                <a:pt x="4335" y="5284"/>
                <a:pt x="3522" y="6437"/>
                <a:pt x="3303" y="7727"/>
              </a:cubicBezTo>
              <a:cubicBezTo>
                <a:pt x="3084" y="9016"/>
                <a:pt x="3437" y="10463"/>
                <a:pt x="3358" y="12031"/>
              </a:cubicBezTo>
              <a:cubicBezTo>
                <a:pt x="3279" y="13600"/>
                <a:pt x="3082" y="15317"/>
                <a:pt x="2831" y="17140"/>
              </a:cubicBezTo>
              <a:cubicBezTo>
                <a:pt x="2580" y="18963"/>
                <a:pt x="2268" y="20922"/>
                <a:pt x="1850" y="22968"/>
              </a:cubicBezTo>
              <a:cubicBezTo>
                <a:pt x="1432" y="25013"/>
                <a:pt x="529" y="27181"/>
                <a:pt x="326" y="29413"/>
              </a:cubicBezTo>
              <a:cubicBezTo>
                <a:pt x="123" y="31646"/>
                <a:pt x="623" y="33982"/>
                <a:pt x="633" y="36363"/>
              </a:cubicBezTo>
              <a:cubicBezTo>
                <a:pt x="643" y="38744"/>
                <a:pt x="452" y="41214"/>
                <a:pt x="386" y="43704"/>
              </a:cubicBezTo>
              <a:cubicBezTo>
                <a:pt x="320" y="46194"/>
                <a:pt x="284" y="48750"/>
                <a:pt x="236" y="51307"/>
              </a:cubicBezTo>
              <a:cubicBezTo>
                <a:pt x="188" y="53863"/>
                <a:pt x="134" y="56462"/>
                <a:pt x="96" y="59040"/>
              </a:cubicBezTo>
              <a:cubicBezTo>
                <a:pt x="58" y="61618"/>
                <a:pt x="10" y="64304"/>
                <a:pt x="5" y="66777"/>
              </a:cubicBezTo>
              <a:cubicBezTo>
                <a:pt x="0" y="69249"/>
                <a:pt x="14" y="71532"/>
                <a:pt x="66" y="73872"/>
              </a:cubicBezTo>
              <a:cubicBezTo>
                <a:pt x="118" y="76211"/>
                <a:pt x="219" y="78589"/>
                <a:pt x="319" y="80812"/>
              </a:cubicBezTo>
              <a:cubicBezTo>
                <a:pt x="419" y="83034"/>
                <a:pt x="535" y="84992"/>
                <a:pt x="666" y="87209"/>
              </a:cubicBezTo>
              <a:cubicBezTo>
                <a:pt x="797" y="89427"/>
                <a:pt x="944" y="92088"/>
                <a:pt x="1103" y="94115"/>
              </a:cubicBezTo>
              <a:cubicBezTo>
                <a:pt x="1262" y="96143"/>
                <a:pt x="1436" y="97768"/>
                <a:pt x="1620" y="99374"/>
              </a:cubicBezTo>
              <a:cubicBezTo>
                <a:pt x="1804" y="100981"/>
                <a:pt x="2003" y="102324"/>
                <a:pt x="2210" y="103758"/>
              </a:cubicBezTo>
              <a:cubicBezTo>
                <a:pt x="2417" y="105192"/>
                <a:pt x="2637" y="106742"/>
                <a:pt x="2863" y="107975"/>
              </a:cubicBezTo>
              <a:cubicBezTo>
                <a:pt x="3089" y="109208"/>
                <a:pt x="3327" y="110176"/>
                <a:pt x="3568" y="111157"/>
              </a:cubicBezTo>
              <a:cubicBezTo>
                <a:pt x="3809" y="112138"/>
                <a:pt x="4058" y="113203"/>
                <a:pt x="4310" y="113864"/>
              </a:cubicBezTo>
              <a:cubicBezTo>
                <a:pt x="4562" y="114526"/>
                <a:pt x="4822" y="114865"/>
                <a:pt x="5081" y="115125"/>
              </a:cubicBezTo>
              <a:cubicBezTo>
                <a:pt x="5340" y="115385"/>
                <a:pt x="5603" y="115406"/>
                <a:pt x="5864" y="115423"/>
              </a:cubicBezTo>
              <a:cubicBezTo>
                <a:pt x="6125" y="115440"/>
                <a:pt x="6388" y="115505"/>
                <a:pt x="6647" y="115225"/>
              </a:cubicBezTo>
              <a:cubicBezTo>
                <a:pt x="6906" y="114945"/>
                <a:pt x="7166" y="114399"/>
                <a:pt x="7418" y="113746"/>
              </a:cubicBezTo>
              <a:cubicBezTo>
                <a:pt x="7670" y="113093"/>
                <a:pt x="7920" y="112274"/>
                <a:pt x="8161" y="111309"/>
              </a:cubicBezTo>
              <a:cubicBezTo>
                <a:pt x="8402" y="110344"/>
                <a:pt x="8640" y="109216"/>
                <a:pt x="8866" y="107955"/>
              </a:cubicBezTo>
              <a:cubicBezTo>
                <a:pt x="9092" y="106694"/>
                <a:pt x="9311" y="105278"/>
                <a:pt x="9518" y="103743"/>
              </a:cubicBezTo>
              <a:cubicBezTo>
                <a:pt x="9725" y="102208"/>
                <a:pt x="9923" y="100527"/>
                <a:pt x="10108" y="98744"/>
              </a:cubicBezTo>
              <a:cubicBezTo>
                <a:pt x="10293" y="96961"/>
                <a:pt x="10467" y="95045"/>
                <a:pt x="10626" y="93044"/>
              </a:cubicBezTo>
              <a:cubicBezTo>
                <a:pt x="10785" y="91043"/>
                <a:pt x="10932" y="88922"/>
                <a:pt x="11063" y="86738"/>
              </a:cubicBezTo>
              <a:cubicBezTo>
                <a:pt x="11194" y="84554"/>
                <a:pt x="11310" y="82269"/>
                <a:pt x="11410" y="79939"/>
              </a:cubicBezTo>
              <a:cubicBezTo>
                <a:pt x="11510" y="77609"/>
                <a:pt x="11594" y="75195"/>
                <a:pt x="11661" y="72759"/>
              </a:cubicBezTo>
              <a:cubicBezTo>
                <a:pt x="11728" y="70323"/>
                <a:pt x="11613" y="67487"/>
                <a:pt x="11815" y="65323"/>
              </a:cubicBezTo>
              <a:cubicBezTo>
                <a:pt x="12017" y="63159"/>
                <a:pt x="12653" y="60928"/>
                <a:pt x="12873" y="59772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520</xdr:colOff>
      <xdr:row>24</xdr:row>
      <xdr:rowOff>14760</xdr:rowOff>
    </xdr:from>
    <xdr:to>
      <xdr:col>3</xdr:col>
      <xdr:colOff>528840</xdr:colOff>
      <xdr:row>24</xdr:row>
      <xdr:rowOff>122040</xdr:rowOff>
    </xdr:to>
    <xdr:sp>
      <xdr:nvSpPr>
        <xdr:cNvPr id="35" name="PlotDat1_17|1~49_1"/>
        <xdr:cNvSpPr/>
      </xdr:nvSpPr>
      <xdr:spPr>
        <a:xfrm>
          <a:off x="2953800" y="3916080"/>
          <a:ext cx="13320" cy="107280"/>
        </a:xfrm>
        <a:custGeom>
          <a:avLst/>
          <a:gdLst/>
          <a:ahLst/>
          <a:rect l="l" t="t" r="r" b="b"/>
          <a:pathLst>
            <a:path w="15019" h="114043">
              <a:moveTo>
                <a:pt x="14953" y="56301"/>
              </a:moveTo>
              <a:cubicBezTo>
                <a:pt x="15019" y="53768"/>
                <a:pt x="14553" y="51869"/>
                <a:pt x="14451" y="49598"/>
              </a:cubicBezTo>
              <a:cubicBezTo>
                <a:pt x="14350" y="47326"/>
                <a:pt x="14390" y="44942"/>
                <a:pt x="14344" y="42673"/>
              </a:cubicBezTo>
              <a:cubicBezTo>
                <a:pt x="14297" y="40405"/>
                <a:pt x="14238" y="38153"/>
                <a:pt x="14169" y="35983"/>
              </a:cubicBezTo>
              <a:cubicBezTo>
                <a:pt x="14100" y="33815"/>
                <a:pt x="13988" y="31745"/>
                <a:pt x="13928" y="29654"/>
              </a:cubicBezTo>
              <a:cubicBezTo>
                <a:pt x="13867" y="27562"/>
                <a:pt x="13907" y="25484"/>
                <a:pt x="13806" y="23434"/>
              </a:cubicBezTo>
              <a:cubicBezTo>
                <a:pt x="13705" y="21383"/>
                <a:pt x="13611" y="19232"/>
                <a:pt x="13322" y="17348"/>
              </a:cubicBezTo>
              <a:cubicBezTo>
                <a:pt x="13033" y="15463"/>
                <a:pt x="12315" y="13577"/>
                <a:pt x="12071" y="12128"/>
              </a:cubicBezTo>
              <a:cubicBezTo>
                <a:pt x="11826" y="10679"/>
                <a:pt x="12035" y="9879"/>
                <a:pt x="11854" y="8652"/>
              </a:cubicBezTo>
              <a:cubicBezTo>
                <a:pt x="11674" y="7426"/>
                <a:pt x="11129" y="5729"/>
                <a:pt x="10985" y="4765"/>
              </a:cubicBezTo>
              <a:cubicBezTo>
                <a:pt x="10842" y="3801"/>
                <a:pt x="11089" y="3501"/>
                <a:pt x="10990" y="2866"/>
              </a:cubicBezTo>
              <a:cubicBezTo>
                <a:pt x="10892" y="2232"/>
                <a:pt x="10723" y="1435"/>
                <a:pt x="10394" y="958"/>
              </a:cubicBezTo>
              <a:cubicBezTo>
                <a:pt x="10065" y="481"/>
                <a:pt x="9336" y="0"/>
                <a:pt x="9016" y="5"/>
              </a:cubicBezTo>
              <a:cubicBezTo>
                <a:pt x="8696" y="10"/>
                <a:pt x="8783" y="585"/>
                <a:pt x="8472" y="987"/>
              </a:cubicBezTo>
              <a:cubicBezTo>
                <a:pt x="8162" y="1389"/>
                <a:pt x="7437" y="1787"/>
                <a:pt x="7151" y="2420"/>
              </a:cubicBezTo>
              <a:cubicBezTo>
                <a:pt x="6866" y="3052"/>
                <a:pt x="7005" y="3846"/>
                <a:pt x="6758" y="4781"/>
              </a:cubicBezTo>
              <a:cubicBezTo>
                <a:pt x="6512" y="5716"/>
                <a:pt x="5863" y="6806"/>
                <a:pt x="5671" y="8027"/>
              </a:cubicBezTo>
              <a:cubicBezTo>
                <a:pt x="5478" y="9247"/>
                <a:pt x="5715" y="10620"/>
                <a:pt x="5601" y="12108"/>
              </a:cubicBezTo>
              <a:cubicBezTo>
                <a:pt x="5487" y="13595"/>
                <a:pt x="5285" y="15225"/>
                <a:pt x="4990" y="16952"/>
              </a:cubicBezTo>
              <a:cubicBezTo>
                <a:pt x="4696" y="18679"/>
                <a:pt x="4015" y="20533"/>
                <a:pt x="3836" y="22471"/>
              </a:cubicBezTo>
              <a:cubicBezTo>
                <a:pt x="3657" y="24409"/>
                <a:pt x="3959" y="26465"/>
                <a:pt x="3919" y="28581"/>
              </a:cubicBezTo>
              <a:cubicBezTo>
                <a:pt x="3879" y="30696"/>
                <a:pt x="3730" y="32911"/>
                <a:pt x="3595" y="35168"/>
              </a:cubicBezTo>
              <a:cubicBezTo>
                <a:pt x="3459" y="37424"/>
                <a:pt x="3297" y="39764"/>
                <a:pt x="3106" y="42123"/>
              </a:cubicBezTo>
              <a:cubicBezTo>
                <a:pt x="2914" y="44483"/>
                <a:pt x="2682" y="46904"/>
                <a:pt x="2446" y="49327"/>
              </a:cubicBezTo>
              <a:cubicBezTo>
                <a:pt x="2211" y="51749"/>
                <a:pt x="1943" y="54147"/>
                <a:pt x="1695" y="56658"/>
              </a:cubicBezTo>
              <a:cubicBezTo>
                <a:pt x="1447" y="59168"/>
                <a:pt x="1178" y="61805"/>
                <a:pt x="955" y="64389"/>
              </a:cubicBezTo>
              <a:cubicBezTo>
                <a:pt x="731" y="66974"/>
                <a:pt x="508" y="69610"/>
                <a:pt x="354" y="72166"/>
              </a:cubicBezTo>
              <a:cubicBezTo>
                <a:pt x="201" y="74721"/>
                <a:pt x="70" y="77310"/>
                <a:pt x="35" y="79724"/>
              </a:cubicBezTo>
              <a:cubicBezTo>
                <a:pt x="0" y="82139"/>
                <a:pt x="35" y="84538"/>
                <a:pt x="143" y="86655"/>
              </a:cubicBezTo>
              <a:cubicBezTo>
                <a:pt x="251" y="88772"/>
                <a:pt x="488" y="90543"/>
                <a:pt x="686" y="92422"/>
              </a:cubicBezTo>
              <a:cubicBezTo>
                <a:pt x="884" y="94301"/>
                <a:pt x="1102" y="96253"/>
                <a:pt x="1332" y="97927"/>
              </a:cubicBezTo>
              <a:cubicBezTo>
                <a:pt x="1562" y="99601"/>
                <a:pt x="1811" y="100994"/>
                <a:pt x="2069" y="102466"/>
              </a:cubicBezTo>
              <a:cubicBezTo>
                <a:pt x="2327" y="103938"/>
                <a:pt x="2601" y="105513"/>
                <a:pt x="2883" y="106760"/>
              </a:cubicBezTo>
              <a:cubicBezTo>
                <a:pt x="3165" y="108008"/>
                <a:pt x="3460" y="108978"/>
                <a:pt x="3761" y="109955"/>
              </a:cubicBezTo>
              <a:cubicBezTo>
                <a:pt x="4062" y="110932"/>
                <a:pt x="4374" y="111979"/>
                <a:pt x="4689" y="112622"/>
              </a:cubicBezTo>
              <a:cubicBezTo>
                <a:pt x="5004" y="113265"/>
                <a:pt x="5327" y="113577"/>
                <a:pt x="5650" y="113810"/>
              </a:cubicBezTo>
              <a:cubicBezTo>
                <a:pt x="5973" y="114043"/>
                <a:pt x="6303" y="114032"/>
                <a:pt x="6629" y="114022"/>
              </a:cubicBezTo>
              <a:cubicBezTo>
                <a:pt x="6955" y="114012"/>
                <a:pt x="7283" y="114035"/>
                <a:pt x="7606" y="113747"/>
              </a:cubicBezTo>
              <a:cubicBezTo>
                <a:pt x="7929" y="113459"/>
                <a:pt x="8252" y="112936"/>
                <a:pt x="8567" y="112296"/>
              </a:cubicBezTo>
              <a:cubicBezTo>
                <a:pt x="8882" y="111656"/>
                <a:pt x="9194" y="110852"/>
                <a:pt x="9495" y="109905"/>
              </a:cubicBezTo>
              <a:cubicBezTo>
                <a:pt x="9796" y="108958"/>
                <a:pt x="10091" y="107852"/>
                <a:pt x="10373" y="106615"/>
              </a:cubicBezTo>
              <a:cubicBezTo>
                <a:pt x="10655" y="105378"/>
                <a:pt x="10929" y="103990"/>
                <a:pt x="11187" y="102484"/>
              </a:cubicBezTo>
              <a:cubicBezTo>
                <a:pt x="11445" y="100978"/>
                <a:pt x="11694" y="99329"/>
                <a:pt x="11924" y="97580"/>
              </a:cubicBezTo>
              <a:cubicBezTo>
                <a:pt x="12154" y="95831"/>
                <a:pt x="12372" y="93950"/>
                <a:pt x="12570" y="91987"/>
              </a:cubicBezTo>
              <a:cubicBezTo>
                <a:pt x="12768" y="90024"/>
                <a:pt x="12951" y="87945"/>
                <a:pt x="13114" y="85803"/>
              </a:cubicBezTo>
              <a:cubicBezTo>
                <a:pt x="13277" y="83661"/>
                <a:pt x="13422" y="81418"/>
                <a:pt x="13547" y="79133"/>
              </a:cubicBezTo>
              <a:cubicBezTo>
                <a:pt x="13672" y="76848"/>
                <a:pt x="13778" y="74480"/>
                <a:pt x="13862" y="72090"/>
              </a:cubicBezTo>
              <a:cubicBezTo>
                <a:pt x="13946" y="69700"/>
                <a:pt x="13871" y="67425"/>
                <a:pt x="14053" y="64794"/>
              </a:cubicBezTo>
              <a:cubicBezTo>
                <a:pt x="14235" y="62163"/>
                <a:pt x="14766" y="58070"/>
                <a:pt x="14953" y="56301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6240</xdr:colOff>
      <xdr:row>13</xdr:row>
      <xdr:rowOff>38520</xdr:rowOff>
    </xdr:from>
    <xdr:to>
      <xdr:col>3</xdr:col>
      <xdr:colOff>439560</xdr:colOff>
      <xdr:row>13</xdr:row>
      <xdr:rowOff>145800</xdr:rowOff>
    </xdr:to>
    <xdr:sp>
      <xdr:nvSpPr>
        <xdr:cNvPr id="36" name="PlotDat1_121|1~49_1"/>
        <xdr:cNvSpPr/>
      </xdr:nvSpPr>
      <xdr:spPr>
        <a:xfrm>
          <a:off x="2864520" y="2151720"/>
          <a:ext cx="13320" cy="107280"/>
        </a:xfrm>
        <a:custGeom>
          <a:avLst/>
          <a:gdLst/>
          <a:ahLst/>
          <a:rect l="l" t="t" r="r" b="b"/>
          <a:pathLst>
            <a:path w="12873" h="114043">
              <a:moveTo>
                <a:pt x="12802" y="57076"/>
              </a:moveTo>
              <a:cubicBezTo>
                <a:pt x="12873" y="54521"/>
                <a:pt x="12279" y="51836"/>
                <a:pt x="12158" y="49227"/>
              </a:cubicBezTo>
              <a:cubicBezTo>
                <a:pt x="12037" y="46620"/>
                <a:pt x="12108" y="43986"/>
                <a:pt x="12071" y="41433"/>
              </a:cubicBezTo>
              <a:cubicBezTo>
                <a:pt x="12035" y="38878"/>
                <a:pt x="11990" y="36349"/>
                <a:pt x="11935" y="33907"/>
              </a:cubicBezTo>
              <a:cubicBezTo>
                <a:pt x="11880" y="31465"/>
                <a:pt x="11778" y="28922"/>
                <a:pt x="11745" y="26782"/>
              </a:cubicBezTo>
              <a:cubicBezTo>
                <a:pt x="11712" y="24642"/>
                <a:pt x="11780" y="22924"/>
                <a:pt x="11739" y="21066"/>
              </a:cubicBezTo>
              <a:cubicBezTo>
                <a:pt x="11698" y="19207"/>
                <a:pt x="11644" y="17276"/>
                <a:pt x="11502" y="15631"/>
              </a:cubicBezTo>
              <a:cubicBezTo>
                <a:pt x="11359" y="13986"/>
                <a:pt x="11225" y="12638"/>
                <a:pt x="10882" y="11197"/>
              </a:cubicBezTo>
              <a:cubicBezTo>
                <a:pt x="10540" y="9757"/>
                <a:pt x="9699" y="8209"/>
                <a:pt x="9445" y="6991"/>
              </a:cubicBezTo>
              <a:cubicBezTo>
                <a:pt x="9191" y="5773"/>
                <a:pt x="9477" y="4838"/>
                <a:pt x="9359" y="3889"/>
              </a:cubicBezTo>
              <a:cubicBezTo>
                <a:pt x="9240" y="2940"/>
                <a:pt x="9073" y="1915"/>
                <a:pt x="8734" y="1300"/>
              </a:cubicBezTo>
              <a:cubicBezTo>
                <a:pt x="8396" y="687"/>
                <a:pt x="7570" y="408"/>
                <a:pt x="7329" y="204"/>
              </a:cubicBezTo>
              <a:cubicBezTo>
                <a:pt x="7088" y="0"/>
                <a:pt x="7404" y="38"/>
                <a:pt x="7288" y="78"/>
              </a:cubicBezTo>
              <a:cubicBezTo>
                <a:pt x="7173" y="118"/>
                <a:pt x="6979" y="141"/>
                <a:pt x="6637" y="445"/>
              </a:cubicBezTo>
              <a:cubicBezTo>
                <a:pt x="6296" y="749"/>
                <a:pt x="5469" y="1259"/>
                <a:pt x="5237" y="1903"/>
              </a:cubicBezTo>
              <a:cubicBezTo>
                <a:pt x="5005" y="2547"/>
                <a:pt x="5340" y="3356"/>
                <a:pt x="5247" y="4308"/>
              </a:cubicBezTo>
              <a:cubicBezTo>
                <a:pt x="5154" y="5261"/>
                <a:pt x="4970" y="6374"/>
                <a:pt x="4683" y="7619"/>
              </a:cubicBezTo>
              <a:cubicBezTo>
                <a:pt x="4397" y="8863"/>
                <a:pt x="3663" y="10261"/>
                <a:pt x="3525" y="11776"/>
              </a:cubicBezTo>
              <a:cubicBezTo>
                <a:pt x="3388" y="13291"/>
                <a:pt x="3870" y="14949"/>
                <a:pt x="3858" y="16708"/>
              </a:cubicBezTo>
              <a:cubicBezTo>
                <a:pt x="3846" y="18467"/>
                <a:pt x="3588" y="20358"/>
                <a:pt x="3451" y="22332"/>
              </a:cubicBezTo>
              <a:cubicBezTo>
                <a:pt x="3313" y="24306"/>
                <a:pt x="3223" y="26398"/>
                <a:pt x="3033" y="28554"/>
              </a:cubicBezTo>
              <a:cubicBezTo>
                <a:pt x="2843" y="30710"/>
                <a:pt x="2595" y="32966"/>
                <a:pt x="2306" y="35265"/>
              </a:cubicBezTo>
              <a:cubicBezTo>
                <a:pt x="2018" y="37565"/>
                <a:pt x="1678" y="39948"/>
                <a:pt x="1303" y="42351"/>
              </a:cubicBezTo>
              <a:cubicBezTo>
                <a:pt x="927" y="44755"/>
                <a:pt x="108" y="47220"/>
                <a:pt x="54" y="49687"/>
              </a:cubicBezTo>
              <a:cubicBezTo>
                <a:pt x="0" y="52153"/>
                <a:pt x="816" y="54650"/>
                <a:pt x="978" y="57153"/>
              </a:cubicBezTo>
              <a:cubicBezTo>
                <a:pt x="1140" y="59657"/>
                <a:pt x="994" y="62178"/>
                <a:pt x="1025" y="64706"/>
              </a:cubicBezTo>
              <a:cubicBezTo>
                <a:pt x="1056" y="67234"/>
                <a:pt x="1101" y="69814"/>
                <a:pt x="1162" y="72319"/>
              </a:cubicBezTo>
              <a:cubicBezTo>
                <a:pt x="1223" y="74823"/>
                <a:pt x="1299" y="77362"/>
                <a:pt x="1389" y="79734"/>
              </a:cubicBezTo>
              <a:cubicBezTo>
                <a:pt x="1479" y="82107"/>
                <a:pt x="1584" y="84468"/>
                <a:pt x="1702" y="86552"/>
              </a:cubicBezTo>
              <a:cubicBezTo>
                <a:pt x="1820" y="88636"/>
                <a:pt x="1951" y="90381"/>
                <a:pt x="2094" y="92237"/>
              </a:cubicBezTo>
              <a:cubicBezTo>
                <a:pt x="2237" y="94093"/>
                <a:pt x="2394" y="96029"/>
                <a:pt x="2560" y="97691"/>
              </a:cubicBezTo>
              <a:cubicBezTo>
                <a:pt x="2726" y="99353"/>
                <a:pt x="2904" y="100741"/>
                <a:pt x="3091" y="102211"/>
              </a:cubicBezTo>
              <a:cubicBezTo>
                <a:pt x="3278" y="103681"/>
                <a:pt x="3476" y="105256"/>
                <a:pt x="3680" y="106510"/>
              </a:cubicBezTo>
              <a:cubicBezTo>
                <a:pt x="3884" y="107765"/>
                <a:pt x="4096" y="108745"/>
                <a:pt x="4313" y="109735"/>
              </a:cubicBezTo>
              <a:cubicBezTo>
                <a:pt x="4530" y="110724"/>
                <a:pt x="4755" y="111789"/>
                <a:pt x="4982" y="112450"/>
              </a:cubicBezTo>
              <a:cubicBezTo>
                <a:pt x="5209" y="113111"/>
                <a:pt x="5442" y="113444"/>
                <a:pt x="5675" y="113698"/>
              </a:cubicBezTo>
              <a:cubicBezTo>
                <a:pt x="5908" y="113952"/>
                <a:pt x="6145" y="113965"/>
                <a:pt x="6380" y="113976"/>
              </a:cubicBezTo>
              <a:cubicBezTo>
                <a:pt x="6615" y="113987"/>
                <a:pt x="6852" y="114043"/>
                <a:pt x="7085" y="113765"/>
              </a:cubicBezTo>
              <a:cubicBezTo>
                <a:pt x="7318" y="113487"/>
                <a:pt x="7551" y="112950"/>
                <a:pt x="7778" y="112307"/>
              </a:cubicBezTo>
              <a:cubicBezTo>
                <a:pt x="8005" y="111664"/>
                <a:pt x="8232" y="110856"/>
                <a:pt x="8449" y="109904"/>
              </a:cubicBezTo>
              <a:cubicBezTo>
                <a:pt x="8666" y="108952"/>
                <a:pt x="8879" y="107840"/>
                <a:pt x="9082" y="106597"/>
              </a:cubicBezTo>
              <a:cubicBezTo>
                <a:pt x="9285" y="105354"/>
                <a:pt x="9483" y="103958"/>
                <a:pt x="9669" y="102445"/>
              </a:cubicBezTo>
              <a:cubicBezTo>
                <a:pt x="9855" y="100932"/>
                <a:pt x="10035" y="99274"/>
                <a:pt x="10201" y="97516"/>
              </a:cubicBezTo>
              <a:cubicBezTo>
                <a:pt x="10367" y="95758"/>
                <a:pt x="10523" y="93868"/>
                <a:pt x="10666" y="91895"/>
              </a:cubicBezTo>
              <a:cubicBezTo>
                <a:pt x="10809" y="89922"/>
                <a:pt x="10943" y="87832"/>
                <a:pt x="11060" y="85679"/>
              </a:cubicBezTo>
              <a:cubicBezTo>
                <a:pt x="11177" y="83526"/>
                <a:pt x="11281" y="81272"/>
                <a:pt x="11371" y="78975"/>
              </a:cubicBezTo>
              <a:cubicBezTo>
                <a:pt x="11461" y="76678"/>
                <a:pt x="11537" y="74298"/>
                <a:pt x="11598" y="71896"/>
              </a:cubicBezTo>
              <a:cubicBezTo>
                <a:pt x="11659" y="69494"/>
                <a:pt x="11536" y="67034"/>
                <a:pt x="11737" y="64564"/>
              </a:cubicBezTo>
              <a:cubicBezTo>
                <a:pt x="11938" y="62094"/>
                <a:pt x="12580" y="58636"/>
                <a:pt x="12802" y="57076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840</xdr:colOff>
      <xdr:row>22</xdr:row>
      <xdr:rowOff>129240</xdr:rowOff>
    </xdr:from>
    <xdr:to>
      <xdr:col>3</xdr:col>
      <xdr:colOff>538560</xdr:colOff>
      <xdr:row>23</xdr:row>
      <xdr:rowOff>73800</xdr:rowOff>
    </xdr:to>
    <xdr:sp>
      <xdr:nvSpPr>
        <xdr:cNvPr id="37" name="PlotDat1_69|1~49_1"/>
        <xdr:cNvSpPr/>
      </xdr:nvSpPr>
      <xdr:spPr>
        <a:xfrm>
          <a:off x="2967120" y="3705480"/>
          <a:ext cx="9720" cy="107280"/>
        </a:xfrm>
        <a:custGeom>
          <a:avLst/>
          <a:gdLst/>
          <a:ahLst/>
          <a:rect l="l" t="t" r="r" b="b"/>
          <a:pathLst>
            <a:path w="15019" h="115505">
              <a:moveTo>
                <a:pt x="14739" y="55593"/>
              </a:moveTo>
              <a:cubicBezTo>
                <a:pt x="14708" y="52885"/>
                <a:pt x="14739" y="50881"/>
                <a:pt x="14739" y="48524"/>
              </a:cubicBezTo>
              <a:cubicBezTo>
                <a:pt x="14739" y="46168"/>
                <a:pt x="14739" y="43771"/>
                <a:pt x="14739" y="41454"/>
              </a:cubicBezTo>
              <a:cubicBezTo>
                <a:pt x="14739" y="39138"/>
                <a:pt x="14739" y="36839"/>
                <a:pt x="14739" y="34623"/>
              </a:cubicBezTo>
              <a:cubicBezTo>
                <a:pt x="14739" y="32406"/>
                <a:pt x="15019" y="30138"/>
                <a:pt x="14739" y="28154"/>
              </a:cubicBezTo>
              <a:cubicBezTo>
                <a:pt x="14459" y="26170"/>
                <a:pt x="13326" y="24501"/>
                <a:pt x="13059" y="22715"/>
              </a:cubicBezTo>
              <a:cubicBezTo>
                <a:pt x="12792" y="20929"/>
                <a:pt x="13223" y="19059"/>
                <a:pt x="13136" y="17438"/>
              </a:cubicBezTo>
              <a:cubicBezTo>
                <a:pt x="13049" y="15819"/>
                <a:pt x="12896" y="14452"/>
                <a:pt x="12534" y="12993"/>
              </a:cubicBezTo>
              <a:cubicBezTo>
                <a:pt x="12172" y="11534"/>
                <a:pt x="11271" y="9960"/>
                <a:pt x="10965" y="8686"/>
              </a:cubicBezTo>
              <a:cubicBezTo>
                <a:pt x="10659" y="7412"/>
                <a:pt x="10945" y="6391"/>
                <a:pt x="10700" y="5351"/>
              </a:cubicBezTo>
              <a:cubicBezTo>
                <a:pt x="10455" y="4311"/>
                <a:pt x="9715" y="3185"/>
                <a:pt x="9497" y="2447"/>
              </a:cubicBezTo>
              <a:cubicBezTo>
                <a:pt x="9279" y="1710"/>
                <a:pt x="9568" y="1277"/>
                <a:pt x="9390" y="922"/>
              </a:cubicBezTo>
              <a:cubicBezTo>
                <a:pt x="9212" y="568"/>
                <a:pt x="8594" y="444"/>
                <a:pt x="8428" y="323"/>
              </a:cubicBezTo>
              <a:cubicBezTo>
                <a:pt x="8262" y="202"/>
                <a:pt x="8530" y="0"/>
                <a:pt x="8396" y="196"/>
              </a:cubicBezTo>
              <a:cubicBezTo>
                <a:pt x="8262" y="392"/>
                <a:pt x="8031" y="888"/>
                <a:pt x="7623" y="1499"/>
              </a:cubicBezTo>
              <a:cubicBezTo>
                <a:pt x="7216" y="2110"/>
                <a:pt x="6337" y="2926"/>
                <a:pt x="5949" y="3861"/>
              </a:cubicBezTo>
              <a:cubicBezTo>
                <a:pt x="5561" y="4796"/>
                <a:pt x="5647" y="5890"/>
                <a:pt x="5296" y="7110"/>
              </a:cubicBezTo>
              <a:cubicBezTo>
                <a:pt x="4945" y="8331"/>
                <a:pt x="4125" y="9702"/>
                <a:pt x="3844" y="11189"/>
              </a:cubicBezTo>
              <a:cubicBezTo>
                <a:pt x="3563" y="12675"/>
                <a:pt x="3787" y="14303"/>
                <a:pt x="3611" y="16030"/>
              </a:cubicBezTo>
              <a:cubicBezTo>
                <a:pt x="3435" y="17756"/>
                <a:pt x="3160" y="19612"/>
                <a:pt x="2787" y="21549"/>
              </a:cubicBezTo>
              <a:cubicBezTo>
                <a:pt x="2414" y="23487"/>
                <a:pt x="1583" y="25540"/>
                <a:pt x="1372" y="27656"/>
              </a:cubicBezTo>
              <a:cubicBezTo>
                <a:pt x="1161" y="29772"/>
                <a:pt x="1543" y="31985"/>
                <a:pt x="1519" y="34242"/>
              </a:cubicBezTo>
              <a:cubicBezTo>
                <a:pt x="1495" y="36498"/>
                <a:pt x="1328" y="38835"/>
                <a:pt x="1225" y="41194"/>
              </a:cubicBezTo>
              <a:cubicBezTo>
                <a:pt x="1122" y="43554"/>
                <a:pt x="1020" y="45976"/>
                <a:pt x="900" y="48398"/>
              </a:cubicBezTo>
              <a:cubicBezTo>
                <a:pt x="780" y="50819"/>
                <a:pt x="627" y="53258"/>
                <a:pt x="503" y="55726"/>
              </a:cubicBezTo>
              <a:cubicBezTo>
                <a:pt x="379" y="58193"/>
                <a:pt x="243" y="60686"/>
                <a:pt x="159" y="63202"/>
              </a:cubicBezTo>
              <a:cubicBezTo>
                <a:pt x="75" y="65719"/>
                <a:pt x="0" y="68300"/>
                <a:pt x="1" y="70825"/>
              </a:cubicBezTo>
              <a:cubicBezTo>
                <a:pt x="2" y="73349"/>
                <a:pt x="63" y="75923"/>
                <a:pt x="165" y="78347"/>
              </a:cubicBezTo>
              <a:cubicBezTo>
                <a:pt x="267" y="80772"/>
                <a:pt x="443" y="83202"/>
                <a:pt x="611" y="85373"/>
              </a:cubicBezTo>
              <a:cubicBezTo>
                <a:pt x="779" y="87543"/>
                <a:pt x="967" y="89396"/>
                <a:pt x="1171" y="91369"/>
              </a:cubicBezTo>
              <a:cubicBezTo>
                <a:pt x="1375" y="93343"/>
                <a:pt x="1599" y="95408"/>
                <a:pt x="1836" y="97215"/>
              </a:cubicBezTo>
              <a:cubicBezTo>
                <a:pt x="2073" y="99022"/>
                <a:pt x="2327" y="100570"/>
                <a:pt x="2593" y="102209"/>
              </a:cubicBezTo>
              <a:cubicBezTo>
                <a:pt x="2859" y="103848"/>
                <a:pt x="3142" y="105606"/>
                <a:pt x="3432" y="107048"/>
              </a:cubicBezTo>
              <a:cubicBezTo>
                <a:pt x="3722" y="108490"/>
                <a:pt x="4026" y="109918"/>
                <a:pt x="4335" y="110862"/>
              </a:cubicBezTo>
              <a:cubicBezTo>
                <a:pt x="4644" y="111806"/>
                <a:pt x="4965" y="112093"/>
                <a:pt x="5289" y="112712"/>
              </a:cubicBezTo>
              <a:cubicBezTo>
                <a:pt x="5613" y="113330"/>
                <a:pt x="5947" y="114117"/>
                <a:pt x="6279" y="114578"/>
              </a:cubicBezTo>
              <a:cubicBezTo>
                <a:pt x="6611" y="115039"/>
                <a:pt x="6949" y="115505"/>
                <a:pt x="7284" y="115480"/>
              </a:cubicBezTo>
              <a:cubicBezTo>
                <a:pt x="7619" y="115455"/>
                <a:pt x="7958" y="114847"/>
                <a:pt x="8290" y="114426"/>
              </a:cubicBezTo>
              <a:cubicBezTo>
                <a:pt x="8622" y="114005"/>
                <a:pt x="8954" y="113604"/>
                <a:pt x="9278" y="112954"/>
              </a:cubicBezTo>
              <a:cubicBezTo>
                <a:pt x="9602" y="112304"/>
                <a:pt x="9923" y="111488"/>
                <a:pt x="10233" y="110528"/>
              </a:cubicBezTo>
              <a:cubicBezTo>
                <a:pt x="10543" y="109568"/>
                <a:pt x="10847" y="108446"/>
                <a:pt x="11137" y="107192"/>
              </a:cubicBezTo>
              <a:cubicBezTo>
                <a:pt x="11427" y="105938"/>
                <a:pt x="11708" y="104528"/>
                <a:pt x="11974" y="103001"/>
              </a:cubicBezTo>
              <a:cubicBezTo>
                <a:pt x="12240" y="101474"/>
                <a:pt x="12496" y="99801"/>
                <a:pt x="12733" y="98027"/>
              </a:cubicBezTo>
              <a:cubicBezTo>
                <a:pt x="12970" y="96253"/>
                <a:pt x="13192" y="94346"/>
                <a:pt x="13396" y="92355"/>
              </a:cubicBezTo>
              <a:cubicBezTo>
                <a:pt x="13600" y="90364"/>
                <a:pt x="13789" y="88255"/>
                <a:pt x="13957" y="86082"/>
              </a:cubicBezTo>
              <a:cubicBezTo>
                <a:pt x="14125" y="83909"/>
                <a:pt x="14275" y="81634"/>
                <a:pt x="14403" y="79316"/>
              </a:cubicBezTo>
              <a:cubicBezTo>
                <a:pt x="14531" y="76998"/>
                <a:pt x="14640" y="74596"/>
                <a:pt x="14727" y="72172"/>
              </a:cubicBezTo>
              <a:cubicBezTo>
                <a:pt x="14814" y="69748"/>
                <a:pt x="14922" y="67536"/>
                <a:pt x="14924" y="64773"/>
              </a:cubicBezTo>
              <a:cubicBezTo>
                <a:pt x="14926" y="62010"/>
                <a:pt x="14778" y="57505"/>
                <a:pt x="14739" y="55593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6240</xdr:colOff>
      <xdr:row>12</xdr:row>
      <xdr:rowOff>108360</xdr:rowOff>
    </xdr:from>
    <xdr:to>
      <xdr:col>3</xdr:col>
      <xdr:colOff>435600</xdr:colOff>
      <xdr:row>13</xdr:row>
      <xdr:rowOff>50760</xdr:rowOff>
    </xdr:to>
    <xdr:sp>
      <xdr:nvSpPr>
        <xdr:cNvPr id="38" name="PlotDat1_135|1~49_1"/>
        <xdr:cNvSpPr/>
      </xdr:nvSpPr>
      <xdr:spPr>
        <a:xfrm>
          <a:off x="2864520" y="2059200"/>
          <a:ext cx="9360" cy="104760"/>
        </a:xfrm>
        <a:custGeom>
          <a:avLst/>
          <a:gdLst/>
          <a:ahLst/>
          <a:rect l="l" t="t" r="r" b="b"/>
          <a:pathLst>
            <a:path w="10727" h="112581">
              <a:moveTo>
                <a:pt x="10227" y="54749"/>
              </a:moveTo>
              <a:cubicBezTo>
                <a:pt x="10150" y="52171"/>
                <a:pt x="10227" y="50157"/>
                <a:pt x="10227" y="47799"/>
              </a:cubicBezTo>
              <a:cubicBezTo>
                <a:pt x="10227" y="45442"/>
                <a:pt x="10227" y="42962"/>
                <a:pt x="10227" y="40604"/>
              </a:cubicBezTo>
              <a:cubicBezTo>
                <a:pt x="10227" y="38245"/>
                <a:pt x="10227" y="35908"/>
                <a:pt x="10227" y="33652"/>
              </a:cubicBezTo>
              <a:cubicBezTo>
                <a:pt x="10227" y="31397"/>
                <a:pt x="10227" y="29151"/>
                <a:pt x="10227" y="27070"/>
              </a:cubicBezTo>
              <a:cubicBezTo>
                <a:pt x="10227" y="24987"/>
                <a:pt x="10464" y="23074"/>
                <a:pt x="10227" y="21158"/>
              </a:cubicBezTo>
              <a:cubicBezTo>
                <a:pt x="9991" y="19243"/>
                <a:pt x="9003" y="17263"/>
                <a:pt x="8808" y="15578"/>
              </a:cubicBezTo>
              <a:cubicBezTo>
                <a:pt x="8615" y="13892"/>
                <a:pt x="9086" y="12506"/>
                <a:pt x="9064" y="11046"/>
              </a:cubicBezTo>
              <a:cubicBezTo>
                <a:pt x="9042" y="9584"/>
                <a:pt x="8841" y="8030"/>
                <a:pt x="8675" y="6811"/>
              </a:cubicBezTo>
              <a:cubicBezTo>
                <a:pt x="8509" y="5592"/>
                <a:pt x="8420" y="4664"/>
                <a:pt x="8066" y="3729"/>
              </a:cubicBezTo>
              <a:cubicBezTo>
                <a:pt x="7712" y="2795"/>
                <a:pt x="6811" y="1797"/>
                <a:pt x="6550" y="1205"/>
              </a:cubicBezTo>
              <a:cubicBezTo>
                <a:pt x="6289" y="613"/>
                <a:pt x="6620" y="360"/>
                <a:pt x="6501" y="180"/>
              </a:cubicBezTo>
              <a:cubicBezTo>
                <a:pt x="6383" y="0"/>
                <a:pt x="6199" y="65"/>
                <a:pt x="5838" y="126"/>
              </a:cubicBezTo>
              <a:cubicBezTo>
                <a:pt x="5476" y="187"/>
                <a:pt x="4587" y="241"/>
                <a:pt x="4333" y="545"/>
              </a:cubicBezTo>
              <a:cubicBezTo>
                <a:pt x="4079" y="849"/>
                <a:pt x="4421" y="1330"/>
                <a:pt x="4313" y="1950"/>
              </a:cubicBezTo>
              <a:cubicBezTo>
                <a:pt x="4203" y="2570"/>
                <a:pt x="4005" y="3346"/>
                <a:pt x="3673" y="4263"/>
              </a:cubicBezTo>
              <a:cubicBezTo>
                <a:pt x="3342" y="5179"/>
                <a:pt x="2513" y="6252"/>
                <a:pt x="2324" y="7449"/>
              </a:cubicBezTo>
              <a:cubicBezTo>
                <a:pt x="2133" y="8647"/>
                <a:pt x="2580" y="9989"/>
                <a:pt x="2534" y="11446"/>
              </a:cubicBezTo>
              <a:cubicBezTo>
                <a:pt x="2488" y="12904"/>
                <a:pt x="2246" y="14503"/>
                <a:pt x="2042" y="16196"/>
              </a:cubicBezTo>
              <a:cubicBezTo>
                <a:pt x="1837" y="17889"/>
                <a:pt x="1632" y="19707"/>
                <a:pt x="1308" y="21607"/>
              </a:cubicBezTo>
              <a:cubicBezTo>
                <a:pt x="983" y="23507"/>
                <a:pt x="193" y="25520"/>
                <a:pt x="97" y="27595"/>
              </a:cubicBezTo>
              <a:cubicBezTo>
                <a:pt x="0" y="29670"/>
                <a:pt x="656" y="31842"/>
                <a:pt x="725" y="34055"/>
              </a:cubicBezTo>
              <a:cubicBezTo>
                <a:pt x="794" y="36268"/>
                <a:pt x="569" y="38560"/>
                <a:pt x="512" y="40873"/>
              </a:cubicBezTo>
              <a:cubicBezTo>
                <a:pt x="455" y="43186"/>
                <a:pt x="410" y="45559"/>
                <a:pt x="381" y="47933"/>
              </a:cubicBezTo>
              <a:cubicBezTo>
                <a:pt x="352" y="50307"/>
                <a:pt x="337" y="52652"/>
                <a:pt x="337" y="55117"/>
              </a:cubicBezTo>
              <a:cubicBezTo>
                <a:pt x="337" y="57581"/>
                <a:pt x="352" y="60201"/>
                <a:pt x="381" y="62722"/>
              </a:cubicBezTo>
              <a:cubicBezTo>
                <a:pt x="410" y="65243"/>
                <a:pt x="454" y="67793"/>
                <a:pt x="512" y="70242"/>
              </a:cubicBezTo>
              <a:cubicBezTo>
                <a:pt x="570" y="72691"/>
                <a:pt x="640" y="75150"/>
                <a:pt x="725" y="77414"/>
              </a:cubicBezTo>
              <a:cubicBezTo>
                <a:pt x="810" y="79679"/>
                <a:pt x="911" y="81646"/>
                <a:pt x="1022" y="83834"/>
              </a:cubicBezTo>
              <a:cubicBezTo>
                <a:pt x="1134" y="86022"/>
                <a:pt x="1259" y="88614"/>
                <a:pt x="1394" y="90542"/>
              </a:cubicBezTo>
              <a:cubicBezTo>
                <a:pt x="1530" y="92470"/>
                <a:pt x="1678" y="93703"/>
                <a:pt x="1835" y="95402"/>
              </a:cubicBezTo>
              <a:cubicBezTo>
                <a:pt x="1993" y="97100"/>
                <a:pt x="2162" y="99256"/>
                <a:pt x="2339" y="100731"/>
              </a:cubicBezTo>
              <a:cubicBezTo>
                <a:pt x="2515" y="102206"/>
                <a:pt x="2703" y="103024"/>
                <a:pt x="2895" y="104255"/>
              </a:cubicBezTo>
              <a:cubicBezTo>
                <a:pt x="3088" y="105487"/>
                <a:pt x="3289" y="107172"/>
                <a:pt x="3495" y="108118"/>
              </a:cubicBezTo>
              <a:cubicBezTo>
                <a:pt x="3700" y="109065"/>
                <a:pt x="3913" y="109334"/>
                <a:pt x="4128" y="109934"/>
              </a:cubicBezTo>
              <a:cubicBezTo>
                <a:pt x="4344" y="110535"/>
                <a:pt x="4564" y="111288"/>
                <a:pt x="4785" y="111720"/>
              </a:cubicBezTo>
              <a:cubicBezTo>
                <a:pt x="5005" y="112152"/>
                <a:pt x="5230" y="112581"/>
                <a:pt x="5453" y="112525"/>
              </a:cubicBezTo>
              <a:cubicBezTo>
                <a:pt x="5675" y="112469"/>
                <a:pt x="5901" y="111814"/>
                <a:pt x="6121" y="111387"/>
              </a:cubicBezTo>
              <a:cubicBezTo>
                <a:pt x="6341" y="110960"/>
                <a:pt x="6563" y="110590"/>
                <a:pt x="6778" y="109961"/>
              </a:cubicBezTo>
              <a:cubicBezTo>
                <a:pt x="6994" y="109332"/>
                <a:pt x="7206" y="108542"/>
                <a:pt x="7412" y="107611"/>
              </a:cubicBezTo>
              <a:cubicBezTo>
                <a:pt x="7617" y="106680"/>
                <a:pt x="7819" y="105592"/>
                <a:pt x="8011" y="104376"/>
              </a:cubicBezTo>
              <a:cubicBezTo>
                <a:pt x="8204" y="103160"/>
                <a:pt x="8392" y="101795"/>
                <a:pt x="8569" y="100315"/>
              </a:cubicBezTo>
              <a:cubicBezTo>
                <a:pt x="8745" y="98835"/>
                <a:pt x="8914" y="97213"/>
                <a:pt x="9071" y="95493"/>
              </a:cubicBezTo>
              <a:cubicBezTo>
                <a:pt x="9229" y="93773"/>
                <a:pt x="9377" y="91925"/>
                <a:pt x="9512" y="89996"/>
              </a:cubicBezTo>
              <a:cubicBezTo>
                <a:pt x="9648" y="88067"/>
                <a:pt x="9771" y="86023"/>
                <a:pt x="9883" y="83917"/>
              </a:cubicBezTo>
              <a:cubicBezTo>
                <a:pt x="9995" y="81811"/>
                <a:pt x="10095" y="79607"/>
                <a:pt x="10180" y="77360"/>
              </a:cubicBezTo>
              <a:cubicBezTo>
                <a:pt x="10266" y="75113"/>
                <a:pt x="10310" y="72785"/>
                <a:pt x="10396" y="70436"/>
              </a:cubicBezTo>
              <a:cubicBezTo>
                <a:pt x="10482" y="68087"/>
                <a:pt x="10727" y="65879"/>
                <a:pt x="10699" y="63265"/>
              </a:cubicBezTo>
              <a:cubicBezTo>
                <a:pt x="10671" y="60651"/>
                <a:pt x="10325" y="56523"/>
                <a:pt x="10227" y="54749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24</xdr:row>
      <xdr:rowOff>22680</xdr:rowOff>
    </xdr:from>
    <xdr:to>
      <xdr:col>3</xdr:col>
      <xdr:colOff>557640</xdr:colOff>
      <xdr:row>24</xdr:row>
      <xdr:rowOff>126000</xdr:rowOff>
    </xdr:to>
    <xdr:sp>
      <xdr:nvSpPr>
        <xdr:cNvPr id="39" name="PlotDat1_27|1~49_1"/>
        <xdr:cNvSpPr/>
      </xdr:nvSpPr>
      <xdr:spPr>
        <a:xfrm>
          <a:off x="2980440" y="3924000"/>
          <a:ext cx="15480" cy="103320"/>
        </a:xfrm>
        <a:custGeom>
          <a:avLst/>
          <a:gdLst/>
          <a:ahLst/>
          <a:rect l="l" t="t" r="r" b="b"/>
          <a:pathLst>
            <a:path w="15018" h="109657">
              <a:moveTo>
                <a:pt x="14840" y="54416"/>
              </a:moveTo>
              <a:cubicBezTo>
                <a:pt x="14834" y="51890"/>
                <a:pt x="14840" y="49228"/>
                <a:pt x="14840" y="46832"/>
              </a:cubicBezTo>
              <a:cubicBezTo>
                <a:pt x="14840" y="44435"/>
                <a:pt x="14840" y="42261"/>
                <a:pt x="14840" y="40035"/>
              </a:cubicBezTo>
              <a:cubicBezTo>
                <a:pt x="14840" y="37808"/>
                <a:pt x="14840" y="35599"/>
                <a:pt x="14840" y="33471"/>
              </a:cubicBezTo>
              <a:cubicBezTo>
                <a:pt x="14840" y="31342"/>
                <a:pt x="15018" y="29313"/>
                <a:pt x="14840" y="27257"/>
              </a:cubicBezTo>
              <a:cubicBezTo>
                <a:pt x="14661" y="25200"/>
                <a:pt x="13956" y="23110"/>
                <a:pt x="13767" y="21132"/>
              </a:cubicBezTo>
              <a:cubicBezTo>
                <a:pt x="13578" y="19153"/>
                <a:pt x="13796" y="17116"/>
                <a:pt x="13706" y="15388"/>
              </a:cubicBezTo>
              <a:cubicBezTo>
                <a:pt x="13617" y="13659"/>
                <a:pt x="13531" y="12240"/>
                <a:pt x="13226" y="10760"/>
              </a:cubicBezTo>
              <a:cubicBezTo>
                <a:pt x="12921" y="9279"/>
                <a:pt x="12170" y="7720"/>
                <a:pt x="11878" y="6505"/>
              </a:cubicBezTo>
              <a:cubicBezTo>
                <a:pt x="11585" y="5289"/>
                <a:pt x="11744" y="4376"/>
                <a:pt x="11467" y="3465"/>
              </a:cubicBezTo>
              <a:cubicBezTo>
                <a:pt x="11190" y="2553"/>
                <a:pt x="10483" y="1592"/>
                <a:pt x="10216" y="1037"/>
              </a:cubicBezTo>
              <a:cubicBezTo>
                <a:pt x="9949" y="482"/>
                <a:pt x="10124" y="274"/>
                <a:pt x="9867" y="137"/>
              </a:cubicBezTo>
              <a:cubicBezTo>
                <a:pt x="9610" y="0"/>
                <a:pt x="8928" y="129"/>
                <a:pt x="8676" y="218"/>
              </a:cubicBezTo>
              <a:cubicBezTo>
                <a:pt x="8424" y="307"/>
                <a:pt x="8595" y="369"/>
                <a:pt x="8355" y="673"/>
              </a:cubicBezTo>
              <a:cubicBezTo>
                <a:pt x="8115" y="977"/>
                <a:pt x="7461" y="1437"/>
                <a:pt x="7234" y="2040"/>
              </a:cubicBezTo>
              <a:cubicBezTo>
                <a:pt x="7007" y="2643"/>
                <a:pt x="7189" y="3399"/>
                <a:pt x="6992" y="4291"/>
              </a:cubicBezTo>
              <a:cubicBezTo>
                <a:pt x="6795" y="5182"/>
                <a:pt x="6207" y="6225"/>
                <a:pt x="6048" y="7389"/>
              </a:cubicBezTo>
              <a:cubicBezTo>
                <a:pt x="5888" y="8553"/>
                <a:pt x="6130" y="9861"/>
                <a:pt x="6035" y="11278"/>
              </a:cubicBezTo>
              <a:cubicBezTo>
                <a:pt x="5940" y="12695"/>
                <a:pt x="5756" y="14247"/>
                <a:pt x="5480" y="15893"/>
              </a:cubicBezTo>
              <a:cubicBezTo>
                <a:pt x="5204" y="17540"/>
                <a:pt x="4559" y="19311"/>
                <a:pt x="4380" y="21159"/>
              </a:cubicBezTo>
              <a:cubicBezTo>
                <a:pt x="4202" y="23007"/>
                <a:pt x="4459" y="24964"/>
                <a:pt x="4410" y="26980"/>
              </a:cubicBezTo>
              <a:cubicBezTo>
                <a:pt x="4362" y="28996"/>
                <a:pt x="4230" y="31106"/>
                <a:pt x="4086" y="33258"/>
              </a:cubicBezTo>
              <a:cubicBezTo>
                <a:pt x="3941" y="35410"/>
                <a:pt x="3753" y="37639"/>
                <a:pt x="3541" y="39889"/>
              </a:cubicBezTo>
              <a:cubicBezTo>
                <a:pt x="3329" y="42139"/>
                <a:pt x="3074" y="44448"/>
                <a:pt x="2815" y="46758"/>
              </a:cubicBezTo>
              <a:cubicBezTo>
                <a:pt x="2556" y="49067"/>
                <a:pt x="2261" y="51416"/>
                <a:pt x="1984" y="53744"/>
              </a:cubicBezTo>
              <a:cubicBezTo>
                <a:pt x="1707" y="56073"/>
                <a:pt x="1408" y="58308"/>
                <a:pt x="1155" y="60730"/>
              </a:cubicBezTo>
              <a:cubicBezTo>
                <a:pt x="902" y="63151"/>
                <a:pt x="645" y="65838"/>
                <a:pt x="463" y="68271"/>
              </a:cubicBezTo>
              <a:cubicBezTo>
                <a:pt x="281" y="70705"/>
                <a:pt x="120" y="73124"/>
                <a:pt x="60" y="75328"/>
              </a:cubicBezTo>
              <a:cubicBezTo>
                <a:pt x="0" y="77531"/>
                <a:pt x="2" y="79416"/>
                <a:pt x="106" y="81493"/>
              </a:cubicBezTo>
              <a:cubicBezTo>
                <a:pt x="210" y="83571"/>
                <a:pt x="473" y="85767"/>
                <a:pt x="683" y="87798"/>
              </a:cubicBezTo>
              <a:cubicBezTo>
                <a:pt x="893" y="89829"/>
                <a:pt x="1125" y="91905"/>
                <a:pt x="1369" y="93678"/>
              </a:cubicBezTo>
              <a:cubicBezTo>
                <a:pt x="1613" y="95451"/>
                <a:pt x="1876" y="96918"/>
                <a:pt x="2150" y="98440"/>
              </a:cubicBezTo>
              <a:cubicBezTo>
                <a:pt x="2424" y="99962"/>
                <a:pt x="2715" y="101556"/>
                <a:pt x="3015" y="102810"/>
              </a:cubicBezTo>
              <a:cubicBezTo>
                <a:pt x="3315" y="104064"/>
                <a:pt x="3628" y="105015"/>
                <a:pt x="3948" y="105963"/>
              </a:cubicBezTo>
              <a:cubicBezTo>
                <a:pt x="4268" y="106910"/>
                <a:pt x="4599" y="107908"/>
                <a:pt x="4933" y="108496"/>
              </a:cubicBezTo>
              <a:cubicBezTo>
                <a:pt x="5267" y="109084"/>
                <a:pt x="5609" y="109325"/>
                <a:pt x="5952" y="109491"/>
              </a:cubicBezTo>
              <a:cubicBezTo>
                <a:pt x="6295" y="109657"/>
                <a:pt x="6644" y="109569"/>
                <a:pt x="6990" y="109492"/>
              </a:cubicBezTo>
              <a:cubicBezTo>
                <a:pt x="7336" y="109415"/>
                <a:pt x="7686" y="109336"/>
                <a:pt x="8029" y="109026"/>
              </a:cubicBezTo>
              <a:cubicBezTo>
                <a:pt x="8372" y="108716"/>
                <a:pt x="8714" y="108246"/>
                <a:pt x="9048" y="107631"/>
              </a:cubicBezTo>
              <a:cubicBezTo>
                <a:pt x="9382" y="107016"/>
                <a:pt x="9714" y="106244"/>
                <a:pt x="10033" y="105334"/>
              </a:cubicBezTo>
              <a:cubicBezTo>
                <a:pt x="10352" y="104424"/>
                <a:pt x="10666" y="103361"/>
                <a:pt x="10965" y="102172"/>
              </a:cubicBezTo>
              <a:cubicBezTo>
                <a:pt x="11264" y="100983"/>
                <a:pt x="11555" y="99649"/>
                <a:pt x="11830" y="98202"/>
              </a:cubicBezTo>
              <a:cubicBezTo>
                <a:pt x="12105" y="96755"/>
                <a:pt x="12368" y="95170"/>
                <a:pt x="12613" y="93489"/>
              </a:cubicBezTo>
              <a:cubicBezTo>
                <a:pt x="12858" y="91808"/>
                <a:pt x="13088" y="90002"/>
                <a:pt x="13298" y="88116"/>
              </a:cubicBezTo>
              <a:cubicBezTo>
                <a:pt x="13508" y="86230"/>
                <a:pt x="13702" y="84232"/>
                <a:pt x="13875" y="82173"/>
              </a:cubicBezTo>
              <a:cubicBezTo>
                <a:pt x="14048" y="80114"/>
                <a:pt x="14204" y="77960"/>
                <a:pt x="14336" y="75764"/>
              </a:cubicBezTo>
              <a:cubicBezTo>
                <a:pt x="14468" y="73568"/>
                <a:pt x="14579" y="71293"/>
                <a:pt x="14668" y="68997"/>
              </a:cubicBezTo>
              <a:cubicBezTo>
                <a:pt x="14757" y="66701"/>
                <a:pt x="14844" y="64417"/>
                <a:pt x="14873" y="61987"/>
              </a:cubicBezTo>
              <a:cubicBezTo>
                <a:pt x="14902" y="59557"/>
                <a:pt x="14847" y="55993"/>
                <a:pt x="14840" y="54416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8560</xdr:colOff>
      <xdr:row>23</xdr:row>
      <xdr:rowOff>154080</xdr:rowOff>
    </xdr:from>
    <xdr:to>
      <xdr:col>3</xdr:col>
      <xdr:colOff>551880</xdr:colOff>
      <xdr:row>24</xdr:row>
      <xdr:rowOff>94680</xdr:rowOff>
    </xdr:to>
    <xdr:sp>
      <xdr:nvSpPr>
        <xdr:cNvPr id="40" name="PlotDat1_49|1~49_1"/>
        <xdr:cNvSpPr/>
      </xdr:nvSpPr>
      <xdr:spPr>
        <a:xfrm>
          <a:off x="2976840" y="3893040"/>
          <a:ext cx="13320" cy="102960"/>
        </a:xfrm>
        <a:custGeom>
          <a:avLst/>
          <a:gdLst/>
          <a:ahLst/>
          <a:rect l="l" t="t" r="r" b="b"/>
          <a:pathLst>
            <a:path w="15019" h="112581">
              <a:moveTo>
                <a:pt x="14736" y="58367"/>
              </a:moveTo>
              <a:cubicBezTo>
                <a:pt x="14708" y="56150"/>
                <a:pt x="14736" y="52982"/>
                <a:pt x="14736" y="50446"/>
              </a:cubicBezTo>
              <a:cubicBezTo>
                <a:pt x="14736" y="47909"/>
                <a:pt x="14736" y="45538"/>
                <a:pt x="14736" y="43147"/>
              </a:cubicBezTo>
              <a:cubicBezTo>
                <a:pt x="14736" y="40757"/>
                <a:pt x="14736" y="38389"/>
                <a:pt x="14736" y="36103"/>
              </a:cubicBezTo>
              <a:cubicBezTo>
                <a:pt x="14736" y="33818"/>
                <a:pt x="15019" y="31731"/>
                <a:pt x="14736" y="29434"/>
              </a:cubicBezTo>
              <a:cubicBezTo>
                <a:pt x="14453" y="27137"/>
                <a:pt x="13318" y="24370"/>
                <a:pt x="13039" y="22325"/>
              </a:cubicBezTo>
              <a:cubicBezTo>
                <a:pt x="12761" y="20280"/>
                <a:pt x="13165" y="18976"/>
                <a:pt x="13065" y="17162"/>
              </a:cubicBezTo>
              <a:cubicBezTo>
                <a:pt x="12965" y="15349"/>
                <a:pt x="12833" y="13036"/>
                <a:pt x="12438" y="11446"/>
              </a:cubicBezTo>
              <a:cubicBezTo>
                <a:pt x="12042" y="9855"/>
                <a:pt x="11051" y="8691"/>
                <a:pt x="10693" y="7619"/>
              </a:cubicBezTo>
              <a:cubicBezTo>
                <a:pt x="10335" y="6548"/>
                <a:pt x="10604" y="5785"/>
                <a:pt x="10290" y="5015"/>
              </a:cubicBezTo>
              <a:cubicBezTo>
                <a:pt x="9976" y="4245"/>
                <a:pt x="9105" y="3669"/>
                <a:pt x="8810" y="3000"/>
              </a:cubicBezTo>
              <a:cubicBezTo>
                <a:pt x="8515" y="2331"/>
                <a:pt x="8789" y="1501"/>
                <a:pt x="8523" y="1002"/>
              </a:cubicBezTo>
              <a:cubicBezTo>
                <a:pt x="8258" y="502"/>
                <a:pt x="7470" y="2"/>
                <a:pt x="7212" y="1"/>
              </a:cubicBezTo>
              <a:cubicBezTo>
                <a:pt x="6954" y="0"/>
                <a:pt x="7212" y="584"/>
                <a:pt x="6977" y="994"/>
              </a:cubicBezTo>
              <a:cubicBezTo>
                <a:pt x="6743" y="1403"/>
                <a:pt x="6021" y="1812"/>
                <a:pt x="5806" y="2458"/>
              </a:cubicBezTo>
              <a:cubicBezTo>
                <a:pt x="5591" y="3105"/>
                <a:pt x="5859" y="3914"/>
                <a:pt x="5686" y="4870"/>
              </a:cubicBezTo>
              <a:cubicBezTo>
                <a:pt x="5513" y="5826"/>
                <a:pt x="4900" y="6942"/>
                <a:pt x="4770" y="8190"/>
              </a:cubicBezTo>
              <a:cubicBezTo>
                <a:pt x="4640" y="9439"/>
                <a:pt x="4988" y="10839"/>
                <a:pt x="4910" y="12357"/>
              </a:cubicBezTo>
              <a:cubicBezTo>
                <a:pt x="4832" y="13876"/>
                <a:pt x="4577" y="15541"/>
                <a:pt x="4299" y="17305"/>
              </a:cubicBezTo>
              <a:cubicBezTo>
                <a:pt x="4021" y="19070"/>
                <a:pt x="3386" y="20967"/>
                <a:pt x="3243" y="22947"/>
              </a:cubicBezTo>
              <a:cubicBezTo>
                <a:pt x="3100" y="24927"/>
                <a:pt x="3469" y="27022"/>
                <a:pt x="3443" y="29183"/>
              </a:cubicBezTo>
              <a:cubicBezTo>
                <a:pt x="3417" y="31344"/>
                <a:pt x="3218" y="33607"/>
                <a:pt x="3088" y="35913"/>
              </a:cubicBezTo>
              <a:cubicBezTo>
                <a:pt x="2958" y="38218"/>
                <a:pt x="2836" y="40607"/>
                <a:pt x="2666" y="43017"/>
              </a:cubicBezTo>
              <a:cubicBezTo>
                <a:pt x="2496" y="45428"/>
                <a:pt x="2281" y="47903"/>
                <a:pt x="2067" y="50378"/>
              </a:cubicBezTo>
              <a:cubicBezTo>
                <a:pt x="1852" y="52852"/>
                <a:pt x="1603" y="55368"/>
                <a:pt x="1377" y="57863"/>
              </a:cubicBezTo>
              <a:cubicBezTo>
                <a:pt x="1151" y="60359"/>
                <a:pt x="908" y="62967"/>
                <a:pt x="714" y="65350"/>
              </a:cubicBezTo>
              <a:cubicBezTo>
                <a:pt x="519" y="67732"/>
                <a:pt x="324" y="69961"/>
                <a:pt x="207" y="72159"/>
              </a:cubicBezTo>
              <a:cubicBezTo>
                <a:pt x="90" y="74357"/>
                <a:pt x="0" y="76284"/>
                <a:pt x="10" y="78540"/>
              </a:cubicBezTo>
              <a:cubicBezTo>
                <a:pt x="20" y="80795"/>
                <a:pt x="128" y="83519"/>
                <a:pt x="266" y="85696"/>
              </a:cubicBezTo>
              <a:cubicBezTo>
                <a:pt x="404" y="87874"/>
                <a:pt x="629" y="89693"/>
                <a:pt x="838" y="91605"/>
              </a:cubicBezTo>
              <a:cubicBezTo>
                <a:pt x="1047" y="93517"/>
                <a:pt x="1276" y="95488"/>
                <a:pt x="1518" y="97170"/>
              </a:cubicBezTo>
              <a:cubicBezTo>
                <a:pt x="1760" y="98852"/>
                <a:pt x="2021" y="100238"/>
                <a:pt x="2293" y="101694"/>
              </a:cubicBezTo>
              <a:cubicBezTo>
                <a:pt x="2565" y="103149"/>
                <a:pt x="2854" y="104695"/>
                <a:pt x="3151" y="105907"/>
              </a:cubicBezTo>
              <a:cubicBezTo>
                <a:pt x="3448" y="107118"/>
                <a:pt x="3758" y="108037"/>
                <a:pt x="4075" y="108960"/>
              </a:cubicBezTo>
              <a:cubicBezTo>
                <a:pt x="4392" y="109883"/>
                <a:pt x="4720" y="110868"/>
                <a:pt x="5051" y="111445"/>
              </a:cubicBezTo>
              <a:cubicBezTo>
                <a:pt x="5382" y="112021"/>
                <a:pt x="5722" y="112259"/>
                <a:pt x="6062" y="112420"/>
              </a:cubicBezTo>
              <a:cubicBezTo>
                <a:pt x="6402" y="112581"/>
                <a:pt x="6748" y="112492"/>
                <a:pt x="7091" y="112411"/>
              </a:cubicBezTo>
              <a:cubicBezTo>
                <a:pt x="7434" y="112330"/>
                <a:pt x="7780" y="112250"/>
                <a:pt x="8120" y="111932"/>
              </a:cubicBezTo>
              <a:cubicBezTo>
                <a:pt x="8460" y="111614"/>
                <a:pt x="8800" y="111134"/>
                <a:pt x="9131" y="110504"/>
              </a:cubicBezTo>
              <a:cubicBezTo>
                <a:pt x="9462" y="109874"/>
                <a:pt x="9789" y="109083"/>
                <a:pt x="10106" y="108151"/>
              </a:cubicBezTo>
              <a:cubicBezTo>
                <a:pt x="10423" y="107219"/>
                <a:pt x="10734" y="106130"/>
                <a:pt x="11031" y="104913"/>
              </a:cubicBezTo>
              <a:cubicBezTo>
                <a:pt x="11328" y="103696"/>
                <a:pt x="11616" y="102329"/>
                <a:pt x="11888" y="100847"/>
              </a:cubicBezTo>
              <a:cubicBezTo>
                <a:pt x="12160" y="99365"/>
                <a:pt x="12422" y="97742"/>
                <a:pt x="12664" y="96021"/>
              </a:cubicBezTo>
              <a:cubicBezTo>
                <a:pt x="12906" y="94300"/>
                <a:pt x="13134" y="92450"/>
                <a:pt x="13343" y="90518"/>
              </a:cubicBezTo>
              <a:cubicBezTo>
                <a:pt x="13552" y="88586"/>
                <a:pt x="13745" y="86540"/>
                <a:pt x="13916" y="84431"/>
              </a:cubicBezTo>
              <a:cubicBezTo>
                <a:pt x="14087" y="82322"/>
                <a:pt x="14240" y="80115"/>
                <a:pt x="14371" y="77866"/>
              </a:cubicBezTo>
              <a:cubicBezTo>
                <a:pt x="14502" y="75617"/>
                <a:pt x="14613" y="73287"/>
                <a:pt x="14702" y="70935"/>
              </a:cubicBezTo>
              <a:cubicBezTo>
                <a:pt x="14791" y="68583"/>
                <a:pt x="14898" y="65850"/>
                <a:pt x="14904" y="63755"/>
              </a:cubicBezTo>
              <a:cubicBezTo>
                <a:pt x="14910" y="61660"/>
                <a:pt x="14771" y="59489"/>
                <a:pt x="14736" y="58367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240</xdr:colOff>
      <xdr:row>23</xdr:row>
      <xdr:rowOff>90000</xdr:rowOff>
    </xdr:from>
    <xdr:to>
      <xdr:col>3</xdr:col>
      <xdr:colOff>538560</xdr:colOff>
      <xdr:row>24</xdr:row>
      <xdr:rowOff>30960</xdr:rowOff>
    </xdr:to>
    <xdr:sp>
      <xdr:nvSpPr>
        <xdr:cNvPr id="41" name="PlotDat1_77|1~49_1"/>
        <xdr:cNvSpPr/>
      </xdr:nvSpPr>
      <xdr:spPr>
        <a:xfrm>
          <a:off x="2963520" y="3828960"/>
          <a:ext cx="13320" cy="103320"/>
        </a:xfrm>
        <a:custGeom>
          <a:avLst/>
          <a:gdLst/>
          <a:ahLst/>
          <a:rect l="l" t="t" r="r" b="b"/>
          <a:pathLst>
            <a:path w="15019" h="114043">
              <a:moveTo>
                <a:pt x="14775" y="57066"/>
              </a:moveTo>
              <a:cubicBezTo>
                <a:pt x="14758" y="54629"/>
                <a:pt x="14775" y="52467"/>
                <a:pt x="14775" y="50110"/>
              </a:cubicBezTo>
              <a:cubicBezTo>
                <a:pt x="14775" y="47753"/>
                <a:pt x="14775" y="45276"/>
                <a:pt x="14775" y="42923"/>
              </a:cubicBezTo>
              <a:cubicBezTo>
                <a:pt x="14775" y="40569"/>
                <a:pt x="14775" y="38239"/>
                <a:pt x="14775" y="35986"/>
              </a:cubicBezTo>
              <a:cubicBezTo>
                <a:pt x="14775" y="33735"/>
                <a:pt x="15019" y="31567"/>
                <a:pt x="14775" y="29412"/>
              </a:cubicBezTo>
              <a:cubicBezTo>
                <a:pt x="14532" y="27258"/>
                <a:pt x="13542" y="25150"/>
                <a:pt x="13316" y="23062"/>
              </a:cubicBezTo>
              <a:cubicBezTo>
                <a:pt x="13091" y="20976"/>
                <a:pt x="13487" y="18792"/>
                <a:pt x="13424" y="16891"/>
              </a:cubicBezTo>
              <a:cubicBezTo>
                <a:pt x="13360" y="14989"/>
                <a:pt x="13210" y="13094"/>
                <a:pt x="12932" y="11650"/>
              </a:cubicBezTo>
              <a:cubicBezTo>
                <a:pt x="12653" y="10205"/>
                <a:pt x="11958" y="9432"/>
                <a:pt x="11751" y="8223"/>
              </a:cubicBezTo>
              <a:cubicBezTo>
                <a:pt x="11544" y="7014"/>
                <a:pt x="11819" y="5332"/>
                <a:pt x="11688" y="4399"/>
              </a:cubicBezTo>
              <a:cubicBezTo>
                <a:pt x="11557" y="3465"/>
                <a:pt x="11373" y="3215"/>
                <a:pt x="10963" y="2625"/>
              </a:cubicBezTo>
              <a:cubicBezTo>
                <a:pt x="10552" y="2034"/>
                <a:pt x="9628" y="1282"/>
                <a:pt x="9228" y="855"/>
              </a:cubicBezTo>
              <a:cubicBezTo>
                <a:pt x="8829" y="427"/>
                <a:pt x="8952" y="0"/>
                <a:pt x="8562" y="62"/>
              </a:cubicBezTo>
              <a:cubicBezTo>
                <a:pt x="8172" y="124"/>
                <a:pt x="7250" y="792"/>
                <a:pt x="6889" y="1228"/>
              </a:cubicBezTo>
              <a:cubicBezTo>
                <a:pt x="6528" y="1663"/>
                <a:pt x="6716" y="2036"/>
                <a:pt x="6398" y="2674"/>
              </a:cubicBezTo>
              <a:cubicBezTo>
                <a:pt x="6080" y="3312"/>
                <a:pt x="5243" y="4113"/>
                <a:pt x="4982" y="5057"/>
              </a:cubicBezTo>
              <a:cubicBezTo>
                <a:pt x="4720" y="6001"/>
                <a:pt x="5004" y="7102"/>
                <a:pt x="4828" y="8335"/>
              </a:cubicBezTo>
              <a:cubicBezTo>
                <a:pt x="4652" y="9567"/>
                <a:pt x="4362" y="10954"/>
                <a:pt x="3924" y="12455"/>
              </a:cubicBezTo>
              <a:cubicBezTo>
                <a:pt x="3487" y="13956"/>
                <a:pt x="2523" y="15601"/>
                <a:pt x="2206" y="17345"/>
              </a:cubicBezTo>
              <a:cubicBezTo>
                <a:pt x="1889" y="19089"/>
                <a:pt x="2171" y="20963"/>
                <a:pt x="2020" y="22919"/>
              </a:cubicBezTo>
              <a:cubicBezTo>
                <a:pt x="1869" y="24876"/>
                <a:pt x="1621" y="26948"/>
                <a:pt x="1300" y="29084"/>
              </a:cubicBezTo>
              <a:cubicBezTo>
                <a:pt x="979" y="31219"/>
                <a:pt x="182" y="33457"/>
                <a:pt x="91" y="35735"/>
              </a:cubicBezTo>
              <a:cubicBezTo>
                <a:pt x="0" y="38013"/>
                <a:pt x="677" y="40373"/>
                <a:pt x="757" y="42755"/>
              </a:cubicBezTo>
              <a:cubicBezTo>
                <a:pt x="837" y="45137"/>
                <a:pt x="615" y="47581"/>
                <a:pt x="574" y="50026"/>
              </a:cubicBezTo>
              <a:cubicBezTo>
                <a:pt x="533" y="52472"/>
                <a:pt x="512" y="54894"/>
                <a:pt x="512" y="57428"/>
              </a:cubicBezTo>
              <a:cubicBezTo>
                <a:pt x="512" y="59961"/>
                <a:pt x="533" y="62627"/>
                <a:pt x="574" y="65233"/>
              </a:cubicBezTo>
              <a:cubicBezTo>
                <a:pt x="615" y="67839"/>
                <a:pt x="676" y="70494"/>
                <a:pt x="757" y="73061"/>
              </a:cubicBezTo>
              <a:cubicBezTo>
                <a:pt x="838" y="75627"/>
                <a:pt x="942" y="78221"/>
                <a:pt x="1062" y="80636"/>
              </a:cubicBezTo>
              <a:cubicBezTo>
                <a:pt x="1182" y="83052"/>
                <a:pt x="1322" y="85449"/>
                <a:pt x="1479" y="87554"/>
              </a:cubicBezTo>
              <a:cubicBezTo>
                <a:pt x="1636" y="89660"/>
                <a:pt x="1812" y="91412"/>
                <a:pt x="2003" y="93269"/>
              </a:cubicBezTo>
              <a:cubicBezTo>
                <a:pt x="2194" y="95126"/>
                <a:pt x="2404" y="97051"/>
                <a:pt x="2626" y="98694"/>
              </a:cubicBezTo>
              <a:cubicBezTo>
                <a:pt x="2848" y="100337"/>
                <a:pt x="3087" y="101695"/>
                <a:pt x="3336" y="103129"/>
              </a:cubicBezTo>
              <a:cubicBezTo>
                <a:pt x="3585" y="104563"/>
                <a:pt x="3849" y="106095"/>
                <a:pt x="4121" y="107297"/>
              </a:cubicBezTo>
              <a:cubicBezTo>
                <a:pt x="4393" y="108500"/>
                <a:pt x="4678" y="109418"/>
                <a:pt x="4968" y="110343"/>
              </a:cubicBezTo>
              <a:cubicBezTo>
                <a:pt x="5258" y="111269"/>
                <a:pt x="5558" y="112263"/>
                <a:pt x="5861" y="112850"/>
              </a:cubicBezTo>
              <a:cubicBezTo>
                <a:pt x="6164" y="113438"/>
                <a:pt x="6476" y="113691"/>
                <a:pt x="6787" y="113867"/>
              </a:cubicBezTo>
              <a:cubicBezTo>
                <a:pt x="7098" y="114043"/>
                <a:pt x="7413" y="113973"/>
                <a:pt x="7727" y="113905"/>
              </a:cubicBezTo>
              <a:cubicBezTo>
                <a:pt x="8041" y="113837"/>
                <a:pt x="8359" y="113774"/>
                <a:pt x="8670" y="113459"/>
              </a:cubicBezTo>
              <a:cubicBezTo>
                <a:pt x="8981" y="113144"/>
                <a:pt x="9293" y="112651"/>
                <a:pt x="9596" y="112014"/>
              </a:cubicBezTo>
              <a:cubicBezTo>
                <a:pt x="9899" y="111377"/>
                <a:pt x="10200" y="110576"/>
                <a:pt x="10490" y="109634"/>
              </a:cubicBezTo>
              <a:cubicBezTo>
                <a:pt x="10780" y="108692"/>
                <a:pt x="11064" y="107591"/>
                <a:pt x="11336" y="106360"/>
              </a:cubicBezTo>
              <a:cubicBezTo>
                <a:pt x="11608" y="105129"/>
                <a:pt x="11874" y="103745"/>
                <a:pt x="12123" y="102246"/>
              </a:cubicBezTo>
              <a:cubicBezTo>
                <a:pt x="12372" y="100747"/>
                <a:pt x="12608" y="99106"/>
                <a:pt x="12830" y="97365"/>
              </a:cubicBezTo>
              <a:cubicBezTo>
                <a:pt x="13052" y="95624"/>
                <a:pt x="13262" y="93753"/>
                <a:pt x="13453" y="91799"/>
              </a:cubicBezTo>
              <a:cubicBezTo>
                <a:pt x="13644" y="89845"/>
                <a:pt x="13821" y="87775"/>
                <a:pt x="13978" y="85642"/>
              </a:cubicBezTo>
              <a:cubicBezTo>
                <a:pt x="14135" y="83509"/>
                <a:pt x="14277" y="81277"/>
                <a:pt x="14397" y="79002"/>
              </a:cubicBezTo>
              <a:cubicBezTo>
                <a:pt x="14517" y="76727"/>
                <a:pt x="14618" y="74370"/>
                <a:pt x="14699" y="71992"/>
              </a:cubicBezTo>
              <a:cubicBezTo>
                <a:pt x="14780" y="69614"/>
                <a:pt x="14870" y="67219"/>
                <a:pt x="14883" y="64731"/>
              </a:cubicBezTo>
              <a:cubicBezTo>
                <a:pt x="14896" y="62243"/>
                <a:pt x="14797" y="58663"/>
                <a:pt x="14775" y="57066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920</xdr:colOff>
      <xdr:row>12</xdr:row>
      <xdr:rowOff>149400</xdr:rowOff>
    </xdr:from>
    <xdr:to>
      <xdr:col>3</xdr:col>
      <xdr:colOff>458640</xdr:colOff>
      <xdr:row>13</xdr:row>
      <xdr:rowOff>90000</xdr:rowOff>
    </xdr:to>
    <xdr:sp>
      <xdr:nvSpPr>
        <xdr:cNvPr id="42" name="PlotDat1_131|1~49_1"/>
        <xdr:cNvSpPr/>
      </xdr:nvSpPr>
      <xdr:spPr>
        <a:xfrm>
          <a:off x="2887200" y="2100240"/>
          <a:ext cx="9720" cy="102960"/>
        </a:xfrm>
        <a:custGeom>
          <a:avLst/>
          <a:gdLst/>
          <a:ahLst/>
          <a:rect l="l" t="t" r="r" b="b"/>
          <a:pathLst>
            <a:path w="10727" h="112580">
              <a:moveTo>
                <a:pt x="10452" y="53819"/>
              </a:moveTo>
              <a:cubicBezTo>
                <a:pt x="10438" y="51121"/>
                <a:pt x="10452" y="49658"/>
                <a:pt x="10452" y="47454"/>
              </a:cubicBezTo>
              <a:cubicBezTo>
                <a:pt x="10452" y="45250"/>
                <a:pt x="10452" y="42845"/>
                <a:pt x="10452" y="40600"/>
              </a:cubicBezTo>
              <a:cubicBezTo>
                <a:pt x="10452" y="38354"/>
                <a:pt x="10452" y="36129"/>
                <a:pt x="10452" y="33980"/>
              </a:cubicBezTo>
              <a:cubicBezTo>
                <a:pt x="10452" y="31831"/>
                <a:pt x="10452" y="29699"/>
                <a:pt x="10452" y="27711"/>
              </a:cubicBezTo>
              <a:cubicBezTo>
                <a:pt x="10452" y="25722"/>
                <a:pt x="10727" y="23894"/>
                <a:pt x="10452" y="22045"/>
              </a:cubicBezTo>
              <a:cubicBezTo>
                <a:pt x="10177" y="20195"/>
                <a:pt x="9071" y="18273"/>
                <a:pt x="8800" y="16618"/>
              </a:cubicBezTo>
              <a:cubicBezTo>
                <a:pt x="8529" y="14962"/>
                <a:pt x="8900" y="13578"/>
                <a:pt x="8824" y="12113"/>
              </a:cubicBezTo>
              <a:cubicBezTo>
                <a:pt x="8748" y="10649"/>
                <a:pt x="8630" y="9083"/>
                <a:pt x="8343" y="7829"/>
              </a:cubicBezTo>
              <a:cubicBezTo>
                <a:pt x="8055" y="6575"/>
                <a:pt x="7284" y="5588"/>
                <a:pt x="7099" y="4592"/>
              </a:cubicBezTo>
              <a:cubicBezTo>
                <a:pt x="6914" y="3596"/>
                <a:pt x="7305" y="2527"/>
                <a:pt x="7231" y="1851"/>
              </a:cubicBezTo>
              <a:cubicBezTo>
                <a:pt x="7157" y="1175"/>
                <a:pt x="6946" y="816"/>
                <a:pt x="6657" y="533"/>
              </a:cubicBezTo>
              <a:cubicBezTo>
                <a:pt x="6367" y="251"/>
                <a:pt x="5676" y="206"/>
                <a:pt x="5491" y="158"/>
              </a:cubicBezTo>
              <a:cubicBezTo>
                <a:pt x="5307" y="110"/>
                <a:pt x="5634" y="0"/>
                <a:pt x="5549" y="247"/>
              </a:cubicBezTo>
              <a:cubicBezTo>
                <a:pt x="5464" y="494"/>
                <a:pt x="5270" y="1027"/>
                <a:pt x="4981" y="1642"/>
              </a:cubicBezTo>
              <a:cubicBezTo>
                <a:pt x="4692" y="2257"/>
                <a:pt x="3997" y="3031"/>
                <a:pt x="3817" y="3941"/>
              </a:cubicBezTo>
              <a:cubicBezTo>
                <a:pt x="3636" y="4850"/>
                <a:pt x="3960" y="5913"/>
                <a:pt x="3893" y="7101"/>
              </a:cubicBezTo>
              <a:cubicBezTo>
                <a:pt x="3827" y="8290"/>
                <a:pt x="3641" y="9626"/>
                <a:pt x="3412" y="11074"/>
              </a:cubicBezTo>
              <a:cubicBezTo>
                <a:pt x="3183" y="12521"/>
                <a:pt x="2597" y="14108"/>
                <a:pt x="2517" y="15790"/>
              </a:cubicBezTo>
              <a:cubicBezTo>
                <a:pt x="2437" y="17472"/>
                <a:pt x="2916" y="19278"/>
                <a:pt x="2934" y="21164"/>
              </a:cubicBezTo>
              <a:cubicBezTo>
                <a:pt x="2952" y="23051"/>
                <a:pt x="2718" y="25051"/>
                <a:pt x="2625" y="27111"/>
              </a:cubicBezTo>
              <a:cubicBezTo>
                <a:pt x="2532" y="29170"/>
                <a:pt x="2473" y="31325"/>
                <a:pt x="2378" y="33523"/>
              </a:cubicBezTo>
              <a:cubicBezTo>
                <a:pt x="2284" y="35721"/>
                <a:pt x="2185" y="37996"/>
                <a:pt x="2056" y="40294"/>
              </a:cubicBezTo>
              <a:cubicBezTo>
                <a:pt x="1927" y="42592"/>
                <a:pt x="1765" y="44949"/>
                <a:pt x="1603" y="47307"/>
              </a:cubicBezTo>
              <a:cubicBezTo>
                <a:pt x="1441" y="49665"/>
                <a:pt x="1256" y="51944"/>
                <a:pt x="1086" y="54441"/>
              </a:cubicBezTo>
              <a:cubicBezTo>
                <a:pt x="916" y="56938"/>
                <a:pt x="734" y="59670"/>
                <a:pt x="584" y="62293"/>
              </a:cubicBezTo>
              <a:cubicBezTo>
                <a:pt x="434" y="64917"/>
                <a:pt x="285" y="67591"/>
                <a:pt x="189" y="70183"/>
              </a:cubicBezTo>
              <a:cubicBezTo>
                <a:pt x="93" y="72777"/>
                <a:pt x="14" y="75402"/>
                <a:pt x="7" y="77852"/>
              </a:cubicBezTo>
              <a:cubicBezTo>
                <a:pt x="0" y="80303"/>
                <a:pt x="56" y="82737"/>
                <a:pt x="147" y="84884"/>
              </a:cubicBezTo>
              <a:cubicBezTo>
                <a:pt x="238" y="87032"/>
                <a:pt x="406" y="88833"/>
                <a:pt x="554" y="90738"/>
              </a:cubicBezTo>
              <a:cubicBezTo>
                <a:pt x="702" y="92642"/>
                <a:pt x="864" y="94616"/>
                <a:pt x="1036" y="96310"/>
              </a:cubicBezTo>
              <a:cubicBezTo>
                <a:pt x="1208" y="98004"/>
                <a:pt x="1393" y="99416"/>
                <a:pt x="1586" y="100902"/>
              </a:cubicBezTo>
              <a:cubicBezTo>
                <a:pt x="1779" y="102389"/>
                <a:pt x="1983" y="103975"/>
                <a:pt x="2194" y="105234"/>
              </a:cubicBezTo>
              <a:cubicBezTo>
                <a:pt x="2405" y="106492"/>
                <a:pt x="2625" y="107469"/>
                <a:pt x="2850" y="108453"/>
              </a:cubicBezTo>
              <a:cubicBezTo>
                <a:pt x="3075" y="109436"/>
                <a:pt x="3308" y="110488"/>
                <a:pt x="3543" y="111135"/>
              </a:cubicBezTo>
              <a:cubicBezTo>
                <a:pt x="3778" y="111782"/>
                <a:pt x="4019" y="112097"/>
                <a:pt x="4260" y="112334"/>
              </a:cubicBezTo>
              <a:cubicBezTo>
                <a:pt x="4501" y="112571"/>
                <a:pt x="4747" y="112563"/>
                <a:pt x="4990" y="112557"/>
              </a:cubicBezTo>
              <a:cubicBezTo>
                <a:pt x="5233" y="112551"/>
                <a:pt x="5479" y="112580"/>
                <a:pt x="5720" y="112296"/>
              </a:cubicBezTo>
              <a:cubicBezTo>
                <a:pt x="5961" y="112012"/>
                <a:pt x="6203" y="111489"/>
                <a:pt x="6438" y="110853"/>
              </a:cubicBezTo>
              <a:cubicBezTo>
                <a:pt x="6673" y="110217"/>
                <a:pt x="6905" y="109419"/>
                <a:pt x="7130" y="108479"/>
              </a:cubicBezTo>
              <a:cubicBezTo>
                <a:pt x="7355" y="107539"/>
                <a:pt x="7575" y="106439"/>
                <a:pt x="7786" y="105210"/>
              </a:cubicBezTo>
              <a:cubicBezTo>
                <a:pt x="7997" y="103981"/>
                <a:pt x="8202" y="102599"/>
                <a:pt x="8395" y="101102"/>
              </a:cubicBezTo>
              <a:cubicBezTo>
                <a:pt x="8588" y="99605"/>
                <a:pt x="8773" y="97967"/>
                <a:pt x="8945" y="96229"/>
              </a:cubicBezTo>
              <a:cubicBezTo>
                <a:pt x="9117" y="94491"/>
                <a:pt x="9280" y="92624"/>
                <a:pt x="9428" y="90673"/>
              </a:cubicBezTo>
              <a:cubicBezTo>
                <a:pt x="9576" y="88722"/>
                <a:pt x="9713" y="86655"/>
                <a:pt x="9835" y="84526"/>
              </a:cubicBezTo>
              <a:cubicBezTo>
                <a:pt x="9957" y="82397"/>
                <a:pt x="10064" y="80168"/>
                <a:pt x="10157" y="77897"/>
              </a:cubicBezTo>
              <a:cubicBezTo>
                <a:pt x="10250" y="75626"/>
                <a:pt x="10329" y="73273"/>
                <a:pt x="10392" y="70898"/>
              </a:cubicBezTo>
              <a:cubicBezTo>
                <a:pt x="10455" y="68523"/>
                <a:pt x="10525" y="66495"/>
                <a:pt x="10535" y="63649"/>
              </a:cubicBezTo>
              <a:cubicBezTo>
                <a:pt x="10545" y="60803"/>
                <a:pt x="10469" y="55867"/>
                <a:pt x="10452" y="53819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7840</xdr:colOff>
      <xdr:row>23</xdr:row>
      <xdr:rowOff>121320</xdr:rowOff>
    </xdr:from>
    <xdr:to>
      <xdr:col>3</xdr:col>
      <xdr:colOff>646920</xdr:colOff>
      <xdr:row>24</xdr:row>
      <xdr:rowOff>58320</xdr:rowOff>
    </xdr:to>
    <xdr:sp>
      <xdr:nvSpPr>
        <xdr:cNvPr id="43" name="PlotDat1_53|1~49_1"/>
        <xdr:cNvSpPr/>
      </xdr:nvSpPr>
      <xdr:spPr>
        <a:xfrm>
          <a:off x="3066120" y="3860280"/>
          <a:ext cx="19080" cy="99360"/>
        </a:xfrm>
        <a:custGeom>
          <a:avLst/>
          <a:gdLst/>
          <a:ahLst/>
          <a:rect l="l" t="t" r="r" b="b"/>
          <a:pathLst>
            <a:path w="19309" h="105271">
              <a:moveTo>
                <a:pt x="19234" y="52139"/>
              </a:moveTo>
              <a:cubicBezTo>
                <a:pt x="19309" y="49759"/>
                <a:pt x="18684" y="47780"/>
                <a:pt x="18546" y="45552"/>
              </a:cubicBezTo>
              <a:cubicBezTo>
                <a:pt x="18407" y="43324"/>
                <a:pt x="18465" y="40994"/>
                <a:pt x="18401" y="38773"/>
              </a:cubicBezTo>
              <a:cubicBezTo>
                <a:pt x="18337" y="36553"/>
                <a:pt x="18254" y="34352"/>
                <a:pt x="18159" y="32227"/>
              </a:cubicBezTo>
              <a:cubicBezTo>
                <a:pt x="18065" y="30103"/>
                <a:pt x="17981" y="27992"/>
                <a:pt x="17831" y="26027"/>
              </a:cubicBezTo>
              <a:cubicBezTo>
                <a:pt x="17681" y="24062"/>
                <a:pt x="17614" y="22190"/>
                <a:pt x="17261" y="20438"/>
              </a:cubicBezTo>
              <a:cubicBezTo>
                <a:pt x="16908" y="18685"/>
                <a:pt x="16033" y="17198"/>
                <a:pt x="15710" y="15511"/>
              </a:cubicBezTo>
              <a:cubicBezTo>
                <a:pt x="15388" y="13824"/>
                <a:pt x="15619" y="11704"/>
                <a:pt x="15329" y="10315"/>
              </a:cubicBezTo>
              <a:cubicBezTo>
                <a:pt x="15039" y="8926"/>
                <a:pt x="14260" y="8248"/>
                <a:pt x="13971" y="7174"/>
              </a:cubicBezTo>
              <a:cubicBezTo>
                <a:pt x="13681" y="6099"/>
                <a:pt x="13894" y="4860"/>
                <a:pt x="13594" y="3870"/>
              </a:cubicBezTo>
              <a:cubicBezTo>
                <a:pt x="13293" y="2881"/>
                <a:pt x="12503" y="1852"/>
                <a:pt x="12170" y="1237"/>
              </a:cubicBezTo>
              <a:cubicBezTo>
                <a:pt x="11838" y="623"/>
                <a:pt x="11981" y="367"/>
                <a:pt x="11601" y="184"/>
              </a:cubicBezTo>
              <a:cubicBezTo>
                <a:pt x="11220" y="0"/>
                <a:pt x="10321" y="75"/>
                <a:pt x="9889" y="132"/>
              </a:cubicBezTo>
              <a:cubicBezTo>
                <a:pt x="9457" y="189"/>
                <a:pt x="9508" y="240"/>
                <a:pt x="9008" y="528"/>
              </a:cubicBezTo>
              <a:cubicBezTo>
                <a:pt x="8508" y="817"/>
                <a:pt x="7441" y="1274"/>
                <a:pt x="6888" y="1864"/>
              </a:cubicBezTo>
              <a:cubicBezTo>
                <a:pt x="6335" y="2454"/>
                <a:pt x="5921" y="3195"/>
                <a:pt x="5691" y="4067"/>
              </a:cubicBezTo>
              <a:cubicBezTo>
                <a:pt x="5460" y="4939"/>
                <a:pt x="5721" y="5955"/>
                <a:pt x="5502" y="7095"/>
              </a:cubicBezTo>
              <a:cubicBezTo>
                <a:pt x="5282" y="8234"/>
                <a:pt x="4562" y="9514"/>
                <a:pt x="4370" y="10901"/>
              </a:cubicBezTo>
              <a:cubicBezTo>
                <a:pt x="4179" y="12288"/>
                <a:pt x="4476" y="13808"/>
                <a:pt x="4353" y="15420"/>
              </a:cubicBezTo>
              <a:cubicBezTo>
                <a:pt x="4230" y="17032"/>
                <a:pt x="3981" y="18762"/>
                <a:pt x="3631" y="20569"/>
              </a:cubicBezTo>
              <a:cubicBezTo>
                <a:pt x="3280" y="22377"/>
                <a:pt x="2467" y="24292"/>
                <a:pt x="2248" y="26264"/>
              </a:cubicBezTo>
              <a:cubicBezTo>
                <a:pt x="2030" y="28236"/>
                <a:pt x="2366" y="30302"/>
                <a:pt x="2319" y="32407"/>
              </a:cubicBezTo>
              <a:cubicBezTo>
                <a:pt x="2272" y="34511"/>
                <a:pt x="2111" y="36692"/>
                <a:pt x="1969" y="38894"/>
              </a:cubicBezTo>
              <a:cubicBezTo>
                <a:pt x="1827" y="41096"/>
                <a:pt x="1651" y="43357"/>
                <a:pt x="1469" y="45616"/>
              </a:cubicBezTo>
              <a:cubicBezTo>
                <a:pt x="1287" y="47874"/>
                <a:pt x="1068" y="50111"/>
                <a:pt x="881" y="52448"/>
              </a:cubicBezTo>
              <a:cubicBezTo>
                <a:pt x="695" y="54784"/>
                <a:pt x="491" y="57327"/>
                <a:pt x="350" y="59636"/>
              </a:cubicBezTo>
              <a:cubicBezTo>
                <a:pt x="210" y="61946"/>
                <a:pt x="78" y="64214"/>
                <a:pt x="39" y="66305"/>
              </a:cubicBezTo>
              <a:cubicBezTo>
                <a:pt x="0" y="68396"/>
                <a:pt x="14" y="70159"/>
                <a:pt x="118" y="72180"/>
              </a:cubicBezTo>
              <a:cubicBezTo>
                <a:pt x="222" y="74202"/>
                <a:pt x="457" y="76354"/>
                <a:pt x="661" y="78430"/>
              </a:cubicBezTo>
              <a:cubicBezTo>
                <a:pt x="865" y="80507"/>
                <a:pt x="1093" y="82669"/>
                <a:pt x="1342" y="84638"/>
              </a:cubicBezTo>
              <a:cubicBezTo>
                <a:pt x="1591" y="86606"/>
                <a:pt x="1864" y="88585"/>
                <a:pt x="2153" y="90239"/>
              </a:cubicBezTo>
              <a:cubicBezTo>
                <a:pt x="2442" y="91892"/>
                <a:pt x="2751" y="93207"/>
                <a:pt x="3075" y="94558"/>
              </a:cubicBezTo>
              <a:cubicBezTo>
                <a:pt x="3399" y="95909"/>
                <a:pt x="3742" y="97303"/>
                <a:pt x="4096" y="98344"/>
              </a:cubicBezTo>
              <a:cubicBezTo>
                <a:pt x="4450" y="99384"/>
                <a:pt x="4821" y="100098"/>
                <a:pt x="5198" y="100802"/>
              </a:cubicBezTo>
              <a:cubicBezTo>
                <a:pt x="5575" y="101506"/>
                <a:pt x="5966" y="101997"/>
                <a:pt x="6360" y="102568"/>
              </a:cubicBezTo>
              <a:cubicBezTo>
                <a:pt x="6754" y="103139"/>
                <a:pt x="7160" y="103842"/>
                <a:pt x="7565" y="104230"/>
              </a:cubicBezTo>
              <a:cubicBezTo>
                <a:pt x="7970" y="104619"/>
                <a:pt x="8381" y="104751"/>
                <a:pt x="8789" y="104899"/>
              </a:cubicBezTo>
              <a:cubicBezTo>
                <a:pt x="9197" y="105047"/>
                <a:pt x="9610" y="105271"/>
                <a:pt x="10015" y="105120"/>
              </a:cubicBezTo>
              <a:cubicBezTo>
                <a:pt x="10420" y="104969"/>
                <a:pt x="10824" y="104550"/>
                <a:pt x="11218" y="103992"/>
              </a:cubicBezTo>
              <a:cubicBezTo>
                <a:pt x="11612" y="103434"/>
                <a:pt x="12004" y="102650"/>
                <a:pt x="12382" y="101770"/>
              </a:cubicBezTo>
              <a:cubicBezTo>
                <a:pt x="12760" y="100890"/>
                <a:pt x="13130" y="99862"/>
                <a:pt x="13484" y="98712"/>
              </a:cubicBezTo>
              <a:cubicBezTo>
                <a:pt x="13838" y="97562"/>
                <a:pt x="14181" y="96272"/>
                <a:pt x="14505" y="94872"/>
              </a:cubicBezTo>
              <a:cubicBezTo>
                <a:pt x="14829" y="93472"/>
                <a:pt x="15138" y="91938"/>
                <a:pt x="15427" y="90312"/>
              </a:cubicBezTo>
              <a:cubicBezTo>
                <a:pt x="15716" y="88686"/>
                <a:pt x="15988" y="86938"/>
                <a:pt x="16237" y="85114"/>
              </a:cubicBezTo>
              <a:cubicBezTo>
                <a:pt x="16486" y="83290"/>
                <a:pt x="16715" y="81357"/>
                <a:pt x="16919" y="79366"/>
              </a:cubicBezTo>
              <a:cubicBezTo>
                <a:pt x="17123" y="77375"/>
                <a:pt x="17306" y="75289"/>
                <a:pt x="17462" y="73164"/>
              </a:cubicBezTo>
              <a:cubicBezTo>
                <a:pt x="17618" y="71039"/>
                <a:pt x="17751" y="68838"/>
                <a:pt x="17857" y="66617"/>
              </a:cubicBezTo>
              <a:cubicBezTo>
                <a:pt x="17963" y="64396"/>
                <a:pt x="17867" y="62249"/>
                <a:pt x="18096" y="59836"/>
              </a:cubicBezTo>
              <a:cubicBezTo>
                <a:pt x="18325" y="57423"/>
                <a:pt x="18997" y="53743"/>
                <a:pt x="19234" y="52139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920</xdr:colOff>
      <xdr:row>24</xdr:row>
      <xdr:rowOff>47160</xdr:rowOff>
    </xdr:from>
    <xdr:to>
      <xdr:col>3</xdr:col>
      <xdr:colOff>557640</xdr:colOff>
      <xdr:row>24</xdr:row>
      <xdr:rowOff>146520</xdr:rowOff>
    </xdr:to>
    <xdr:sp>
      <xdr:nvSpPr>
        <xdr:cNvPr id="44" name="PlotDat1_41|1~49_1"/>
        <xdr:cNvSpPr/>
      </xdr:nvSpPr>
      <xdr:spPr>
        <a:xfrm>
          <a:off x="2986200" y="3948480"/>
          <a:ext cx="9720" cy="99360"/>
        </a:xfrm>
        <a:custGeom>
          <a:avLst/>
          <a:gdLst/>
          <a:ahLst/>
          <a:rect l="l" t="t" r="r" b="b"/>
          <a:pathLst>
            <a:path w="15019" h="103808">
              <a:moveTo>
                <a:pt x="14795" y="51086"/>
              </a:moveTo>
              <a:cubicBezTo>
                <a:pt x="14809" y="48866"/>
                <a:pt x="14795" y="47262"/>
                <a:pt x="14795" y="45207"/>
              </a:cubicBezTo>
              <a:cubicBezTo>
                <a:pt x="14795" y="43152"/>
                <a:pt x="14795" y="40870"/>
                <a:pt x="14795" y="38757"/>
              </a:cubicBezTo>
              <a:cubicBezTo>
                <a:pt x="14795" y="36645"/>
                <a:pt x="14795" y="34549"/>
                <a:pt x="14795" y="32529"/>
              </a:cubicBezTo>
              <a:cubicBezTo>
                <a:pt x="14795" y="30508"/>
                <a:pt x="15019" y="28538"/>
                <a:pt x="14795" y="26633"/>
              </a:cubicBezTo>
              <a:cubicBezTo>
                <a:pt x="14571" y="24728"/>
                <a:pt x="13690" y="22805"/>
                <a:pt x="13450" y="21100"/>
              </a:cubicBezTo>
              <a:cubicBezTo>
                <a:pt x="13209" y="19394"/>
                <a:pt x="13471" y="17976"/>
                <a:pt x="13352" y="16394"/>
              </a:cubicBezTo>
              <a:cubicBezTo>
                <a:pt x="13233" y="14812"/>
                <a:pt x="13118" y="13099"/>
                <a:pt x="12731" y="11603"/>
              </a:cubicBezTo>
              <a:cubicBezTo>
                <a:pt x="12344" y="10107"/>
                <a:pt x="11389" y="8574"/>
                <a:pt x="11026" y="7419"/>
              </a:cubicBezTo>
              <a:cubicBezTo>
                <a:pt x="10663" y="6263"/>
                <a:pt x="10877" y="5458"/>
                <a:pt x="10549" y="4672"/>
              </a:cubicBezTo>
              <a:cubicBezTo>
                <a:pt x="10222" y="3885"/>
                <a:pt x="9362" y="3336"/>
                <a:pt x="9060" y="2700"/>
              </a:cubicBezTo>
              <a:cubicBezTo>
                <a:pt x="8757" y="2065"/>
                <a:pt x="9003" y="1305"/>
                <a:pt x="8732" y="862"/>
              </a:cubicBezTo>
              <a:cubicBezTo>
                <a:pt x="8461" y="420"/>
                <a:pt x="7686" y="0"/>
                <a:pt x="7433" y="45"/>
              </a:cubicBezTo>
              <a:cubicBezTo>
                <a:pt x="7181" y="90"/>
                <a:pt x="7437" y="735"/>
                <a:pt x="7216" y="1134"/>
              </a:cubicBezTo>
              <a:cubicBezTo>
                <a:pt x="6995" y="1533"/>
                <a:pt x="6302" y="1862"/>
                <a:pt x="6107" y="2437"/>
              </a:cubicBezTo>
              <a:cubicBezTo>
                <a:pt x="5912" y="3013"/>
                <a:pt x="6190" y="3735"/>
                <a:pt x="6046" y="4586"/>
              </a:cubicBezTo>
              <a:cubicBezTo>
                <a:pt x="5902" y="5436"/>
                <a:pt x="5647" y="6431"/>
                <a:pt x="5239" y="7542"/>
              </a:cubicBezTo>
              <a:cubicBezTo>
                <a:pt x="4831" y="8653"/>
                <a:pt x="3939" y="9900"/>
                <a:pt x="3599" y="11253"/>
              </a:cubicBezTo>
              <a:cubicBezTo>
                <a:pt x="3258" y="12606"/>
                <a:pt x="3434" y="14087"/>
                <a:pt x="3197" y="15658"/>
              </a:cubicBezTo>
              <a:cubicBezTo>
                <a:pt x="2960" y="17229"/>
                <a:pt x="2284" y="18919"/>
                <a:pt x="2176" y="20682"/>
              </a:cubicBezTo>
              <a:cubicBezTo>
                <a:pt x="2067" y="22445"/>
                <a:pt x="2550" y="24312"/>
                <a:pt x="2549" y="26237"/>
              </a:cubicBezTo>
              <a:cubicBezTo>
                <a:pt x="2548" y="28162"/>
                <a:pt x="2279" y="30174"/>
                <a:pt x="2169" y="32228"/>
              </a:cubicBezTo>
              <a:cubicBezTo>
                <a:pt x="2058" y="34282"/>
                <a:pt x="2011" y="36412"/>
                <a:pt x="1888" y="38559"/>
              </a:cubicBezTo>
              <a:cubicBezTo>
                <a:pt x="1765" y="40705"/>
                <a:pt x="1593" y="42907"/>
                <a:pt x="1428" y="45110"/>
              </a:cubicBezTo>
              <a:cubicBezTo>
                <a:pt x="1263" y="47314"/>
                <a:pt x="1065" y="49425"/>
                <a:pt x="894" y="51780"/>
              </a:cubicBezTo>
              <a:cubicBezTo>
                <a:pt x="723" y="54134"/>
                <a:pt x="535" y="56875"/>
                <a:pt x="400" y="59238"/>
              </a:cubicBezTo>
              <a:cubicBezTo>
                <a:pt x="265" y="61602"/>
                <a:pt x="134" y="63891"/>
                <a:pt x="79" y="65958"/>
              </a:cubicBezTo>
              <a:cubicBezTo>
                <a:pt x="24" y="68024"/>
                <a:pt x="0" y="69721"/>
                <a:pt x="72" y="71640"/>
              </a:cubicBezTo>
              <a:cubicBezTo>
                <a:pt x="144" y="73559"/>
                <a:pt x="344" y="75572"/>
                <a:pt x="509" y="77469"/>
              </a:cubicBezTo>
              <a:cubicBezTo>
                <a:pt x="674" y="79366"/>
                <a:pt x="861" y="81306"/>
                <a:pt x="1063" y="83018"/>
              </a:cubicBezTo>
              <a:cubicBezTo>
                <a:pt x="1265" y="84730"/>
                <a:pt x="1487" y="86156"/>
                <a:pt x="1722" y="87738"/>
              </a:cubicBezTo>
              <a:cubicBezTo>
                <a:pt x="1957" y="89320"/>
                <a:pt x="2211" y="91027"/>
                <a:pt x="2475" y="92510"/>
              </a:cubicBezTo>
              <a:cubicBezTo>
                <a:pt x="2739" y="93993"/>
                <a:pt x="3018" y="95500"/>
                <a:pt x="3306" y="96635"/>
              </a:cubicBezTo>
              <a:cubicBezTo>
                <a:pt x="3594" y="97770"/>
                <a:pt x="3897" y="98557"/>
                <a:pt x="4204" y="99323"/>
              </a:cubicBezTo>
              <a:cubicBezTo>
                <a:pt x="4511" y="100090"/>
                <a:pt x="4829" y="100620"/>
                <a:pt x="5151" y="101233"/>
              </a:cubicBezTo>
              <a:cubicBezTo>
                <a:pt x="5473" y="101845"/>
                <a:pt x="5803" y="102581"/>
                <a:pt x="6133" y="102998"/>
              </a:cubicBezTo>
              <a:cubicBezTo>
                <a:pt x="6463" y="103415"/>
                <a:pt x="6797" y="103808"/>
                <a:pt x="7130" y="103737"/>
              </a:cubicBezTo>
              <a:cubicBezTo>
                <a:pt x="7463" y="103666"/>
                <a:pt x="7799" y="102985"/>
                <a:pt x="8129" y="102574"/>
              </a:cubicBezTo>
              <a:cubicBezTo>
                <a:pt x="8459" y="102163"/>
                <a:pt x="8788" y="101844"/>
                <a:pt x="9110" y="101268"/>
              </a:cubicBezTo>
              <a:cubicBezTo>
                <a:pt x="9432" y="100692"/>
                <a:pt x="9752" y="99969"/>
                <a:pt x="10059" y="99117"/>
              </a:cubicBezTo>
              <a:cubicBezTo>
                <a:pt x="10366" y="98265"/>
                <a:pt x="10667" y="97270"/>
                <a:pt x="10955" y="96157"/>
              </a:cubicBezTo>
              <a:cubicBezTo>
                <a:pt x="11243" y="95044"/>
                <a:pt x="11523" y="93795"/>
                <a:pt x="11787" y="92440"/>
              </a:cubicBezTo>
              <a:cubicBezTo>
                <a:pt x="12051" y="91085"/>
                <a:pt x="12305" y="89602"/>
                <a:pt x="12540" y="88028"/>
              </a:cubicBezTo>
              <a:cubicBezTo>
                <a:pt x="12775" y="86454"/>
                <a:pt x="12998" y="84762"/>
                <a:pt x="13200" y="82996"/>
              </a:cubicBezTo>
              <a:cubicBezTo>
                <a:pt x="13402" y="81230"/>
                <a:pt x="13589" y="79359"/>
                <a:pt x="13755" y="77432"/>
              </a:cubicBezTo>
              <a:cubicBezTo>
                <a:pt x="13921" y="75505"/>
                <a:pt x="14071" y="73487"/>
                <a:pt x="14198" y="71431"/>
              </a:cubicBezTo>
              <a:cubicBezTo>
                <a:pt x="14325" y="69375"/>
                <a:pt x="14432" y="67244"/>
                <a:pt x="14518" y="65094"/>
              </a:cubicBezTo>
              <a:cubicBezTo>
                <a:pt x="14604" y="62944"/>
                <a:pt x="14667" y="60867"/>
                <a:pt x="14713" y="58532"/>
              </a:cubicBezTo>
              <a:cubicBezTo>
                <a:pt x="14759" y="56197"/>
                <a:pt x="14778" y="52637"/>
                <a:pt x="14795" y="51086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6560</xdr:colOff>
      <xdr:row>23</xdr:row>
      <xdr:rowOff>141840</xdr:rowOff>
    </xdr:from>
    <xdr:to>
      <xdr:col>3</xdr:col>
      <xdr:colOff>759240</xdr:colOff>
      <xdr:row>24</xdr:row>
      <xdr:rowOff>74520</xdr:rowOff>
    </xdr:to>
    <xdr:sp>
      <xdr:nvSpPr>
        <xdr:cNvPr id="45" name="PlotDat1_57|1~49_1"/>
        <xdr:cNvSpPr/>
      </xdr:nvSpPr>
      <xdr:spPr>
        <a:xfrm>
          <a:off x="3174840" y="3880800"/>
          <a:ext cx="22680" cy="95040"/>
        </a:xfrm>
        <a:custGeom>
          <a:avLst/>
          <a:gdLst/>
          <a:ahLst/>
          <a:rect l="l" t="t" r="r" b="b"/>
          <a:pathLst>
            <a:path w="23600" h="102347">
              <a:moveTo>
                <a:pt x="23195" y="52654"/>
              </a:moveTo>
              <a:cubicBezTo>
                <a:pt x="23169" y="50666"/>
                <a:pt x="23421" y="48313"/>
                <a:pt x="23427" y="46121"/>
              </a:cubicBezTo>
              <a:cubicBezTo>
                <a:pt x="23433" y="43929"/>
                <a:pt x="23380" y="41671"/>
                <a:pt x="23229" y="39504"/>
              </a:cubicBezTo>
              <a:cubicBezTo>
                <a:pt x="23079" y="37337"/>
                <a:pt x="22806" y="35188"/>
                <a:pt x="22526" y="33114"/>
              </a:cubicBezTo>
              <a:cubicBezTo>
                <a:pt x="22246" y="31041"/>
                <a:pt x="21709" y="29137"/>
                <a:pt x="21549" y="27062"/>
              </a:cubicBezTo>
              <a:cubicBezTo>
                <a:pt x="21389" y="24988"/>
                <a:pt x="21707" y="22673"/>
                <a:pt x="21565" y="20664"/>
              </a:cubicBezTo>
              <a:cubicBezTo>
                <a:pt x="21423" y="18657"/>
                <a:pt x="21289" y="16643"/>
                <a:pt x="20694" y="15013"/>
              </a:cubicBezTo>
              <a:cubicBezTo>
                <a:pt x="20100" y="13384"/>
                <a:pt x="18707" y="12148"/>
                <a:pt x="18001" y="10891"/>
              </a:cubicBezTo>
              <a:cubicBezTo>
                <a:pt x="17294" y="9634"/>
                <a:pt x="16790" y="8624"/>
                <a:pt x="16454" y="7471"/>
              </a:cubicBezTo>
              <a:cubicBezTo>
                <a:pt x="16118" y="6318"/>
                <a:pt x="16422" y="5011"/>
                <a:pt x="15985" y="3972"/>
              </a:cubicBezTo>
              <a:cubicBezTo>
                <a:pt x="15548" y="2933"/>
                <a:pt x="14414" y="1865"/>
                <a:pt x="13832" y="1232"/>
              </a:cubicBezTo>
              <a:cubicBezTo>
                <a:pt x="13250" y="599"/>
                <a:pt x="12808" y="351"/>
                <a:pt x="12491" y="176"/>
              </a:cubicBezTo>
              <a:cubicBezTo>
                <a:pt x="12172" y="0"/>
                <a:pt x="12385" y="103"/>
                <a:pt x="11921" y="179"/>
              </a:cubicBezTo>
              <a:cubicBezTo>
                <a:pt x="11456" y="255"/>
                <a:pt x="10320" y="330"/>
                <a:pt x="9702" y="630"/>
              </a:cubicBezTo>
              <a:cubicBezTo>
                <a:pt x="9084" y="929"/>
                <a:pt x="8573" y="1382"/>
                <a:pt x="8208" y="1975"/>
              </a:cubicBezTo>
              <a:cubicBezTo>
                <a:pt x="7843" y="2567"/>
                <a:pt x="7988" y="3312"/>
                <a:pt x="7510" y="4189"/>
              </a:cubicBezTo>
              <a:cubicBezTo>
                <a:pt x="7033" y="5065"/>
                <a:pt x="5909" y="6090"/>
                <a:pt x="5346" y="7236"/>
              </a:cubicBezTo>
              <a:cubicBezTo>
                <a:pt x="4784" y="8382"/>
                <a:pt x="4361" y="9670"/>
                <a:pt x="4136" y="11064"/>
              </a:cubicBezTo>
              <a:cubicBezTo>
                <a:pt x="3911" y="12459"/>
                <a:pt x="4209" y="13985"/>
                <a:pt x="3994" y="15606"/>
              </a:cubicBezTo>
              <a:cubicBezTo>
                <a:pt x="3779" y="17228"/>
                <a:pt x="3012" y="18971"/>
                <a:pt x="2848" y="20790"/>
              </a:cubicBezTo>
              <a:cubicBezTo>
                <a:pt x="2683" y="22609"/>
                <a:pt x="3090" y="24534"/>
                <a:pt x="3010" y="26518"/>
              </a:cubicBezTo>
              <a:cubicBezTo>
                <a:pt x="2930" y="28503"/>
                <a:pt x="2639" y="30583"/>
                <a:pt x="2371" y="32700"/>
              </a:cubicBezTo>
              <a:cubicBezTo>
                <a:pt x="2104" y="34817"/>
                <a:pt x="1785" y="37011"/>
                <a:pt x="1404" y="39225"/>
              </a:cubicBezTo>
              <a:cubicBezTo>
                <a:pt x="1024" y="41439"/>
                <a:pt x="184" y="43712"/>
                <a:pt x="92" y="45984"/>
              </a:cubicBezTo>
              <a:cubicBezTo>
                <a:pt x="0" y="48256"/>
                <a:pt x="709" y="50529"/>
                <a:pt x="851" y="52860"/>
              </a:cubicBezTo>
              <a:cubicBezTo>
                <a:pt x="994" y="55190"/>
                <a:pt x="882" y="57730"/>
                <a:pt x="947" y="59968"/>
              </a:cubicBezTo>
              <a:cubicBezTo>
                <a:pt x="1012" y="62206"/>
                <a:pt x="1110" y="64089"/>
                <a:pt x="1239" y="66290"/>
              </a:cubicBezTo>
              <a:cubicBezTo>
                <a:pt x="1368" y="68491"/>
                <a:pt x="1529" y="71109"/>
                <a:pt x="1719" y="73176"/>
              </a:cubicBezTo>
              <a:cubicBezTo>
                <a:pt x="1909" y="75242"/>
                <a:pt x="2133" y="76901"/>
                <a:pt x="2380" y="78691"/>
              </a:cubicBezTo>
              <a:cubicBezTo>
                <a:pt x="2628" y="80481"/>
                <a:pt x="2907" y="82313"/>
                <a:pt x="3209" y="83914"/>
              </a:cubicBezTo>
              <a:cubicBezTo>
                <a:pt x="3511" y="85514"/>
                <a:pt x="3841" y="86825"/>
                <a:pt x="4193" y="88292"/>
              </a:cubicBezTo>
              <a:cubicBezTo>
                <a:pt x="4545" y="89758"/>
                <a:pt x="4924" y="91347"/>
                <a:pt x="5317" y="92712"/>
              </a:cubicBezTo>
              <a:cubicBezTo>
                <a:pt x="5711" y="94077"/>
                <a:pt x="6128" y="95461"/>
                <a:pt x="6558" y="96477"/>
              </a:cubicBezTo>
              <a:cubicBezTo>
                <a:pt x="6987" y="97494"/>
                <a:pt x="7439" y="98159"/>
                <a:pt x="7898" y="98807"/>
              </a:cubicBezTo>
              <a:cubicBezTo>
                <a:pt x="8356" y="99455"/>
                <a:pt x="8832" y="99869"/>
                <a:pt x="9312" y="100364"/>
              </a:cubicBezTo>
              <a:cubicBezTo>
                <a:pt x="9791" y="100858"/>
                <a:pt x="10284" y="101474"/>
                <a:pt x="10777" y="101774"/>
              </a:cubicBezTo>
              <a:cubicBezTo>
                <a:pt x="11269" y="102074"/>
                <a:pt x="11771" y="102108"/>
                <a:pt x="12268" y="102166"/>
              </a:cubicBezTo>
              <a:cubicBezTo>
                <a:pt x="12764" y="102224"/>
                <a:pt x="13265" y="102347"/>
                <a:pt x="13758" y="102122"/>
              </a:cubicBezTo>
              <a:cubicBezTo>
                <a:pt x="14250" y="101897"/>
                <a:pt x="14742" y="101392"/>
                <a:pt x="15222" y="100816"/>
              </a:cubicBezTo>
              <a:cubicBezTo>
                <a:pt x="15701" y="100240"/>
                <a:pt x="16176" y="99516"/>
                <a:pt x="16635" y="98664"/>
              </a:cubicBezTo>
              <a:cubicBezTo>
                <a:pt x="17093" y="97812"/>
                <a:pt x="17545" y="96816"/>
                <a:pt x="17975" y="95702"/>
              </a:cubicBezTo>
              <a:cubicBezTo>
                <a:pt x="18405" y="94588"/>
                <a:pt x="18822" y="93338"/>
                <a:pt x="19216" y="91982"/>
              </a:cubicBezTo>
              <a:cubicBezTo>
                <a:pt x="19610" y="90626"/>
                <a:pt x="19987" y="89141"/>
                <a:pt x="20338" y="87566"/>
              </a:cubicBezTo>
              <a:cubicBezTo>
                <a:pt x="20689" y="85991"/>
                <a:pt x="21020" y="84300"/>
                <a:pt x="21323" y="82533"/>
              </a:cubicBezTo>
              <a:cubicBezTo>
                <a:pt x="21625" y="80766"/>
                <a:pt x="21905" y="78894"/>
                <a:pt x="22153" y="76965"/>
              </a:cubicBezTo>
              <a:cubicBezTo>
                <a:pt x="22401" y="75036"/>
                <a:pt x="22623" y="73018"/>
                <a:pt x="22813" y="70960"/>
              </a:cubicBezTo>
              <a:cubicBezTo>
                <a:pt x="23002" y="68902"/>
                <a:pt x="23165" y="66770"/>
                <a:pt x="23293" y="64619"/>
              </a:cubicBezTo>
              <a:cubicBezTo>
                <a:pt x="23421" y="62468"/>
                <a:pt x="23600" y="60045"/>
                <a:pt x="23584" y="58051"/>
              </a:cubicBezTo>
              <a:cubicBezTo>
                <a:pt x="23568" y="56057"/>
                <a:pt x="23276" y="53778"/>
                <a:pt x="23195" y="52654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8560</xdr:colOff>
      <xdr:row>24</xdr:row>
      <xdr:rowOff>10800</xdr:rowOff>
    </xdr:from>
    <xdr:to>
      <xdr:col>3</xdr:col>
      <xdr:colOff>551880</xdr:colOff>
      <xdr:row>24</xdr:row>
      <xdr:rowOff>106920</xdr:rowOff>
    </xdr:to>
    <xdr:sp>
      <xdr:nvSpPr>
        <xdr:cNvPr id="46" name="PlotDat1_45|1~49_1"/>
        <xdr:cNvSpPr/>
      </xdr:nvSpPr>
      <xdr:spPr>
        <a:xfrm>
          <a:off x="2976840" y="3912120"/>
          <a:ext cx="13320" cy="96120"/>
        </a:xfrm>
        <a:custGeom>
          <a:avLst/>
          <a:gdLst/>
          <a:ahLst/>
          <a:rect l="l" t="t" r="r" b="b"/>
          <a:pathLst>
            <a:path w="17164" h="103808">
              <a:moveTo>
                <a:pt x="16946" y="51747"/>
              </a:moveTo>
              <a:cubicBezTo>
                <a:pt x="16932" y="49396"/>
                <a:pt x="16946" y="46999"/>
                <a:pt x="16946" y="44786"/>
              </a:cubicBezTo>
              <a:cubicBezTo>
                <a:pt x="16946" y="42571"/>
                <a:pt x="16946" y="40532"/>
                <a:pt x="16946" y="38459"/>
              </a:cubicBezTo>
              <a:cubicBezTo>
                <a:pt x="16946" y="36386"/>
                <a:pt x="16946" y="34332"/>
                <a:pt x="16946" y="32351"/>
              </a:cubicBezTo>
              <a:cubicBezTo>
                <a:pt x="16946" y="30369"/>
                <a:pt x="17164" y="28512"/>
                <a:pt x="16946" y="26568"/>
              </a:cubicBezTo>
              <a:cubicBezTo>
                <a:pt x="16728" y="24626"/>
                <a:pt x="15870" y="22547"/>
                <a:pt x="15639" y="20690"/>
              </a:cubicBezTo>
              <a:cubicBezTo>
                <a:pt x="15408" y="18833"/>
                <a:pt x="15675" y="16960"/>
                <a:pt x="15561" y="15427"/>
              </a:cubicBezTo>
              <a:cubicBezTo>
                <a:pt x="15446" y="13894"/>
                <a:pt x="15339" y="12707"/>
                <a:pt x="14950" y="11491"/>
              </a:cubicBezTo>
              <a:cubicBezTo>
                <a:pt x="14562" y="10275"/>
                <a:pt x="13614" y="9277"/>
                <a:pt x="13228" y="8131"/>
              </a:cubicBezTo>
              <a:cubicBezTo>
                <a:pt x="12843" y="6987"/>
                <a:pt x="13022" y="5682"/>
                <a:pt x="12639" y="4620"/>
              </a:cubicBezTo>
              <a:cubicBezTo>
                <a:pt x="12255" y="3558"/>
                <a:pt x="11309" y="2452"/>
                <a:pt x="10926" y="1756"/>
              </a:cubicBezTo>
              <a:cubicBezTo>
                <a:pt x="10542" y="1059"/>
                <a:pt x="10729" y="716"/>
                <a:pt x="10339" y="443"/>
              </a:cubicBezTo>
              <a:cubicBezTo>
                <a:pt x="9950" y="172"/>
                <a:pt x="8985" y="156"/>
                <a:pt x="8587" y="122"/>
              </a:cubicBezTo>
              <a:cubicBezTo>
                <a:pt x="8190" y="88"/>
                <a:pt x="8359" y="0"/>
                <a:pt x="7954" y="238"/>
              </a:cubicBezTo>
              <a:cubicBezTo>
                <a:pt x="7549" y="475"/>
                <a:pt x="6556" y="972"/>
                <a:pt x="6157" y="1550"/>
              </a:cubicBezTo>
              <a:cubicBezTo>
                <a:pt x="5757" y="2128"/>
                <a:pt x="5934" y="2854"/>
                <a:pt x="5557" y="3710"/>
              </a:cubicBezTo>
              <a:cubicBezTo>
                <a:pt x="5180" y="4566"/>
                <a:pt x="4224" y="5567"/>
                <a:pt x="3891" y="6686"/>
              </a:cubicBezTo>
              <a:cubicBezTo>
                <a:pt x="3558" y="7804"/>
                <a:pt x="3812" y="9059"/>
                <a:pt x="3558" y="10420"/>
              </a:cubicBezTo>
              <a:cubicBezTo>
                <a:pt x="3304" y="11781"/>
                <a:pt x="2521" y="13271"/>
                <a:pt x="2368" y="14852"/>
              </a:cubicBezTo>
              <a:cubicBezTo>
                <a:pt x="2216" y="16433"/>
                <a:pt x="2696" y="18132"/>
                <a:pt x="2644" y="19907"/>
              </a:cubicBezTo>
              <a:cubicBezTo>
                <a:pt x="2592" y="21681"/>
                <a:pt x="2289" y="23562"/>
                <a:pt x="2059" y="25499"/>
              </a:cubicBezTo>
              <a:cubicBezTo>
                <a:pt x="1830" y="27436"/>
                <a:pt x="1599" y="29463"/>
                <a:pt x="1268" y="31529"/>
              </a:cubicBezTo>
              <a:cubicBezTo>
                <a:pt x="936" y="33595"/>
                <a:pt x="142" y="35736"/>
                <a:pt x="71" y="37896"/>
              </a:cubicBezTo>
              <a:cubicBezTo>
                <a:pt x="0" y="40056"/>
                <a:pt x="727" y="42273"/>
                <a:pt x="844" y="44490"/>
              </a:cubicBezTo>
              <a:cubicBezTo>
                <a:pt x="961" y="46707"/>
                <a:pt x="774" y="48964"/>
                <a:pt x="774" y="51199"/>
              </a:cubicBezTo>
              <a:cubicBezTo>
                <a:pt x="774" y="53436"/>
                <a:pt x="798" y="55612"/>
                <a:pt x="844" y="57909"/>
              </a:cubicBezTo>
              <a:cubicBezTo>
                <a:pt x="890" y="60206"/>
                <a:pt x="960" y="62762"/>
                <a:pt x="1052" y="64983"/>
              </a:cubicBezTo>
              <a:cubicBezTo>
                <a:pt x="1144" y="67204"/>
                <a:pt x="1259" y="69092"/>
                <a:pt x="1395" y="71232"/>
              </a:cubicBezTo>
              <a:cubicBezTo>
                <a:pt x="1531" y="73372"/>
                <a:pt x="1689" y="75900"/>
                <a:pt x="1867" y="77823"/>
              </a:cubicBezTo>
              <a:cubicBezTo>
                <a:pt x="2045" y="79746"/>
                <a:pt x="2245" y="80989"/>
                <a:pt x="2461" y="82772"/>
              </a:cubicBezTo>
              <a:cubicBezTo>
                <a:pt x="2677" y="84554"/>
                <a:pt x="2913" y="86825"/>
                <a:pt x="3164" y="88521"/>
              </a:cubicBezTo>
              <a:cubicBezTo>
                <a:pt x="3415" y="90216"/>
                <a:pt x="3686" y="91567"/>
                <a:pt x="3968" y="92948"/>
              </a:cubicBezTo>
              <a:cubicBezTo>
                <a:pt x="4250" y="94329"/>
                <a:pt x="4548" y="95746"/>
                <a:pt x="4856" y="96807"/>
              </a:cubicBezTo>
              <a:cubicBezTo>
                <a:pt x="5164" y="97867"/>
                <a:pt x="5485" y="98597"/>
                <a:pt x="5813" y="99312"/>
              </a:cubicBezTo>
              <a:cubicBezTo>
                <a:pt x="6141" y="100027"/>
                <a:pt x="6481" y="100522"/>
                <a:pt x="6824" y="101097"/>
              </a:cubicBezTo>
              <a:cubicBezTo>
                <a:pt x="7167" y="101672"/>
                <a:pt x="7518" y="102375"/>
                <a:pt x="7870" y="102764"/>
              </a:cubicBezTo>
              <a:cubicBezTo>
                <a:pt x="8222" y="103154"/>
                <a:pt x="8581" y="103285"/>
                <a:pt x="8936" y="103435"/>
              </a:cubicBezTo>
              <a:cubicBezTo>
                <a:pt x="9291" y="103585"/>
                <a:pt x="9648" y="103808"/>
                <a:pt x="10000" y="103662"/>
              </a:cubicBezTo>
              <a:cubicBezTo>
                <a:pt x="10352" y="103516"/>
                <a:pt x="10704" y="103106"/>
                <a:pt x="11047" y="102556"/>
              </a:cubicBezTo>
              <a:cubicBezTo>
                <a:pt x="11390" y="102006"/>
                <a:pt x="11731" y="101229"/>
                <a:pt x="12059" y="100359"/>
              </a:cubicBezTo>
              <a:cubicBezTo>
                <a:pt x="12387" y="99489"/>
                <a:pt x="12710" y="98472"/>
                <a:pt x="13017" y="97335"/>
              </a:cubicBezTo>
              <a:cubicBezTo>
                <a:pt x="13324" y="96198"/>
                <a:pt x="13622" y="94921"/>
                <a:pt x="13904" y="93536"/>
              </a:cubicBezTo>
              <a:cubicBezTo>
                <a:pt x="14186" y="92151"/>
                <a:pt x="14456" y="90635"/>
                <a:pt x="14707" y="89027"/>
              </a:cubicBezTo>
              <a:cubicBezTo>
                <a:pt x="14958" y="87419"/>
                <a:pt x="15195" y="85690"/>
                <a:pt x="15411" y="83886"/>
              </a:cubicBezTo>
              <a:cubicBezTo>
                <a:pt x="15627" y="82082"/>
                <a:pt x="15826" y="80170"/>
                <a:pt x="16004" y="78201"/>
              </a:cubicBezTo>
              <a:cubicBezTo>
                <a:pt x="16182" y="76232"/>
                <a:pt x="16341" y="74170"/>
                <a:pt x="16477" y="72069"/>
              </a:cubicBezTo>
              <a:cubicBezTo>
                <a:pt x="16613" y="69968"/>
                <a:pt x="16727" y="67791"/>
                <a:pt x="16819" y="65594"/>
              </a:cubicBezTo>
              <a:cubicBezTo>
                <a:pt x="16911" y="63397"/>
                <a:pt x="17007" y="61197"/>
                <a:pt x="17028" y="58889"/>
              </a:cubicBezTo>
              <a:cubicBezTo>
                <a:pt x="17049" y="56581"/>
                <a:pt x="16963" y="53235"/>
                <a:pt x="16946" y="51747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7640</xdr:colOff>
      <xdr:row>23</xdr:row>
      <xdr:rowOff>145800</xdr:rowOff>
    </xdr:from>
    <xdr:to>
      <xdr:col>3</xdr:col>
      <xdr:colOff>576720</xdr:colOff>
      <xdr:row>24</xdr:row>
      <xdr:rowOff>78480</xdr:rowOff>
    </xdr:to>
    <xdr:sp>
      <xdr:nvSpPr>
        <xdr:cNvPr id="47" name="PlotDat1_55|1~49_1"/>
        <xdr:cNvSpPr/>
      </xdr:nvSpPr>
      <xdr:spPr>
        <a:xfrm>
          <a:off x="2995920" y="3884760"/>
          <a:ext cx="19080" cy="95040"/>
        </a:xfrm>
        <a:custGeom>
          <a:avLst/>
          <a:gdLst/>
          <a:ahLst/>
          <a:rect l="l" t="t" r="r" b="b"/>
          <a:pathLst>
            <a:path w="17164" h="102346">
              <a:moveTo>
                <a:pt x="17164" y="50264"/>
              </a:moveTo>
              <a:cubicBezTo>
                <a:pt x="17159" y="47872"/>
                <a:pt x="16779" y="45365"/>
                <a:pt x="16657" y="43070"/>
              </a:cubicBezTo>
              <a:cubicBezTo>
                <a:pt x="16536" y="40775"/>
                <a:pt x="16534" y="38647"/>
                <a:pt x="16436" y="36493"/>
              </a:cubicBezTo>
              <a:cubicBezTo>
                <a:pt x="16339" y="34340"/>
                <a:pt x="16216" y="32208"/>
                <a:pt x="16073" y="30150"/>
              </a:cubicBezTo>
              <a:cubicBezTo>
                <a:pt x="15930" y="28090"/>
                <a:pt x="15651" y="26025"/>
                <a:pt x="15573" y="24142"/>
              </a:cubicBezTo>
              <a:cubicBezTo>
                <a:pt x="15495" y="22259"/>
                <a:pt x="15690" y="20466"/>
                <a:pt x="15609" y="18849"/>
              </a:cubicBezTo>
              <a:cubicBezTo>
                <a:pt x="15528" y="17232"/>
                <a:pt x="15410" y="15915"/>
                <a:pt x="15088" y="14437"/>
              </a:cubicBezTo>
              <a:cubicBezTo>
                <a:pt x="14767" y="12960"/>
                <a:pt x="13939" y="11364"/>
                <a:pt x="13677" y="9989"/>
              </a:cubicBezTo>
              <a:cubicBezTo>
                <a:pt x="13414" y="8613"/>
                <a:pt x="13704" y="7212"/>
                <a:pt x="13511" y="6181"/>
              </a:cubicBezTo>
              <a:cubicBezTo>
                <a:pt x="13319" y="5150"/>
                <a:pt x="12693" y="4466"/>
                <a:pt x="12526" y="3802"/>
              </a:cubicBezTo>
              <a:cubicBezTo>
                <a:pt x="12359" y="3137"/>
                <a:pt x="12640" y="2704"/>
                <a:pt x="12508" y="2191"/>
              </a:cubicBezTo>
              <a:cubicBezTo>
                <a:pt x="12375" y="1678"/>
                <a:pt x="12162" y="1046"/>
                <a:pt x="11733" y="723"/>
              </a:cubicBezTo>
              <a:cubicBezTo>
                <a:pt x="11304" y="399"/>
                <a:pt x="10380" y="337"/>
                <a:pt x="9931" y="249"/>
              </a:cubicBezTo>
              <a:cubicBezTo>
                <a:pt x="9482" y="161"/>
                <a:pt x="9522" y="0"/>
                <a:pt x="9041" y="195"/>
              </a:cubicBezTo>
              <a:cubicBezTo>
                <a:pt x="8561" y="390"/>
                <a:pt x="7534" y="863"/>
                <a:pt x="7049" y="1418"/>
              </a:cubicBezTo>
              <a:cubicBezTo>
                <a:pt x="6565" y="1973"/>
                <a:pt x="6615" y="2690"/>
                <a:pt x="6132" y="3524"/>
              </a:cubicBezTo>
              <a:cubicBezTo>
                <a:pt x="5650" y="4358"/>
                <a:pt x="4594" y="5331"/>
                <a:pt x="4151" y="6420"/>
              </a:cubicBezTo>
              <a:cubicBezTo>
                <a:pt x="3708" y="7509"/>
                <a:pt x="3848" y="8732"/>
                <a:pt x="3473" y="10058"/>
              </a:cubicBezTo>
              <a:cubicBezTo>
                <a:pt x="3099" y="11383"/>
                <a:pt x="2173" y="12834"/>
                <a:pt x="1907" y="14374"/>
              </a:cubicBezTo>
              <a:cubicBezTo>
                <a:pt x="1642" y="15914"/>
                <a:pt x="1987" y="17570"/>
                <a:pt x="1876" y="19298"/>
              </a:cubicBezTo>
              <a:cubicBezTo>
                <a:pt x="1764" y="21026"/>
                <a:pt x="1539" y="22854"/>
                <a:pt x="1239" y="24740"/>
              </a:cubicBezTo>
              <a:cubicBezTo>
                <a:pt x="940" y="26626"/>
                <a:pt x="154" y="28600"/>
                <a:pt x="77" y="30612"/>
              </a:cubicBezTo>
              <a:cubicBezTo>
                <a:pt x="0" y="32623"/>
                <a:pt x="697" y="34707"/>
                <a:pt x="779" y="36811"/>
              </a:cubicBezTo>
              <a:cubicBezTo>
                <a:pt x="861" y="38915"/>
                <a:pt x="617" y="41075"/>
                <a:pt x="571" y="43234"/>
              </a:cubicBezTo>
              <a:cubicBezTo>
                <a:pt x="525" y="45393"/>
                <a:pt x="502" y="47587"/>
                <a:pt x="502" y="49765"/>
              </a:cubicBezTo>
              <a:cubicBezTo>
                <a:pt x="502" y="51942"/>
                <a:pt x="525" y="54083"/>
                <a:pt x="571" y="56300"/>
              </a:cubicBezTo>
              <a:cubicBezTo>
                <a:pt x="617" y="58517"/>
                <a:pt x="688" y="60978"/>
                <a:pt x="779" y="63068"/>
              </a:cubicBezTo>
              <a:cubicBezTo>
                <a:pt x="870" y="65158"/>
                <a:pt x="985" y="66889"/>
                <a:pt x="1120" y="68839"/>
              </a:cubicBezTo>
              <a:cubicBezTo>
                <a:pt x="1255" y="70789"/>
                <a:pt x="1413" y="72835"/>
                <a:pt x="1590" y="74768"/>
              </a:cubicBezTo>
              <a:cubicBezTo>
                <a:pt x="1767" y="76701"/>
                <a:pt x="1966" y="78680"/>
                <a:pt x="2181" y="80434"/>
              </a:cubicBezTo>
              <a:cubicBezTo>
                <a:pt x="2396" y="82188"/>
                <a:pt x="2632" y="83663"/>
                <a:pt x="2882" y="85291"/>
              </a:cubicBezTo>
              <a:cubicBezTo>
                <a:pt x="3132" y="86919"/>
                <a:pt x="3401" y="88672"/>
                <a:pt x="3681" y="90205"/>
              </a:cubicBezTo>
              <a:cubicBezTo>
                <a:pt x="3961" y="91738"/>
                <a:pt x="4259" y="93296"/>
                <a:pt x="4565" y="94488"/>
              </a:cubicBezTo>
              <a:cubicBezTo>
                <a:pt x="4871" y="95680"/>
                <a:pt x="5191" y="96527"/>
                <a:pt x="5518" y="97354"/>
              </a:cubicBezTo>
              <a:cubicBezTo>
                <a:pt x="5845" y="98181"/>
                <a:pt x="6183" y="98777"/>
                <a:pt x="6525" y="99452"/>
              </a:cubicBezTo>
              <a:cubicBezTo>
                <a:pt x="6867" y="100127"/>
                <a:pt x="7218" y="100924"/>
                <a:pt x="7568" y="101405"/>
              </a:cubicBezTo>
              <a:cubicBezTo>
                <a:pt x="7918" y="101886"/>
                <a:pt x="8274" y="102346"/>
                <a:pt x="8628" y="102341"/>
              </a:cubicBezTo>
              <a:cubicBezTo>
                <a:pt x="8982" y="102336"/>
                <a:pt x="9339" y="101754"/>
                <a:pt x="9690" y="101376"/>
              </a:cubicBezTo>
              <a:cubicBezTo>
                <a:pt x="10041" y="100998"/>
                <a:pt x="10391" y="100648"/>
                <a:pt x="10732" y="100073"/>
              </a:cubicBezTo>
              <a:cubicBezTo>
                <a:pt x="11073" y="99498"/>
                <a:pt x="11411" y="98776"/>
                <a:pt x="11738" y="97926"/>
              </a:cubicBezTo>
              <a:cubicBezTo>
                <a:pt x="12065" y="97076"/>
                <a:pt x="12386" y="96083"/>
                <a:pt x="12692" y="94972"/>
              </a:cubicBezTo>
              <a:cubicBezTo>
                <a:pt x="12998" y="93861"/>
                <a:pt x="13294" y="92614"/>
                <a:pt x="13575" y="91262"/>
              </a:cubicBezTo>
              <a:cubicBezTo>
                <a:pt x="13856" y="89910"/>
                <a:pt x="14125" y="88430"/>
                <a:pt x="14375" y="86859"/>
              </a:cubicBezTo>
              <a:cubicBezTo>
                <a:pt x="14625" y="85288"/>
                <a:pt x="14860" y="83600"/>
                <a:pt x="15075" y="81838"/>
              </a:cubicBezTo>
              <a:cubicBezTo>
                <a:pt x="15290" y="80076"/>
                <a:pt x="15490" y="78209"/>
                <a:pt x="15667" y="76285"/>
              </a:cubicBezTo>
              <a:cubicBezTo>
                <a:pt x="15844" y="74361"/>
                <a:pt x="16002" y="72348"/>
                <a:pt x="16137" y="70296"/>
              </a:cubicBezTo>
              <a:cubicBezTo>
                <a:pt x="16272" y="68244"/>
                <a:pt x="16387" y="66118"/>
                <a:pt x="16478" y="63972"/>
              </a:cubicBezTo>
              <a:cubicBezTo>
                <a:pt x="16569" y="61826"/>
                <a:pt x="16571" y="59707"/>
                <a:pt x="16685" y="57422"/>
              </a:cubicBezTo>
              <a:cubicBezTo>
                <a:pt x="16799" y="55137"/>
                <a:pt x="17064" y="51755"/>
                <a:pt x="17164" y="50264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9560</xdr:colOff>
      <xdr:row>13</xdr:row>
      <xdr:rowOff>18000</xdr:rowOff>
    </xdr:from>
    <xdr:to>
      <xdr:col>3</xdr:col>
      <xdr:colOff>448920</xdr:colOff>
      <xdr:row>13</xdr:row>
      <xdr:rowOff>114480</xdr:rowOff>
    </xdr:to>
    <xdr:sp>
      <xdr:nvSpPr>
        <xdr:cNvPr id="48" name="PlotDat1_127|1~49_1"/>
        <xdr:cNvSpPr/>
      </xdr:nvSpPr>
      <xdr:spPr>
        <a:xfrm>
          <a:off x="2877840" y="2131200"/>
          <a:ext cx="9360" cy="96480"/>
        </a:xfrm>
        <a:custGeom>
          <a:avLst/>
          <a:gdLst/>
          <a:ahLst/>
          <a:rect l="l" t="t" r="r" b="b"/>
          <a:pathLst>
            <a:path w="10728" h="103808">
              <a:moveTo>
                <a:pt x="10523" y="50602"/>
              </a:moveTo>
              <a:cubicBezTo>
                <a:pt x="10584" y="48261"/>
                <a:pt x="10523" y="46622"/>
                <a:pt x="10523" y="44516"/>
              </a:cubicBezTo>
              <a:cubicBezTo>
                <a:pt x="10523" y="42410"/>
                <a:pt x="10523" y="40111"/>
                <a:pt x="10523" y="37963"/>
              </a:cubicBezTo>
              <a:cubicBezTo>
                <a:pt x="10523" y="35814"/>
                <a:pt x="10523" y="33684"/>
                <a:pt x="10523" y="31630"/>
              </a:cubicBezTo>
              <a:cubicBezTo>
                <a:pt x="10523" y="29575"/>
                <a:pt x="10728" y="27435"/>
                <a:pt x="10523" y="25639"/>
              </a:cubicBezTo>
              <a:cubicBezTo>
                <a:pt x="10319" y="23842"/>
                <a:pt x="9479" y="22590"/>
                <a:pt x="9298" y="20853"/>
              </a:cubicBezTo>
              <a:cubicBezTo>
                <a:pt x="9116" y="19115"/>
                <a:pt x="9462" y="16880"/>
                <a:pt x="9435" y="15214"/>
              </a:cubicBezTo>
              <a:cubicBezTo>
                <a:pt x="9408" y="13549"/>
                <a:pt x="9280" y="12219"/>
                <a:pt x="9135" y="10856"/>
              </a:cubicBezTo>
              <a:cubicBezTo>
                <a:pt x="8990" y="9495"/>
                <a:pt x="8890" y="8092"/>
                <a:pt x="8567" y="7043"/>
              </a:cubicBezTo>
              <a:cubicBezTo>
                <a:pt x="8243" y="5996"/>
                <a:pt x="7428" y="5272"/>
                <a:pt x="7196" y="4563"/>
              </a:cubicBezTo>
              <a:cubicBezTo>
                <a:pt x="6965" y="3853"/>
                <a:pt x="7272" y="3360"/>
                <a:pt x="7176" y="2784"/>
              </a:cubicBezTo>
              <a:cubicBezTo>
                <a:pt x="7080" y="2207"/>
                <a:pt x="6929" y="1506"/>
                <a:pt x="6621" y="1110"/>
              </a:cubicBezTo>
              <a:cubicBezTo>
                <a:pt x="6314" y="713"/>
                <a:pt x="5541" y="567"/>
                <a:pt x="5331" y="403"/>
              </a:cubicBezTo>
              <a:cubicBezTo>
                <a:pt x="5120" y="240"/>
                <a:pt x="5444" y="0"/>
                <a:pt x="5356" y="129"/>
              </a:cubicBezTo>
              <a:cubicBezTo>
                <a:pt x="5267" y="257"/>
                <a:pt x="5088" y="639"/>
                <a:pt x="4798" y="1176"/>
              </a:cubicBezTo>
              <a:cubicBezTo>
                <a:pt x="4507" y="1712"/>
                <a:pt x="3787" y="2487"/>
                <a:pt x="3616" y="3349"/>
              </a:cubicBezTo>
              <a:cubicBezTo>
                <a:pt x="3444" y="4211"/>
                <a:pt x="3819" y="5222"/>
                <a:pt x="3766" y="6349"/>
              </a:cubicBezTo>
              <a:cubicBezTo>
                <a:pt x="3713" y="7475"/>
                <a:pt x="3504" y="8739"/>
                <a:pt x="3295" y="10110"/>
              </a:cubicBezTo>
              <a:cubicBezTo>
                <a:pt x="3087" y="11481"/>
                <a:pt x="2860" y="12982"/>
                <a:pt x="2514" y="14576"/>
              </a:cubicBezTo>
              <a:cubicBezTo>
                <a:pt x="2167" y="16169"/>
                <a:pt x="1381" y="17884"/>
                <a:pt x="1218" y="19671"/>
              </a:cubicBezTo>
              <a:cubicBezTo>
                <a:pt x="1055" y="21458"/>
                <a:pt x="1527" y="23350"/>
                <a:pt x="1535" y="25301"/>
              </a:cubicBezTo>
              <a:cubicBezTo>
                <a:pt x="1543" y="27252"/>
                <a:pt x="1343" y="29295"/>
                <a:pt x="1265" y="31377"/>
              </a:cubicBezTo>
              <a:cubicBezTo>
                <a:pt x="1187" y="33458"/>
                <a:pt x="1147" y="35617"/>
                <a:pt x="1069" y="37793"/>
              </a:cubicBezTo>
              <a:cubicBezTo>
                <a:pt x="991" y="39970"/>
                <a:pt x="894" y="42202"/>
                <a:pt x="796" y="44436"/>
              </a:cubicBezTo>
              <a:cubicBezTo>
                <a:pt x="697" y="46669"/>
                <a:pt x="576" y="48827"/>
                <a:pt x="474" y="51194"/>
              </a:cubicBezTo>
              <a:cubicBezTo>
                <a:pt x="372" y="53562"/>
                <a:pt x="261" y="56250"/>
                <a:pt x="185" y="58637"/>
              </a:cubicBezTo>
              <a:cubicBezTo>
                <a:pt x="109" y="61024"/>
                <a:pt x="38" y="63362"/>
                <a:pt x="19" y="65515"/>
              </a:cubicBezTo>
              <a:cubicBezTo>
                <a:pt x="0" y="67667"/>
                <a:pt x="13" y="69483"/>
                <a:pt x="72" y="71550"/>
              </a:cubicBezTo>
              <a:cubicBezTo>
                <a:pt x="131" y="73617"/>
                <a:pt x="261" y="75807"/>
                <a:pt x="376" y="77913"/>
              </a:cubicBezTo>
              <a:cubicBezTo>
                <a:pt x="491" y="80019"/>
                <a:pt x="621" y="82203"/>
                <a:pt x="760" y="84183"/>
              </a:cubicBezTo>
              <a:cubicBezTo>
                <a:pt x="899" y="86163"/>
                <a:pt x="1051" y="88146"/>
                <a:pt x="1213" y="89791"/>
              </a:cubicBezTo>
              <a:cubicBezTo>
                <a:pt x="1375" y="91437"/>
                <a:pt x="1549" y="92730"/>
                <a:pt x="1731" y="94054"/>
              </a:cubicBezTo>
              <a:cubicBezTo>
                <a:pt x="1913" y="95379"/>
                <a:pt x="2104" y="96737"/>
                <a:pt x="2302" y="97736"/>
              </a:cubicBezTo>
              <a:cubicBezTo>
                <a:pt x="2500" y="98735"/>
                <a:pt x="2709" y="99399"/>
                <a:pt x="2921" y="100049"/>
              </a:cubicBezTo>
              <a:cubicBezTo>
                <a:pt x="3133" y="100698"/>
                <a:pt x="3352" y="101127"/>
                <a:pt x="3573" y="101637"/>
              </a:cubicBezTo>
              <a:cubicBezTo>
                <a:pt x="3794" y="102146"/>
                <a:pt x="4021" y="102785"/>
                <a:pt x="4248" y="103107"/>
              </a:cubicBezTo>
              <a:cubicBezTo>
                <a:pt x="4475" y="103430"/>
                <a:pt x="4705" y="103491"/>
                <a:pt x="4934" y="103572"/>
              </a:cubicBezTo>
              <a:cubicBezTo>
                <a:pt x="5163" y="103653"/>
                <a:pt x="5395" y="103808"/>
                <a:pt x="5622" y="103592"/>
              </a:cubicBezTo>
              <a:cubicBezTo>
                <a:pt x="5849" y="103376"/>
                <a:pt x="6077" y="102863"/>
                <a:pt x="6298" y="102277"/>
              </a:cubicBezTo>
              <a:cubicBezTo>
                <a:pt x="6519" y="101691"/>
                <a:pt x="6739" y="100947"/>
                <a:pt x="6950" y="100076"/>
              </a:cubicBezTo>
              <a:cubicBezTo>
                <a:pt x="7161" y="99205"/>
                <a:pt x="7369" y="98187"/>
                <a:pt x="7567" y="97049"/>
              </a:cubicBezTo>
              <a:cubicBezTo>
                <a:pt x="7765" y="95911"/>
                <a:pt x="7958" y="94632"/>
                <a:pt x="8140" y="93246"/>
              </a:cubicBezTo>
              <a:cubicBezTo>
                <a:pt x="8322" y="91860"/>
                <a:pt x="8495" y="90343"/>
                <a:pt x="8657" y="88733"/>
              </a:cubicBezTo>
              <a:cubicBezTo>
                <a:pt x="8819" y="87123"/>
                <a:pt x="8971" y="85393"/>
                <a:pt x="9111" y="83587"/>
              </a:cubicBezTo>
              <a:cubicBezTo>
                <a:pt x="9251" y="81781"/>
                <a:pt x="9379" y="79867"/>
                <a:pt x="9494" y="77895"/>
              </a:cubicBezTo>
              <a:cubicBezTo>
                <a:pt x="9609" y="75923"/>
                <a:pt x="9712" y="73860"/>
                <a:pt x="9799" y="71757"/>
              </a:cubicBezTo>
              <a:cubicBezTo>
                <a:pt x="9886" y="69654"/>
                <a:pt x="9960" y="67473"/>
                <a:pt x="10019" y="65274"/>
              </a:cubicBezTo>
              <a:cubicBezTo>
                <a:pt x="10078" y="63075"/>
                <a:pt x="10070" y="61006"/>
                <a:pt x="10154" y="58561"/>
              </a:cubicBezTo>
              <a:cubicBezTo>
                <a:pt x="10238" y="56116"/>
                <a:pt x="10446" y="52260"/>
                <a:pt x="10523" y="50602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840</xdr:colOff>
      <xdr:row>22</xdr:row>
      <xdr:rowOff>77760</xdr:rowOff>
    </xdr:from>
    <xdr:to>
      <xdr:col>3</xdr:col>
      <xdr:colOff>542160</xdr:colOff>
      <xdr:row>23</xdr:row>
      <xdr:rowOff>10080</xdr:rowOff>
    </xdr:to>
    <xdr:sp>
      <xdr:nvSpPr>
        <xdr:cNvPr id="49" name="PlotDat1_75|1~49_1"/>
        <xdr:cNvSpPr/>
      </xdr:nvSpPr>
      <xdr:spPr>
        <a:xfrm>
          <a:off x="2967120" y="3654000"/>
          <a:ext cx="13320" cy="95040"/>
        </a:xfrm>
        <a:custGeom>
          <a:avLst/>
          <a:gdLst/>
          <a:ahLst/>
          <a:rect l="l" t="t" r="r" b="b"/>
          <a:pathLst>
            <a:path w="15018" h="100884">
              <a:moveTo>
                <a:pt x="14968" y="50814"/>
              </a:moveTo>
              <a:cubicBezTo>
                <a:pt x="15018" y="48583"/>
                <a:pt x="14438" y="45879"/>
                <a:pt x="14307" y="43617"/>
              </a:cubicBezTo>
              <a:cubicBezTo>
                <a:pt x="14176" y="41355"/>
                <a:pt x="14238" y="39331"/>
                <a:pt x="14181" y="37245"/>
              </a:cubicBezTo>
              <a:cubicBezTo>
                <a:pt x="14125" y="35158"/>
                <a:pt x="14053" y="33093"/>
                <a:pt x="13969" y="31097"/>
              </a:cubicBezTo>
              <a:cubicBezTo>
                <a:pt x="13885" y="29101"/>
                <a:pt x="13756" y="27064"/>
                <a:pt x="13679" y="25269"/>
              </a:cubicBezTo>
              <a:cubicBezTo>
                <a:pt x="13602" y="23474"/>
                <a:pt x="13641" y="22088"/>
                <a:pt x="13508" y="20327"/>
              </a:cubicBezTo>
              <a:cubicBezTo>
                <a:pt x="13376" y="18566"/>
                <a:pt x="13255" y="16325"/>
                <a:pt x="12885" y="14701"/>
              </a:cubicBezTo>
              <a:cubicBezTo>
                <a:pt x="12515" y="13077"/>
                <a:pt x="11597" y="11835"/>
                <a:pt x="11288" y="10586"/>
              </a:cubicBezTo>
              <a:cubicBezTo>
                <a:pt x="10979" y="9337"/>
                <a:pt x="11254" y="8337"/>
                <a:pt x="11033" y="7204"/>
              </a:cubicBezTo>
              <a:cubicBezTo>
                <a:pt x="10811" y="6071"/>
                <a:pt x="10131" y="4798"/>
                <a:pt x="9961" y="3790"/>
              </a:cubicBezTo>
              <a:cubicBezTo>
                <a:pt x="9790" y="2782"/>
                <a:pt x="10124" y="1753"/>
                <a:pt x="10010" y="1148"/>
              </a:cubicBezTo>
              <a:cubicBezTo>
                <a:pt x="9895" y="543"/>
                <a:pt x="9670" y="317"/>
                <a:pt x="9275" y="159"/>
              </a:cubicBezTo>
              <a:cubicBezTo>
                <a:pt x="8880" y="0"/>
                <a:pt x="8008" y="122"/>
                <a:pt x="7642" y="199"/>
              </a:cubicBezTo>
              <a:cubicBezTo>
                <a:pt x="7276" y="276"/>
                <a:pt x="7417" y="339"/>
                <a:pt x="7076" y="623"/>
              </a:cubicBezTo>
              <a:cubicBezTo>
                <a:pt x="6735" y="907"/>
                <a:pt x="5897" y="1336"/>
                <a:pt x="5596" y="1898"/>
              </a:cubicBezTo>
              <a:cubicBezTo>
                <a:pt x="5294" y="2460"/>
                <a:pt x="5510" y="3167"/>
                <a:pt x="5268" y="3998"/>
              </a:cubicBezTo>
              <a:cubicBezTo>
                <a:pt x="5025" y="4828"/>
                <a:pt x="4313" y="5799"/>
                <a:pt x="4139" y="6884"/>
              </a:cubicBezTo>
              <a:cubicBezTo>
                <a:pt x="3964" y="7969"/>
                <a:pt x="4310" y="9187"/>
                <a:pt x="4223" y="10508"/>
              </a:cubicBezTo>
              <a:cubicBezTo>
                <a:pt x="4135" y="11829"/>
                <a:pt x="3900" y="13277"/>
                <a:pt x="3612" y="14812"/>
              </a:cubicBezTo>
              <a:cubicBezTo>
                <a:pt x="3325" y="16348"/>
                <a:pt x="2637" y="17998"/>
                <a:pt x="2500" y="19720"/>
              </a:cubicBezTo>
              <a:cubicBezTo>
                <a:pt x="2362" y="21442"/>
                <a:pt x="2798" y="23268"/>
                <a:pt x="2787" y="25148"/>
              </a:cubicBezTo>
              <a:cubicBezTo>
                <a:pt x="2776" y="27028"/>
                <a:pt x="2546" y="28995"/>
                <a:pt x="2432" y="31001"/>
              </a:cubicBezTo>
              <a:cubicBezTo>
                <a:pt x="2318" y="33007"/>
                <a:pt x="2243" y="35084"/>
                <a:pt x="2107" y="37181"/>
              </a:cubicBezTo>
              <a:cubicBezTo>
                <a:pt x="1970" y="39278"/>
                <a:pt x="1788" y="41429"/>
                <a:pt x="1610" y="43582"/>
              </a:cubicBezTo>
              <a:cubicBezTo>
                <a:pt x="1433" y="45734"/>
                <a:pt x="1223" y="47926"/>
                <a:pt x="1039" y="50097"/>
              </a:cubicBezTo>
              <a:cubicBezTo>
                <a:pt x="854" y="52269"/>
                <a:pt x="653" y="54456"/>
                <a:pt x="501" y="56610"/>
              </a:cubicBezTo>
              <a:cubicBezTo>
                <a:pt x="348" y="58763"/>
                <a:pt x="201" y="60807"/>
                <a:pt x="125" y="63019"/>
              </a:cubicBezTo>
              <a:cubicBezTo>
                <a:pt x="49" y="65232"/>
                <a:pt x="0" y="67835"/>
                <a:pt x="44" y="69886"/>
              </a:cubicBezTo>
              <a:cubicBezTo>
                <a:pt x="88" y="71937"/>
                <a:pt x="242" y="73576"/>
                <a:pt x="388" y="75323"/>
              </a:cubicBezTo>
              <a:cubicBezTo>
                <a:pt x="534" y="77070"/>
                <a:pt x="726" y="78587"/>
                <a:pt x="920" y="80372"/>
              </a:cubicBezTo>
              <a:cubicBezTo>
                <a:pt x="1114" y="82157"/>
                <a:pt x="1327" y="84398"/>
                <a:pt x="1553" y="86034"/>
              </a:cubicBezTo>
              <a:cubicBezTo>
                <a:pt x="1779" y="87670"/>
                <a:pt x="2021" y="88928"/>
                <a:pt x="2274" y="90193"/>
              </a:cubicBezTo>
              <a:cubicBezTo>
                <a:pt x="2527" y="91458"/>
                <a:pt x="2796" y="92479"/>
                <a:pt x="3072" y="93624"/>
              </a:cubicBezTo>
              <a:cubicBezTo>
                <a:pt x="3348" y="94769"/>
                <a:pt x="3637" y="96049"/>
                <a:pt x="3932" y="97064"/>
              </a:cubicBezTo>
              <a:cubicBezTo>
                <a:pt x="4227" y="98080"/>
                <a:pt x="4533" y="99108"/>
                <a:pt x="4841" y="99717"/>
              </a:cubicBezTo>
              <a:cubicBezTo>
                <a:pt x="5149" y="100326"/>
                <a:pt x="5465" y="100558"/>
                <a:pt x="5781" y="100721"/>
              </a:cubicBezTo>
              <a:cubicBezTo>
                <a:pt x="6097" y="100884"/>
                <a:pt x="6419" y="100769"/>
                <a:pt x="6738" y="100693"/>
              </a:cubicBezTo>
              <a:cubicBezTo>
                <a:pt x="7057" y="100617"/>
                <a:pt x="7379" y="100549"/>
                <a:pt x="7695" y="100264"/>
              </a:cubicBezTo>
              <a:cubicBezTo>
                <a:pt x="8011" y="99979"/>
                <a:pt x="8328" y="99548"/>
                <a:pt x="8636" y="98982"/>
              </a:cubicBezTo>
              <a:cubicBezTo>
                <a:pt x="8944" y="98416"/>
                <a:pt x="9249" y="97705"/>
                <a:pt x="9544" y="96868"/>
              </a:cubicBezTo>
              <a:cubicBezTo>
                <a:pt x="9839" y="96031"/>
                <a:pt x="10128" y="95055"/>
                <a:pt x="10405" y="93962"/>
              </a:cubicBezTo>
              <a:cubicBezTo>
                <a:pt x="10682" y="92869"/>
                <a:pt x="10950" y="91641"/>
                <a:pt x="11203" y="90310"/>
              </a:cubicBezTo>
              <a:cubicBezTo>
                <a:pt x="11456" y="88979"/>
                <a:pt x="11698" y="87522"/>
                <a:pt x="11923" y="85976"/>
              </a:cubicBezTo>
              <a:cubicBezTo>
                <a:pt x="12148" y="84430"/>
                <a:pt x="12362" y="82769"/>
                <a:pt x="12556" y="81035"/>
              </a:cubicBezTo>
              <a:cubicBezTo>
                <a:pt x="12750" y="79301"/>
                <a:pt x="12930" y="77463"/>
                <a:pt x="13089" y="75570"/>
              </a:cubicBezTo>
              <a:cubicBezTo>
                <a:pt x="13248" y="73677"/>
                <a:pt x="13391" y="71694"/>
                <a:pt x="13513" y="69674"/>
              </a:cubicBezTo>
              <a:cubicBezTo>
                <a:pt x="13635" y="67654"/>
                <a:pt x="13740" y="65562"/>
                <a:pt x="13822" y="63451"/>
              </a:cubicBezTo>
              <a:cubicBezTo>
                <a:pt x="13904" y="61340"/>
                <a:pt x="13817" y="59111"/>
                <a:pt x="14008" y="57005"/>
              </a:cubicBezTo>
              <a:cubicBezTo>
                <a:pt x="14199" y="54899"/>
                <a:pt x="14768" y="52104"/>
                <a:pt x="14968" y="50814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9560</xdr:colOff>
      <xdr:row>13</xdr:row>
      <xdr:rowOff>50760</xdr:rowOff>
    </xdr:from>
    <xdr:to>
      <xdr:col>3</xdr:col>
      <xdr:colOff>448920</xdr:colOff>
      <xdr:row>13</xdr:row>
      <xdr:rowOff>145800</xdr:rowOff>
    </xdr:to>
    <xdr:sp>
      <xdr:nvSpPr>
        <xdr:cNvPr id="50" name="PlotDat1_115|1~49_1"/>
        <xdr:cNvSpPr/>
      </xdr:nvSpPr>
      <xdr:spPr>
        <a:xfrm>
          <a:off x="2877840" y="2163960"/>
          <a:ext cx="9360" cy="95040"/>
        </a:xfrm>
        <a:custGeom>
          <a:avLst/>
          <a:gdLst/>
          <a:ahLst/>
          <a:rect l="l" t="t" r="r" b="b"/>
          <a:pathLst>
            <a:path w="10728" h="103808">
              <a:moveTo>
                <a:pt x="10341" y="51239"/>
              </a:moveTo>
              <a:cubicBezTo>
                <a:pt x="10280" y="48973"/>
                <a:pt x="10341" y="46834"/>
                <a:pt x="10341" y="44612"/>
              </a:cubicBezTo>
              <a:cubicBezTo>
                <a:pt x="10341" y="42390"/>
                <a:pt x="10341" y="40105"/>
                <a:pt x="10341" y="37908"/>
              </a:cubicBezTo>
              <a:cubicBezTo>
                <a:pt x="10341" y="35712"/>
                <a:pt x="10341" y="33534"/>
                <a:pt x="10341" y="31434"/>
              </a:cubicBezTo>
              <a:cubicBezTo>
                <a:pt x="10341" y="29333"/>
                <a:pt x="10341" y="27159"/>
                <a:pt x="10341" y="25306"/>
              </a:cubicBezTo>
              <a:cubicBezTo>
                <a:pt x="10341" y="23452"/>
                <a:pt x="10546" y="22118"/>
                <a:pt x="10341" y="20315"/>
              </a:cubicBezTo>
              <a:cubicBezTo>
                <a:pt x="10136" y="18513"/>
                <a:pt x="9282" y="16199"/>
                <a:pt x="9108" y="14491"/>
              </a:cubicBezTo>
              <a:cubicBezTo>
                <a:pt x="8934" y="12782"/>
                <a:pt x="9325" y="11439"/>
                <a:pt x="9300" y="10066"/>
              </a:cubicBezTo>
              <a:cubicBezTo>
                <a:pt x="9275" y="8694"/>
                <a:pt x="9112" y="7290"/>
                <a:pt x="8959" y="6258"/>
              </a:cubicBezTo>
              <a:cubicBezTo>
                <a:pt x="8807" y="5226"/>
                <a:pt x="8718" y="4543"/>
                <a:pt x="8382" y="3874"/>
              </a:cubicBezTo>
              <a:cubicBezTo>
                <a:pt x="8046" y="3206"/>
                <a:pt x="7202" y="2767"/>
                <a:pt x="6947" y="2248"/>
              </a:cubicBezTo>
              <a:cubicBezTo>
                <a:pt x="6693" y="1728"/>
                <a:pt x="6981" y="1083"/>
                <a:pt x="6853" y="752"/>
              </a:cubicBezTo>
              <a:cubicBezTo>
                <a:pt x="6724" y="420"/>
                <a:pt x="6539" y="349"/>
                <a:pt x="6178" y="257"/>
              </a:cubicBezTo>
              <a:cubicBezTo>
                <a:pt x="5817" y="165"/>
                <a:pt x="4949" y="0"/>
                <a:pt x="4687" y="201"/>
              </a:cubicBezTo>
              <a:cubicBezTo>
                <a:pt x="4426" y="402"/>
                <a:pt x="4734" y="891"/>
                <a:pt x="4608" y="1464"/>
              </a:cubicBezTo>
              <a:cubicBezTo>
                <a:pt x="4484" y="2037"/>
                <a:pt x="4278" y="2779"/>
                <a:pt x="3934" y="3640"/>
              </a:cubicBezTo>
              <a:cubicBezTo>
                <a:pt x="3589" y="4501"/>
                <a:pt x="2752" y="5507"/>
                <a:pt x="2544" y="6632"/>
              </a:cubicBezTo>
              <a:cubicBezTo>
                <a:pt x="2337" y="7756"/>
                <a:pt x="2747" y="9021"/>
                <a:pt x="2690" y="10391"/>
              </a:cubicBezTo>
              <a:cubicBezTo>
                <a:pt x="2634" y="11761"/>
                <a:pt x="2419" y="13260"/>
                <a:pt x="2206" y="14852"/>
              </a:cubicBezTo>
              <a:cubicBezTo>
                <a:pt x="1991" y="16444"/>
                <a:pt x="1755" y="18155"/>
                <a:pt x="1407" y="19941"/>
              </a:cubicBezTo>
              <a:cubicBezTo>
                <a:pt x="1060" y="21727"/>
                <a:pt x="240" y="23618"/>
                <a:pt x="120" y="25567"/>
              </a:cubicBezTo>
              <a:cubicBezTo>
                <a:pt x="0" y="27515"/>
                <a:pt x="628" y="29555"/>
                <a:pt x="686" y="31634"/>
              </a:cubicBezTo>
              <a:cubicBezTo>
                <a:pt x="744" y="33712"/>
                <a:pt x="527" y="35868"/>
                <a:pt x="469" y="38041"/>
              </a:cubicBezTo>
              <a:cubicBezTo>
                <a:pt x="411" y="40215"/>
                <a:pt x="366" y="42446"/>
                <a:pt x="337" y="44678"/>
              </a:cubicBezTo>
              <a:cubicBezTo>
                <a:pt x="308" y="46910"/>
                <a:pt x="293" y="49143"/>
                <a:pt x="293" y="51431"/>
              </a:cubicBezTo>
              <a:cubicBezTo>
                <a:pt x="293" y="53718"/>
                <a:pt x="308" y="56196"/>
                <a:pt x="337" y="58404"/>
              </a:cubicBezTo>
              <a:cubicBezTo>
                <a:pt x="366" y="60613"/>
                <a:pt x="411" y="62484"/>
                <a:pt x="469" y="64680"/>
              </a:cubicBezTo>
              <a:cubicBezTo>
                <a:pt x="527" y="66875"/>
                <a:pt x="600" y="69490"/>
                <a:pt x="686" y="71579"/>
              </a:cubicBezTo>
              <a:cubicBezTo>
                <a:pt x="772" y="73667"/>
                <a:pt x="873" y="75373"/>
                <a:pt x="986" y="77214"/>
              </a:cubicBezTo>
              <a:cubicBezTo>
                <a:pt x="1099" y="79056"/>
                <a:pt x="1224" y="80951"/>
                <a:pt x="1360" y="82628"/>
              </a:cubicBezTo>
              <a:cubicBezTo>
                <a:pt x="1497" y="84306"/>
                <a:pt x="1649" y="85712"/>
                <a:pt x="1808" y="87279"/>
              </a:cubicBezTo>
              <a:cubicBezTo>
                <a:pt x="1966" y="88847"/>
                <a:pt x="2138" y="90549"/>
                <a:pt x="2316" y="92034"/>
              </a:cubicBezTo>
              <a:cubicBezTo>
                <a:pt x="2493" y="93520"/>
                <a:pt x="2682" y="95040"/>
                <a:pt x="2877" y="96195"/>
              </a:cubicBezTo>
              <a:cubicBezTo>
                <a:pt x="3071" y="97349"/>
                <a:pt x="3276" y="98165"/>
                <a:pt x="3484" y="98965"/>
              </a:cubicBezTo>
              <a:cubicBezTo>
                <a:pt x="3691" y="99765"/>
                <a:pt x="3908" y="100338"/>
                <a:pt x="4125" y="100994"/>
              </a:cubicBezTo>
              <a:cubicBezTo>
                <a:pt x="4343" y="101649"/>
                <a:pt x="4564" y="102433"/>
                <a:pt x="4787" y="102898"/>
              </a:cubicBezTo>
              <a:cubicBezTo>
                <a:pt x="5010" y="103363"/>
                <a:pt x="5238" y="103808"/>
                <a:pt x="5464" y="103787"/>
              </a:cubicBezTo>
              <a:cubicBezTo>
                <a:pt x="5689" y="103766"/>
                <a:pt x="5915" y="103160"/>
                <a:pt x="6139" y="102770"/>
              </a:cubicBezTo>
              <a:cubicBezTo>
                <a:pt x="6362" y="102380"/>
                <a:pt x="6585" y="102032"/>
                <a:pt x="6802" y="101449"/>
              </a:cubicBezTo>
              <a:cubicBezTo>
                <a:pt x="7020" y="100866"/>
                <a:pt x="7235" y="100134"/>
                <a:pt x="7442" y="99273"/>
              </a:cubicBezTo>
              <a:cubicBezTo>
                <a:pt x="7650" y="98412"/>
                <a:pt x="7853" y="97406"/>
                <a:pt x="8048" y="96280"/>
              </a:cubicBezTo>
              <a:cubicBezTo>
                <a:pt x="8243" y="95154"/>
                <a:pt x="8432" y="93888"/>
                <a:pt x="8611" y="92517"/>
              </a:cubicBezTo>
              <a:cubicBezTo>
                <a:pt x="8790" y="91146"/>
                <a:pt x="8960" y="89646"/>
                <a:pt x="9119" y="88054"/>
              </a:cubicBezTo>
              <a:cubicBezTo>
                <a:pt x="9278" y="86462"/>
                <a:pt x="9428" y="84751"/>
                <a:pt x="9565" y="82964"/>
              </a:cubicBezTo>
              <a:cubicBezTo>
                <a:pt x="9702" y="81177"/>
                <a:pt x="9829" y="79284"/>
                <a:pt x="9941" y="77334"/>
              </a:cubicBezTo>
              <a:cubicBezTo>
                <a:pt x="10054" y="75384"/>
                <a:pt x="10154" y="73343"/>
                <a:pt x="10240" y="71263"/>
              </a:cubicBezTo>
              <a:cubicBezTo>
                <a:pt x="10326" y="69183"/>
                <a:pt x="10380" y="67028"/>
                <a:pt x="10458" y="64853"/>
              </a:cubicBezTo>
              <a:cubicBezTo>
                <a:pt x="10536" y="62678"/>
                <a:pt x="10728" y="60482"/>
                <a:pt x="10708" y="58213"/>
              </a:cubicBezTo>
              <a:cubicBezTo>
                <a:pt x="10688" y="55944"/>
                <a:pt x="10418" y="52692"/>
                <a:pt x="10341" y="51239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6240</xdr:colOff>
      <xdr:row>12</xdr:row>
      <xdr:rowOff>73080</xdr:rowOff>
    </xdr:from>
    <xdr:to>
      <xdr:col>3</xdr:col>
      <xdr:colOff>430200</xdr:colOff>
      <xdr:row>13</xdr:row>
      <xdr:rowOff>5760</xdr:rowOff>
    </xdr:to>
    <xdr:sp>
      <xdr:nvSpPr>
        <xdr:cNvPr id="51" name="PlotDat1_141|1~49_1"/>
        <xdr:cNvSpPr/>
      </xdr:nvSpPr>
      <xdr:spPr>
        <a:xfrm>
          <a:off x="2864520" y="2023920"/>
          <a:ext cx="3960" cy="95040"/>
        </a:xfrm>
        <a:custGeom>
          <a:avLst/>
          <a:gdLst/>
          <a:ahLst/>
          <a:rect l="l" t="t" r="r" b="b"/>
          <a:pathLst>
            <a:path w="8582" h="102346">
              <a:moveTo>
                <a:pt x="5992" y="51392"/>
              </a:moveTo>
              <a:cubicBezTo>
                <a:pt x="5654" y="49272"/>
                <a:pt x="6186" y="47382"/>
                <a:pt x="6271" y="45332"/>
              </a:cubicBezTo>
              <a:cubicBezTo>
                <a:pt x="6356" y="43281"/>
                <a:pt x="6439" y="41134"/>
                <a:pt x="6503" y="39088"/>
              </a:cubicBezTo>
              <a:cubicBezTo>
                <a:pt x="6565" y="37042"/>
                <a:pt x="6623" y="35014"/>
                <a:pt x="6656" y="33057"/>
              </a:cubicBezTo>
              <a:cubicBezTo>
                <a:pt x="6688" y="31101"/>
                <a:pt x="6706" y="29238"/>
                <a:pt x="6699" y="27348"/>
              </a:cubicBezTo>
              <a:cubicBezTo>
                <a:pt x="6692" y="25458"/>
                <a:pt x="6654" y="23459"/>
                <a:pt x="6616" y="21720"/>
              </a:cubicBezTo>
              <a:cubicBezTo>
                <a:pt x="6578" y="19980"/>
                <a:pt x="6526" y="18525"/>
                <a:pt x="6474" y="16908"/>
              </a:cubicBezTo>
              <a:cubicBezTo>
                <a:pt x="6423" y="15290"/>
                <a:pt x="6366" y="13543"/>
                <a:pt x="6308" y="12013"/>
              </a:cubicBezTo>
              <a:cubicBezTo>
                <a:pt x="6250" y="10483"/>
                <a:pt x="6189" y="8914"/>
                <a:pt x="6126" y="7727"/>
              </a:cubicBezTo>
              <a:cubicBezTo>
                <a:pt x="6062" y="6540"/>
                <a:pt x="6010" y="5704"/>
                <a:pt x="5928" y="4888"/>
              </a:cubicBezTo>
              <a:cubicBezTo>
                <a:pt x="5845" y="4072"/>
                <a:pt x="5805" y="3494"/>
                <a:pt x="5634" y="2832"/>
              </a:cubicBezTo>
              <a:cubicBezTo>
                <a:pt x="5463" y="2171"/>
                <a:pt x="5024" y="1384"/>
                <a:pt x="4903" y="916"/>
              </a:cubicBezTo>
              <a:cubicBezTo>
                <a:pt x="4781" y="447"/>
                <a:pt x="4951" y="0"/>
                <a:pt x="4905" y="21"/>
              </a:cubicBezTo>
              <a:cubicBezTo>
                <a:pt x="4859" y="42"/>
                <a:pt x="4779" y="655"/>
                <a:pt x="4627" y="1042"/>
              </a:cubicBezTo>
              <a:cubicBezTo>
                <a:pt x="4476" y="1430"/>
                <a:pt x="4087" y="1770"/>
                <a:pt x="3996" y="2346"/>
              </a:cubicBezTo>
              <a:cubicBezTo>
                <a:pt x="3905" y="2921"/>
                <a:pt x="4110" y="3645"/>
                <a:pt x="4082" y="4495"/>
              </a:cubicBezTo>
              <a:cubicBezTo>
                <a:pt x="4054" y="5346"/>
                <a:pt x="3942" y="6340"/>
                <a:pt x="3831" y="7451"/>
              </a:cubicBezTo>
              <a:cubicBezTo>
                <a:pt x="3720" y="8562"/>
                <a:pt x="3606" y="9812"/>
                <a:pt x="3413" y="11165"/>
              </a:cubicBezTo>
              <a:cubicBezTo>
                <a:pt x="3222" y="12518"/>
                <a:pt x="2777" y="13999"/>
                <a:pt x="2675" y="15571"/>
              </a:cubicBezTo>
              <a:cubicBezTo>
                <a:pt x="2572" y="17143"/>
                <a:pt x="2806" y="18832"/>
                <a:pt x="2799" y="20597"/>
              </a:cubicBezTo>
              <a:cubicBezTo>
                <a:pt x="2791" y="22361"/>
                <a:pt x="2685" y="24231"/>
                <a:pt x="2625" y="26155"/>
              </a:cubicBezTo>
              <a:cubicBezTo>
                <a:pt x="2566" y="28080"/>
                <a:pt x="2520" y="30092"/>
                <a:pt x="2438" y="32145"/>
              </a:cubicBezTo>
              <a:cubicBezTo>
                <a:pt x="2355" y="34198"/>
                <a:pt x="2250" y="36327"/>
                <a:pt x="2134" y="38475"/>
              </a:cubicBezTo>
              <a:cubicBezTo>
                <a:pt x="2017" y="40623"/>
                <a:pt x="1879" y="42827"/>
                <a:pt x="1738" y="45031"/>
              </a:cubicBezTo>
              <a:cubicBezTo>
                <a:pt x="1595" y="47234"/>
                <a:pt x="1437" y="49416"/>
                <a:pt x="1284" y="51699"/>
              </a:cubicBezTo>
              <a:cubicBezTo>
                <a:pt x="1130" y="53980"/>
                <a:pt x="964" y="56519"/>
                <a:pt x="815" y="58720"/>
              </a:cubicBezTo>
              <a:cubicBezTo>
                <a:pt x="666" y="60922"/>
                <a:pt x="512" y="62766"/>
                <a:pt x="393" y="64912"/>
              </a:cubicBezTo>
              <a:cubicBezTo>
                <a:pt x="274" y="67058"/>
                <a:pt x="164" y="69600"/>
                <a:pt x="102" y="71594"/>
              </a:cubicBezTo>
              <a:cubicBezTo>
                <a:pt x="40" y="73588"/>
                <a:pt x="0" y="75174"/>
                <a:pt x="20" y="76877"/>
              </a:cubicBezTo>
              <a:cubicBezTo>
                <a:pt x="41" y="78579"/>
                <a:pt x="134" y="80057"/>
                <a:pt x="225" y="81811"/>
              </a:cubicBezTo>
              <a:cubicBezTo>
                <a:pt x="316" y="83566"/>
                <a:pt x="445" y="85783"/>
                <a:pt x="567" y="87401"/>
              </a:cubicBezTo>
              <a:cubicBezTo>
                <a:pt x="689" y="89019"/>
                <a:pt x="820" y="90261"/>
                <a:pt x="956" y="91518"/>
              </a:cubicBezTo>
              <a:cubicBezTo>
                <a:pt x="1093" y="92775"/>
                <a:pt x="1237" y="93795"/>
                <a:pt x="1386" y="94943"/>
              </a:cubicBezTo>
              <a:cubicBezTo>
                <a:pt x="1535" y="96091"/>
                <a:pt x="1691" y="97381"/>
                <a:pt x="1850" y="98408"/>
              </a:cubicBezTo>
              <a:cubicBezTo>
                <a:pt x="2009" y="99434"/>
                <a:pt x="2174" y="100477"/>
                <a:pt x="2341" y="101103"/>
              </a:cubicBezTo>
              <a:cubicBezTo>
                <a:pt x="2507" y="101729"/>
                <a:pt x="2678" y="101982"/>
                <a:pt x="2848" y="102164"/>
              </a:cubicBezTo>
              <a:cubicBezTo>
                <a:pt x="3018" y="102346"/>
                <a:pt x="3192" y="102258"/>
                <a:pt x="3364" y="102196"/>
              </a:cubicBezTo>
              <a:cubicBezTo>
                <a:pt x="3536" y="102134"/>
                <a:pt x="3711" y="102077"/>
                <a:pt x="3881" y="101794"/>
              </a:cubicBezTo>
              <a:cubicBezTo>
                <a:pt x="4051" y="101511"/>
                <a:pt x="4223" y="101069"/>
                <a:pt x="4389" y="100497"/>
              </a:cubicBezTo>
              <a:cubicBezTo>
                <a:pt x="4556" y="99925"/>
                <a:pt x="4721" y="99207"/>
                <a:pt x="4880" y="98361"/>
              </a:cubicBezTo>
              <a:cubicBezTo>
                <a:pt x="5039" y="97515"/>
                <a:pt x="5194" y="96525"/>
                <a:pt x="5343" y="95420"/>
              </a:cubicBezTo>
              <a:cubicBezTo>
                <a:pt x="5492" y="94315"/>
                <a:pt x="5637" y="93074"/>
                <a:pt x="5774" y="91728"/>
              </a:cubicBezTo>
              <a:cubicBezTo>
                <a:pt x="5910" y="90382"/>
                <a:pt x="6041" y="88909"/>
                <a:pt x="6163" y="87346"/>
              </a:cubicBezTo>
              <a:cubicBezTo>
                <a:pt x="6285" y="85783"/>
                <a:pt x="6401" y="84103"/>
                <a:pt x="6505" y="82349"/>
              </a:cubicBezTo>
              <a:cubicBezTo>
                <a:pt x="6610" y="80595"/>
                <a:pt x="6690" y="78737"/>
                <a:pt x="6792" y="76822"/>
              </a:cubicBezTo>
              <a:cubicBezTo>
                <a:pt x="6894" y="74907"/>
                <a:pt x="6978" y="72902"/>
                <a:pt x="7118" y="70860"/>
              </a:cubicBezTo>
              <a:cubicBezTo>
                <a:pt x="7259" y="68818"/>
                <a:pt x="7438" y="66702"/>
                <a:pt x="7636" y="64567"/>
              </a:cubicBezTo>
              <a:cubicBezTo>
                <a:pt x="7834" y="62432"/>
                <a:pt x="8582" y="60244"/>
                <a:pt x="8308" y="58048"/>
              </a:cubicBezTo>
              <a:cubicBezTo>
                <a:pt x="8034" y="55852"/>
                <a:pt x="6475" y="52779"/>
                <a:pt x="5992" y="51392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0040</xdr:colOff>
      <xdr:row>24</xdr:row>
      <xdr:rowOff>54000</xdr:rowOff>
    </xdr:from>
    <xdr:to>
      <xdr:col>3</xdr:col>
      <xdr:colOff>608760</xdr:colOff>
      <xdr:row>24</xdr:row>
      <xdr:rowOff>146520</xdr:rowOff>
    </xdr:to>
    <xdr:sp>
      <xdr:nvSpPr>
        <xdr:cNvPr id="52" name="PlotDat1_25|1~49_1"/>
        <xdr:cNvSpPr/>
      </xdr:nvSpPr>
      <xdr:spPr>
        <a:xfrm>
          <a:off x="3028320" y="3955320"/>
          <a:ext cx="18720" cy="92520"/>
        </a:xfrm>
        <a:custGeom>
          <a:avLst/>
          <a:gdLst/>
          <a:ahLst/>
          <a:rect l="l" t="t" r="r" b="b"/>
          <a:pathLst>
            <a:path w="17164" h="97960">
              <a:moveTo>
                <a:pt x="16086" y="47155"/>
              </a:moveTo>
              <a:cubicBezTo>
                <a:pt x="15918" y="44868"/>
                <a:pt x="16086" y="43482"/>
                <a:pt x="16086" y="41519"/>
              </a:cubicBezTo>
              <a:cubicBezTo>
                <a:pt x="16086" y="39555"/>
                <a:pt x="16086" y="37388"/>
                <a:pt x="16086" y="35374"/>
              </a:cubicBezTo>
              <a:cubicBezTo>
                <a:pt x="16086" y="33360"/>
                <a:pt x="16086" y="31363"/>
                <a:pt x="16086" y="29437"/>
              </a:cubicBezTo>
              <a:cubicBezTo>
                <a:pt x="16086" y="27511"/>
                <a:pt x="16393" y="25717"/>
                <a:pt x="16086" y="23818"/>
              </a:cubicBezTo>
              <a:cubicBezTo>
                <a:pt x="15781" y="21920"/>
                <a:pt x="14512" y="19796"/>
                <a:pt x="14248" y="18043"/>
              </a:cubicBezTo>
              <a:cubicBezTo>
                <a:pt x="13984" y="16291"/>
                <a:pt x="14582" y="14862"/>
                <a:pt x="14503" y="13301"/>
              </a:cubicBezTo>
              <a:cubicBezTo>
                <a:pt x="14423" y="11740"/>
                <a:pt x="14162" y="10085"/>
                <a:pt x="13770" y="8677"/>
              </a:cubicBezTo>
              <a:cubicBezTo>
                <a:pt x="13377" y="7270"/>
                <a:pt x="12474" y="5863"/>
                <a:pt x="12146" y="4859"/>
              </a:cubicBezTo>
              <a:cubicBezTo>
                <a:pt x="11818" y="3854"/>
                <a:pt x="12098" y="3237"/>
                <a:pt x="11801" y="2648"/>
              </a:cubicBezTo>
              <a:cubicBezTo>
                <a:pt x="11502" y="2059"/>
                <a:pt x="10656" y="1728"/>
                <a:pt x="10352" y="1320"/>
              </a:cubicBezTo>
              <a:cubicBezTo>
                <a:pt x="10050" y="912"/>
                <a:pt x="10287" y="403"/>
                <a:pt x="9977" y="202"/>
              </a:cubicBezTo>
              <a:cubicBezTo>
                <a:pt x="9668" y="0"/>
                <a:pt x="8824" y="72"/>
                <a:pt x="8496" y="109"/>
              </a:cubicBezTo>
              <a:cubicBezTo>
                <a:pt x="8169" y="146"/>
                <a:pt x="8354" y="168"/>
                <a:pt x="8014" y="423"/>
              </a:cubicBezTo>
              <a:cubicBezTo>
                <a:pt x="7674" y="679"/>
                <a:pt x="6803" y="1104"/>
                <a:pt x="6454" y="1642"/>
              </a:cubicBezTo>
              <a:cubicBezTo>
                <a:pt x="6105" y="2179"/>
                <a:pt x="6264" y="2855"/>
                <a:pt x="5921" y="3650"/>
              </a:cubicBezTo>
              <a:cubicBezTo>
                <a:pt x="5579" y="4445"/>
                <a:pt x="4710" y="5374"/>
                <a:pt x="4394" y="6413"/>
              </a:cubicBezTo>
              <a:cubicBezTo>
                <a:pt x="4078" y="7451"/>
                <a:pt x="4281" y="8618"/>
                <a:pt x="4022" y="9882"/>
              </a:cubicBezTo>
              <a:cubicBezTo>
                <a:pt x="3762" y="11146"/>
                <a:pt x="3011" y="12532"/>
                <a:pt x="2832" y="14001"/>
              </a:cubicBezTo>
              <a:cubicBezTo>
                <a:pt x="2653" y="15470"/>
                <a:pt x="3021" y="17050"/>
                <a:pt x="2946" y="18698"/>
              </a:cubicBezTo>
              <a:cubicBezTo>
                <a:pt x="2872" y="20347"/>
                <a:pt x="2634" y="22093"/>
                <a:pt x="2388" y="23893"/>
              </a:cubicBezTo>
              <a:cubicBezTo>
                <a:pt x="2142" y="25692"/>
                <a:pt x="1847" y="27576"/>
                <a:pt x="1471" y="29495"/>
              </a:cubicBezTo>
              <a:cubicBezTo>
                <a:pt x="1096" y="31414"/>
                <a:pt x="273" y="33404"/>
                <a:pt x="136" y="35411"/>
              </a:cubicBezTo>
              <a:cubicBezTo>
                <a:pt x="0" y="37419"/>
                <a:pt x="577" y="39477"/>
                <a:pt x="650" y="41537"/>
              </a:cubicBezTo>
              <a:cubicBezTo>
                <a:pt x="724" y="43597"/>
                <a:pt x="581" y="45575"/>
                <a:pt x="581" y="47770"/>
              </a:cubicBezTo>
              <a:cubicBezTo>
                <a:pt x="581" y="49965"/>
                <a:pt x="605" y="52570"/>
                <a:pt x="650" y="54709"/>
              </a:cubicBezTo>
              <a:cubicBezTo>
                <a:pt x="696" y="56848"/>
                <a:pt x="765" y="58599"/>
                <a:pt x="856" y="60602"/>
              </a:cubicBezTo>
              <a:cubicBezTo>
                <a:pt x="946" y="62606"/>
                <a:pt x="1061" y="64697"/>
                <a:pt x="1195" y="66726"/>
              </a:cubicBezTo>
              <a:cubicBezTo>
                <a:pt x="1330" y="68755"/>
                <a:pt x="1487" y="70844"/>
                <a:pt x="1663" y="72779"/>
              </a:cubicBezTo>
              <a:cubicBezTo>
                <a:pt x="1840" y="74714"/>
                <a:pt x="2037" y="76658"/>
                <a:pt x="2251" y="78337"/>
              </a:cubicBezTo>
              <a:cubicBezTo>
                <a:pt x="2465" y="80016"/>
                <a:pt x="2698" y="81373"/>
                <a:pt x="2946" y="82854"/>
              </a:cubicBezTo>
              <a:cubicBezTo>
                <a:pt x="3194" y="84334"/>
                <a:pt x="3462" y="85901"/>
                <a:pt x="3741" y="87219"/>
              </a:cubicBezTo>
              <a:cubicBezTo>
                <a:pt x="4020" y="88537"/>
                <a:pt x="4316" y="89594"/>
                <a:pt x="4620" y="90765"/>
              </a:cubicBezTo>
              <a:cubicBezTo>
                <a:pt x="4925" y="91937"/>
                <a:pt x="5243" y="93228"/>
                <a:pt x="5568" y="94246"/>
              </a:cubicBezTo>
              <a:cubicBezTo>
                <a:pt x="5892" y="95265"/>
                <a:pt x="6229" y="96281"/>
                <a:pt x="6569" y="96877"/>
              </a:cubicBezTo>
              <a:cubicBezTo>
                <a:pt x="6908" y="97472"/>
                <a:pt x="7257" y="97680"/>
                <a:pt x="7605" y="97820"/>
              </a:cubicBezTo>
              <a:cubicBezTo>
                <a:pt x="7954" y="97960"/>
                <a:pt x="8308" y="97805"/>
                <a:pt x="8659" y="97718"/>
              </a:cubicBezTo>
              <a:cubicBezTo>
                <a:pt x="9011" y="97631"/>
                <a:pt x="9365" y="97578"/>
                <a:pt x="9714" y="97301"/>
              </a:cubicBezTo>
              <a:cubicBezTo>
                <a:pt x="10063" y="97024"/>
                <a:pt x="10410" y="96604"/>
                <a:pt x="10750" y="96054"/>
              </a:cubicBezTo>
              <a:cubicBezTo>
                <a:pt x="11089" y="95504"/>
                <a:pt x="11425" y="94813"/>
                <a:pt x="11750" y="94000"/>
              </a:cubicBezTo>
              <a:cubicBezTo>
                <a:pt x="12074" y="93187"/>
                <a:pt x="12393" y="92236"/>
                <a:pt x="12698" y="91173"/>
              </a:cubicBezTo>
              <a:cubicBezTo>
                <a:pt x="13003" y="90110"/>
                <a:pt x="13298" y="88917"/>
                <a:pt x="13576" y="87623"/>
              </a:cubicBezTo>
              <a:cubicBezTo>
                <a:pt x="13855" y="86329"/>
                <a:pt x="14123" y="84912"/>
                <a:pt x="14372" y="83409"/>
              </a:cubicBezTo>
              <a:cubicBezTo>
                <a:pt x="14621" y="81906"/>
                <a:pt x="14854" y="80291"/>
                <a:pt x="15068" y="78605"/>
              </a:cubicBezTo>
              <a:cubicBezTo>
                <a:pt x="15283" y="76919"/>
                <a:pt x="15481" y="75132"/>
                <a:pt x="15656" y="73291"/>
              </a:cubicBezTo>
              <a:cubicBezTo>
                <a:pt x="15831" y="71450"/>
                <a:pt x="15982" y="69524"/>
                <a:pt x="16122" y="67560"/>
              </a:cubicBezTo>
              <a:cubicBezTo>
                <a:pt x="16263" y="65596"/>
                <a:pt x="16337" y="63562"/>
                <a:pt x="16499" y="61509"/>
              </a:cubicBezTo>
              <a:cubicBezTo>
                <a:pt x="16661" y="59456"/>
                <a:pt x="17164" y="57633"/>
                <a:pt x="17095" y="55241"/>
              </a:cubicBezTo>
              <a:cubicBezTo>
                <a:pt x="17026" y="52849"/>
                <a:pt x="16296" y="48840"/>
                <a:pt x="16086" y="47155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6240</xdr:colOff>
      <xdr:row>12</xdr:row>
      <xdr:rowOff>124920</xdr:rowOff>
    </xdr:from>
    <xdr:to>
      <xdr:col>3</xdr:col>
      <xdr:colOff>439560</xdr:colOff>
      <xdr:row>13</xdr:row>
      <xdr:rowOff>54720</xdr:rowOff>
    </xdr:to>
    <xdr:sp>
      <xdr:nvSpPr>
        <xdr:cNvPr id="53" name="PlotDat1_139|1~49_1"/>
        <xdr:cNvSpPr/>
      </xdr:nvSpPr>
      <xdr:spPr>
        <a:xfrm>
          <a:off x="2864520" y="2075760"/>
          <a:ext cx="13320" cy="92160"/>
        </a:xfrm>
        <a:custGeom>
          <a:avLst/>
          <a:gdLst/>
          <a:ahLst/>
          <a:rect l="l" t="t" r="r" b="b"/>
          <a:pathLst>
            <a:path w="10727" h="99422">
              <a:moveTo>
                <a:pt x="10705" y="49735"/>
              </a:moveTo>
              <a:cubicBezTo>
                <a:pt x="10727" y="47556"/>
                <a:pt x="10267" y="45303"/>
                <a:pt x="10159" y="43108"/>
              </a:cubicBezTo>
              <a:cubicBezTo>
                <a:pt x="10052" y="40914"/>
                <a:pt x="10103" y="38710"/>
                <a:pt x="10057" y="36568"/>
              </a:cubicBezTo>
              <a:cubicBezTo>
                <a:pt x="10011" y="34424"/>
                <a:pt x="9951" y="32302"/>
                <a:pt x="9882" y="30253"/>
              </a:cubicBezTo>
              <a:cubicBezTo>
                <a:pt x="9813" y="28203"/>
                <a:pt x="9647" y="26168"/>
                <a:pt x="9644" y="24271"/>
              </a:cubicBezTo>
              <a:cubicBezTo>
                <a:pt x="9641" y="22372"/>
                <a:pt x="9863" y="20485"/>
                <a:pt x="9863" y="18862"/>
              </a:cubicBezTo>
              <a:cubicBezTo>
                <a:pt x="9863" y="17238"/>
                <a:pt x="9725" y="15951"/>
                <a:pt x="9646" y="14528"/>
              </a:cubicBezTo>
              <a:cubicBezTo>
                <a:pt x="9567" y="13104"/>
                <a:pt x="9543" y="11590"/>
                <a:pt x="9392" y="10321"/>
              </a:cubicBezTo>
              <a:cubicBezTo>
                <a:pt x="9242" y="9052"/>
                <a:pt x="9106" y="8047"/>
                <a:pt x="8744" y="6915"/>
              </a:cubicBezTo>
              <a:cubicBezTo>
                <a:pt x="8382" y="5783"/>
                <a:pt x="7493" y="4523"/>
                <a:pt x="7218" y="3532"/>
              </a:cubicBezTo>
              <a:cubicBezTo>
                <a:pt x="6943" y="2542"/>
                <a:pt x="7226" y="1542"/>
                <a:pt x="7090" y="973"/>
              </a:cubicBezTo>
              <a:cubicBezTo>
                <a:pt x="6954" y="403"/>
                <a:pt x="6766" y="224"/>
                <a:pt x="6403" y="112"/>
              </a:cubicBezTo>
              <a:cubicBezTo>
                <a:pt x="6040" y="0"/>
                <a:pt x="5160" y="199"/>
                <a:pt x="4909" y="300"/>
              </a:cubicBezTo>
              <a:cubicBezTo>
                <a:pt x="4657" y="400"/>
                <a:pt x="4999" y="439"/>
                <a:pt x="4896" y="720"/>
              </a:cubicBezTo>
              <a:cubicBezTo>
                <a:pt x="4792" y="1001"/>
                <a:pt x="4604" y="1428"/>
                <a:pt x="4284" y="1985"/>
              </a:cubicBezTo>
              <a:cubicBezTo>
                <a:pt x="3964" y="2543"/>
                <a:pt x="3158" y="3240"/>
                <a:pt x="2974" y="4063"/>
              </a:cubicBezTo>
              <a:cubicBezTo>
                <a:pt x="2789" y="4886"/>
                <a:pt x="3229" y="5848"/>
                <a:pt x="3179" y="6925"/>
              </a:cubicBezTo>
              <a:cubicBezTo>
                <a:pt x="3129" y="8002"/>
                <a:pt x="2890" y="9210"/>
                <a:pt x="2674" y="10520"/>
              </a:cubicBezTo>
              <a:cubicBezTo>
                <a:pt x="2459" y="11831"/>
                <a:pt x="2239" y="13265"/>
                <a:pt x="1889" y="14786"/>
              </a:cubicBezTo>
              <a:cubicBezTo>
                <a:pt x="1539" y="16307"/>
                <a:pt x="715" y="17942"/>
                <a:pt x="573" y="19649"/>
              </a:cubicBezTo>
              <a:cubicBezTo>
                <a:pt x="430" y="21355"/>
                <a:pt x="1004" y="23165"/>
                <a:pt x="1034" y="25029"/>
              </a:cubicBezTo>
              <a:cubicBezTo>
                <a:pt x="1064" y="26892"/>
                <a:pt x="834" y="28843"/>
                <a:pt x="753" y="30831"/>
              </a:cubicBezTo>
              <a:cubicBezTo>
                <a:pt x="672" y="32819"/>
                <a:pt x="607" y="34883"/>
                <a:pt x="549" y="36962"/>
              </a:cubicBezTo>
              <a:cubicBezTo>
                <a:pt x="490" y="39041"/>
                <a:pt x="456" y="41172"/>
                <a:pt x="399" y="43305"/>
              </a:cubicBezTo>
              <a:cubicBezTo>
                <a:pt x="342" y="45438"/>
                <a:pt x="265" y="47603"/>
                <a:pt x="207" y="49760"/>
              </a:cubicBezTo>
              <a:cubicBezTo>
                <a:pt x="150" y="51918"/>
                <a:pt x="83" y="53986"/>
                <a:pt x="53" y="56246"/>
              </a:cubicBezTo>
              <a:cubicBezTo>
                <a:pt x="23" y="58506"/>
                <a:pt x="0" y="61165"/>
                <a:pt x="27" y="63321"/>
              </a:cubicBezTo>
              <a:cubicBezTo>
                <a:pt x="54" y="65477"/>
                <a:pt x="135" y="67234"/>
                <a:pt x="216" y="69181"/>
              </a:cubicBezTo>
              <a:cubicBezTo>
                <a:pt x="297" y="71129"/>
                <a:pt x="401" y="73141"/>
                <a:pt x="513" y="75005"/>
              </a:cubicBezTo>
              <a:cubicBezTo>
                <a:pt x="625" y="76868"/>
                <a:pt x="750" y="78745"/>
                <a:pt x="886" y="80363"/>
              </a:cubicBezTo>
              <a:cubicBezTo>
                <a:pt x="1022" y="81981"/>
                <a:pt x="1171" y="83283"/>
                <a:pt x="1328" y="84714"/>
              </a:cubicBezTo>
              <a:cubicBezTo>
                <a:pt x="1485" y="86145"/>
                <a:pt x="1654" y="87670"/>
                <a:pt x="1831" y="88951"/>
              </a:cubicBezTo>
              <a:cubicBezTo>
                <a:pt x="2008" y="90231"/>
                <a:pt x="2196" y="91256"/>
                <a:pt x="2389" y="92398"/>
              </a:cubicBezTo>
              <a:cubicBezTo>
                <a:pt x="2582" y="93541"/>
                <a:pt x="2784" y="94808"/>
                <a:pt x="2990" y="95807"/>
              </a:cubicBezTo>
              <a:cubicBezTo>
                <a:pt x="3196" y="96805"/>
                <a:pt x="3410" y="97806"/>
                <a:pt x="3625" y="98387"/>
              </a:cubicBezTo>
              <a:cubicBezTo>
                <a:pt x="3840" y="98969"/>
                <a:pt x="4062" y="99164"/>
                <a:pt x="4283" y="99293"/>
              </a:cubicBezTo>
              <a:cubicBezTo>
                <a:pt x="4504" y="99422"/>
                <a:pt x="4728" y="99251"/>
                <a:pt x="4951" y="99158"/>
              </a:cubicBezTo>
              <a:cubicBezTo>
                <a:pt x="5174" y="99065"/>
                <a:pt x="5398" y="99017"/>
                <a:pt x="5619" y="98736"/>
              </a:cubicBezTo>
              <a:cubicBezTo>
                <a:pt x="5840" y="98455"/>
                <a:pt x="6062" y="98031"/>
                <a:pt x="6277" y="97474"/>
              </a:cubicBezTo>
              <a:cubicBezTo>
                <a:pt x="6492" y="96917"/>
                <a:pt x="6705" y="96218"/>
                <a:pt x="6911" y="95395"/>
              </a:cubicBezTo>
              <a:cubicBezTo>
                <a:pt x="7117" y="94572"/>
                <a:pt x="7319" y="93612"/>
                <a:pt x="7512" y="92537"/>
              </a:cubicBezTo>
              <a:cubicBezTo>
                <a:pt x="7705" y="91462"/>
                <a:pt x="7893" y="90254"/>
                <a:pt x="8070" y="88945"/>
              </a:cubicBezTo>
              <a:cubicBezTo>
                <a:pt x="8247" y="87636"/>
                <a:pt x="8416" y="86201"/>
                <a:pt x="8573" y="84680"/>
              </a:cubicBezTo>
              <a:cubicBezTo>
                <a:pt x="8730" y="83159"/>
                <a:pt x="8879" y="81526"/>
                <a:pt x="9015" y="79820"/>
              </a:cubicBezTo>
              <a:cubicBezTo>
                <a:pt x="9151" y="78114"/>
                <a:pt x="9276" y="76305"/>
                <a:pt x="9388" y="74443"/>
              </a:cubicBezTo>
              <a:cubicBezTo>
                <a:pt x="9500" y="72581"/>
                <a:pt x="9600" y="70632"/>
                <a:pt x="9685" y="68645"/>
              </a:cubicBezTo>
              <a:cubicBezTo>
                <a:pt x="9770" y="66658"/>
                <a:pt x="9843" y="64599"/>
                <a:pt x="9901" y="62522"/>
              </a:cubicBezTo>
              <a:cubicBezTo>
                <a:pt x="9959" y="60445"/>
                <a:pt x="9897" y="58312"/>
                <a:pt x="10031" y="56181"/>
              </a:cubicBezTo>
              <a:cubicBezTo>
                <a:pt x="10165" y="54050"/>
                <a:pt x="10565" y="51078"/>
                <a:pt x="10705" y="49735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1880</xdr:colOff>
      <xdr:row>23</xdr:row>
      <xdr:rowOff>34560</xdr:rowOff>
    </xdr:from>
    <xdr:to>
      <xdr:col>3</xdr:col>
      <xdr:colOff>567000</xdr:colOff>
      <xdr:row>23</xdr:row>
      <xdr:rowOff>125280</xdr:rowOff>
    </xdr:to>
    <xdr:sp>
      <xdr:nvSpPr>
        <xdr:cNvPr id="54" name="PlotDat1_65|1~49_1"/>
        <xdr:cNvSpPr/>
      </xdr:nvSpPr>
      <xdr:spPr>
        <a:xfrm>
          <a:off x="2990160" y="3773520"/>
          <a:ext cx="15120" cy="90720"/>
        </a:xfrm>
        <a:custGeom>
          <a:avLst/>
          <a:gdLst/>
          <a:ahLst/>
          <a:rect l="l" t="t" r="r" b="b"/>
          <a:pathLst>
            <a:path w="15019" h="95035">
              <a:moveTo>
                <a:pt x="14969" y="48390"/>
              </a:moveTo>
              <a:cubicBezTo>
                <a:pt x="15019" y="46400"/>
                <a:pt x="14673" y="44141"/>
                <a:pt x="14592" y="42111"/>
              </a:cubicBezTo>
              <a:cubicBezTo>
                <a:pt x="14512" y="40082"/>
                <a:pt x="14532" y="38147"/>
                <a:pt x="14485" y="36213"/>
              </a:cubicBezTo>
              <a:cubicBezTo>
                <a:pt x="14438" y="34279"/>
                <a:pt x="14379" y="32361"/>
                <a:pt x="14308" y="30510"/>
              </a:cubicBezTo>
              <a:cubicBezTo>
                <a:pt x="14238" y="28660"/>
                <a:pt x="14108" y="26974"/>
                <a:pt x="14063" y="25116"/>
              </a:cubicBezTo>
              <a:cubicBezTo>
                <a:pt x="14018" y="23257"/>
                <a:pt x="14094" y="21081"/>
                <a:pt x="14038" y="19359"/>
              </a:cubicBezTo>
              <a:cubicBezTo>
                <a:pt x="13982" y="17637"/>
                <a:pt x="13920" y="16263"/>
                <a:pt x="13725" y="14781"/>
              </a:cubicBezTo>
              <a:cubicBezTo>
                <a:pt x="13531" y="13299"/>
                <a:pt x="13028" y="11749"/>
                <a:pt x="12871" y="10468"/>
              </a:cubicBezTo>
              <a:cubicBezTo>
                <a:pt x="12715" y="9187"/>
                <a:pt x="12893" y="8196"/>
                <a:pt x="12788" y="7095"/>
              </a:cubicBezTo>
              <a:cubicBezTo>
                <a:pt x="12684" y="5995"/>
                <a:pt x="12549" y="4786"/>
                <a:pt x="12245" y="3863"/>
              </a:cubicBezTo>
              <a:cubicBezTo>
                <a:pt x="11941" y="2941"/>
                <a:pt x="11266" y="2033"/>
                <a:pt x="10964" y="1555"/>
              </a:cubicBezTo>
              <a:cubicBezTo>
                <a:pt x="10661" y="1077"/>
                <a:pt x="10734" y="1250"/>
                <a:pt x="10426" y="993"/>
              </a:cubicBezTo>
              <a:cubicBezTo>
                <a:pt x="10118" y="735"/>
                <a:pt x="9416" y="26"/>
                <a:pt x="9116" y="13"/>
              </a:cubicBezTo>
              <a:cubicBezTo>
                <a:pt x="8816" y="0"/>
                <a:pt x="8917" y="563"/>
                <a:pt x="8625" y="915"/>
              </a:cubicBezTo>
              <a:cubicBezTo>
                <a:pt x="8333" y="1267"/>
                <a:pt x="7634" y="1595"/>
                <a:pt x="7362" y="2131"/>
              </a:cubicBezTo>
              <a:cubicBezTo>
                <a:pt x="7091" y="2666"/>
                <a:pt x="7235" y="3338"/>
                <a:pt x="7000" y="4130"/>
              </a:cubicBezTo>
              <a:cubicBezTo>
                <a:pt x="6764" y="4923"/>
                <a:pt x="6138" y="5850"/>
                <a:pt x="5950" y="6886"/>
              </a:cubicBezTo>
              <a:cubicBezTo>
                <a:pt x="5763" y="7921"/>
                <a:pt x="5991" y="9084"/>
                <a:pt x="5877" y="10345"/>
              </a:cubicBezTo>
              <a:cubicBezTo>
                <a:pt x="5764" y="11607"/>
                <a:pt x="5563" y="12988"/>
                <a:pt x="5271" y="14452"/>
              </a:cubicBezTo>
              <a:cubicBezTo>
                <a:pt x="4979" y="15916"/>
                <a:pt x="4310" y="17489"/>
                <a:pt x="4126" y="19131"/>
              </a:cubicBezTo>
              <a:cubicBezTo>
                <a:pt x="3943" y="20774"/>
                <a:pt x="4219" y="22517"/>
                <a:pt x="4173" y="24310"/>
              </a:cubicBezTo>
              <a:cubicBezTo>
                <a:pt x="4127" y="26104"/>
                <a:pt x="3993" y="27979"/>
                <a:pt x="3853" y="29892"/>
              </a:cubicBezTo>
              <a:cubicBezTo>
                <a:pt x="3714" y="31805"/>
                <a:pt x="3536" y="33788"/>
                <a:pt x="3334" y="35788"/>
              </a:cubicBezTo>
              <a:cubicBezTo>
                <a:pt x="3132" y="37789"/>
                <a:pt x="2885" y="39842"/>
                <a:pt x="2638" y="41895"/>
              </a:cubicBezTo>
              <a:cubicBezTo>
                <a:pt x="2391" y="43947"/>
                <a:pt x="2110" y="46037"/>
                <a:pt x="1848" y="48108"/>
              </a:cubicBezTo>
              <a:cubicBezTo>
                <a:pt x="1586" y="50178"/>
                <a:pt x="1304" y="52256"/>
                <a:pt x="1065" y="54322"/>
              </a:cubicBezTo>
              <a:cubicBezTo>
                <a:pt x="827" y="56388"/>
                <a:pt x="586" y="58430"/>
                <a:pt x="417" y="60501"/>
              </a:cubicBezTo>
              <a:cubicBezTo>
                <a:pt x="247" y="62572"/>
                <a:pt x="100" y="64706"/>
                <a:pt x="50" y="66746"/>
              </a:cubicBezTo>
              <a:cubicBezTo>
                <a:pt x="0" y="68786"/>
                <a:pt x="13" y="70855"/>
                <a:pt x="116" y="72737"/>
              </a:cubicBezTo>
              <a:cubicBezTo>
                <a:pt x="219" y="74620"/>
                <a:pt x="469" y="76476"/>
                <a:pt x="671" y="78037"/>
              </a:cubicBezTo>
              <a:cubicBezTo>
                <a:pt x="873" y="79599"/>
                <a:pt x="1094" y="80804"/>
                <a:pt x="1329" y="82110"/>
              </a:cubicBezTo>
              <a:cubicBezTo>
                <a:pt x="1564" y="83416"/>
                <a:pt x="1816" y="84778"/>
                <a:pt x="2079" y="85872"/>
              </a:cubicBezTo>
              <a:cubicBezTo>
                <a:pt x="2342" y="86966"/>
                <a:pt x="2621" y="87770"/>
                <a:pt x="2908" y="88673"/>
              </a:cubicBezTo>
              <a:cubicBezTo>
                <a:pt x="3195" y="89576"/>
                <a:pt x="3497" y="90574"/>
                <a:pt x="3804" y="91294"/>
              </a:cubicBezTo>
              <a:cubicBezTo>
                <a:pt x="4111" y="92013"/>
                <a:pt x="4428" y="92464"/>
                <a:pt x="4749" y="92988"/>
              </a:cubicBezTo>
              <a:cubicBezTo>
                <a:pt x="5070" y="93512"/>
                <a:pt x="5400" y="94129"/>
                <a:pt x="5729" y="94437"/>
              </a:cubicBezTo>
              <a:cubicBezTo>
                <a:pt x="6058" y="94746"/>
                <a:pt x="6393" y="94771"/>
                <a:pt x="6725" y="94837"/>
              </a:cubicBezTo>
              <a:cubicBezTo>
                <a:pt x="7057" y="94903"/>
                <a:pt x="7392" y="95035"/>
                <a:pt x="7721" y="94833"/>
              </a:cubicBezTo>
              <a:cubicBezTo>
                <a:pt x="8050" y="94631"/>
                <a:pt x="8380" y="94158"/>
                <a:pt x="8701" y="93625"/>
              </a:cubicBezTo>
              <a:cubicBezTo>
                <a:pt x="9022" y="93092"/>
                <a:pt x="9339" y="92421"/>
                <a:pt x="9646" y="91633"/>
              </a:cubicBezTo>
              <a:cubicBezTo>
                <a:pt x="9953" y="90845"/>
                <a:pt x="10254" y="89924"/>
                <a:pt x="10541" y="88894"/>
              </a:cubicBezTo>
              <a:cubicBezTo>
                <a:pt x="10828" y="87864"/>
                <a:pt x="11107" y="86706"/>
                <a:pt x="11371" y="85451"/>
              </a:cubicBezTo>
              <a:cubicBezTo>
                <a:pt x="11635" y="84196"/>
                <a:pt x="11887" y="82823"/>
                <a:pt x="12122" y="81366"/>
              </a:cubicBezTo>
              <a:cubicBezTo>
                <a:pt x="12357" y="79909"/>
                <a:pt x="12578" y="78342"/>
                <a:pt x="12780" y="76707"/>
              </a:cubicBezTo>
              <a:cubicBezTo>
                <a:pt x="12982" y="75072"/>
                <a:pt x="13169" y="73341"/>
                <a:pt x="13335" y="71556"/>
              </a:cubicBezTo>
              <a:cubicBezTo>
                <a:pt x="13501" y="69771"/>
                <a:pt x="13648" y="67903"/>
                <a:pt x="13775" y="65999"/>
              </a:cubicBezTo>
              <a:cubicBezTo>
                <a:pt x="13902" y="64095"/>
                <a:pt x="14010" y="62123"/>
                <a:pt x="14096" y="60132"/>
              </a:cubicBezTo>
              <a:cubicBezTo>
                <a:pt x="14182" y="58141"/>
                <a:pt x="14145" y="56012"/>
                <a:pt x="14291" y="54055"/>
              </a:cubicBezTo>
              <a:cubicBezTo>
                <a:pt x="14437" y="52098"/>
                <a:pt x="14828" y="49570"/>
                <a:pt x="14969" y="48390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5320</xdr:colOff>
      <xdr:row>13</xdr:row>
      <xdr:rowOff>114480</xdr:rowOff>
    </xdr:from>
    <xdr:to>
      <xdr:col>3</xdr:col>
      <xdr:colOff>454680</xdr:colOff>
      <xdr:row>14</xdr:row>
      <xdr:rowOff>42840</xdr:rowOff>
    </xdr:to>
    <xdr:sp>
      <xdr:nvSpPr>
        <xdr:cNvPr id="55" name="PlotDat1_105|1~49_1"/>
        <xdr:cNvSpPr/>
      </xdr:nvSpPr>
      <xdr:spPr>
        <a:xfrm>
          <a:off x="2883600" y="2227680"/>
          <a:ext cx="9360" cy="91080"/>
        </a:xfrm>
        <a:custGeom>
          <a:avLst/>
          <a:gdLst/>
          <a:ahLst/>
          <a:rect l="l" t="t" r="r" b="b"/>
          <a:pathLst>
            <a:path w="8582" h="97960">
              <a:moveTo>
                <a:pt x="6607" y="48816"/>
              </a:moveTo>
              <a:cubicBezTo>
                <a:pt x="6351" y="46562"/>
                <a:pt x="6775" y="44204"/>
                <a:pt x="6846" y="42048"/>
              </a:cubicBezTo>
              <a:cubicBezTo>
                <a:pt x="6918" y="39892"/>
                <a:pt x="6985" y="37903"/>
                <a:pt x="7035" y="35882"/>
              </a:cubicBezTo>
              <a:cubicBezTo>
                <a:pt x="7085" y="33861"/>
                <a:pt x="7128" y="31854"/>
                <a:pt x="7145" y="29922"/>
              </a:cubicBezTo>
              <a:cubicBezTo>
                <a:pt x="7163" y="27989"/>
                <a:pt x="7157" y="26109"/>
                <a:pt x="7141" y="24280"/>
              </a:cubicBezTo>
              <a:cubicBezTo>
                <a:pt x="7126" y="22453"/>
                <a:pt x="7084" y="20545"/>
                <a:pt x="7051" y="18950"/>
              </a:cubicBezTo>
              <a:cubicBezTo>
                <a:pt x="7017" y="17355"/>
                <a:pt x="6980" y="16097"/>
                <a:pt x="6941" y="14712"/>
              </a:cubicBezTo>
              <a:cubicBezTo>
                <a:pt x="6902" y="13326"/>
                <a:pt x="6859" y="11858"/>
                <a:pt x="6815" y="10640"/>
              </a:cubicBezTo>
              <a:cubicBezTo>
                <a:pt x="6771" y="9423"/>
                <a:pt x="6724" y="8470"/>
                <a:pt x="6677" y="7399"/>
              </a:cubicBezTo>
              <a:cubicBezTo>
                <a:pt x="6629" y="6329"/>
                <a:pt x="6596" y="5141"/>
                <a:pt x="6526" y="4219"/>
              </a:cubicBezTo>
              <a:cubicBezTo>
                <a:pt x="6456" y="3298"/>
                <a:pt x="6411" y="2376"/>
                <a:pt x="6257" y="1870"/>
              </a:cubicBezTo>
              <a:cubicBezTo>
                <a:pt x="6101" y="1364"/>
                <a:pt x="5710" y="1481"/>
                <a:pt x="5593" y="1179"/>
              </a:cubicBezTo>
              <a:cubicBezTo>
                <a:pt x="5477" y="877"/>
                <a:pt x="5612" y="126"/>
                <a:pt x="5557" y="63"/>
              </a:cubicBezTo>
              <a:cubicBezTo>
                <a:pt x="5503" y="0"/>
                <a:pt x="5420" y="474"/>
                <a:pt x="5268" y="800"/>
              </a:cubicBezTo>
              <a:cubicBezTo>
                <a:pt x="5117" y="1127"/>
                <a:pt x="4745" y="1485"/>
                <a:pt x="4647" y="2024"/>
              </a:cubicBezTo>
              <a:cubicBezTo>
                <a:pt x="4549" y="2564"/>
                <a:pt x="4717" y="3238"/>
                <a:pt x="4685" y="4036"/>
              </a:cubicBezTo>
              <a:cubicBezTo>
                <a:pt x="4653" y="4835"/>
                <a:pt x="4565" y="5769"/>
                <a:pt x="4454" y="6812"/>
              </a:cubicBezTo>
              <a:cubicBezTo>
                <a:pt x="4342" y="7855"/>
                <a:pt x="4213" y="9025"/>
                <a:pt x="4014" y="10295"/>
              </a:cubicBezTo>
              <a:cubicBezTo>
                <a:pt x="3815" y="11565"/>
                <a:pt x="3373" y="12955"/>
                <a:pt x="3260" y="14430"/>
              </a:cubicBezTo>
              <a:cubicBezTo>
                <a:pt x="3147" y="15905"/>
                <a:pt x="3350" y="17490"/>
                <a:pt x="3334" y="19145"/>
              </a:cubicBezTo>
              <a:cubicBezTo>
                <a:pt x="3319" y="20799"/>
                <a:pt x="3232" y="22553"/>
                <a:pt x="3165" y="24359"/>
              </a:cubicBezTo>
              <a:cubicBezTo>
                <a:pt x="3099" y="26165"/>
                <a:pt x="3032" y="28056"/>
                <a:pt x="2934" y="29983"/>
              </a:cubicBezTo>
              <a:cubicBezTo>
                <a:pt x="2836" y="31910"/>
                <a:pt x="2715" y="33908"/>
                <a:pt x="2581" y="35922"/>
              </a:cubicBezTo>
              <a:cubicBezTo>
                <a:pt x="2448" y="37936"/>
                <a:pt x="2294" y="40003"/>
                <a:pt x="2133" y="42070"/>
              </a:cubicBezTo>
              <a:cubicBezTo>
                <a:pt x="1973" y="44137"/>
                <a:pt x="1791" y="46241"/>
                <a:pt x="1613" y="48327"/>
              </a:cubicBezTo>
              <a:cubicBezTo>
                <a:pt x="1436" y="50412"/>
                <a:pt x="1243" y="52510"/>
                <a:pt x="1068" y="54584"/>
              </a:cubicBezTo>
              <a:cubicBezTo>
                <a:pt x="894" y="56658"/>
                <a:pt x="711" y="58667"/>
                <a:pt x="563" y="60770"/>
              </a:cubicBezTo>
              <a:cubicBezTo>
                <a:pt x="413" y="62874"/>
                <a:pt x="268" y="65066"/>
                <a:pt x="175" y="67202"/>
              </a:cubicBezTo>
              <a:cubicBezTo>
                <a:pt x="82" y="69338"/>
                <a:pt x="12" y="71539"/>
                <a:pt x="6" y="73586"/>
              </a:cubicBezTo>
              <a:cubicBezTo>
                <a:pt x="0" y="75633"/>
                <a:pt x="56" y="77691"/>
                <a:pt x="139" y="79483"/>
              </a:cubicBezTo>
              <a:cubicBezTo>
                <a:pt x="222" y="81274"/>
                <a:pt x="373" y="82741"/>
                <a:pt x="503" y="84332"/>
              </a:cubicBezTo>
              <a:cubicBezTo>
                <a:pt x="633" y="85924"/>
                <a:pt x="772" y="87605"/>
                <a:pt x="917" y="89034"/>
              </a:cubicBezTo>
              <a:cubicBezTo>
                <a:pt x="1063" y="90463"/>
                <a:pt x="1217" y="91880"/>
                <a:pt x="1376" y="92905"/>
              </a:cubicBezTo>
              <a:cubicBezTo>
                <a:pt x="1535" y="93929"/>
                <a:pt x="1701" y="94569"/>
                <a:pt x="1871" y="95180"/>
              </a:cubicBezTo>
              <a:cubicBezTo>
                <a:pt x="2041" y="95792"/>
                <a:pt x="2217" y="96143"/>
                <a:pt x="2394" y="96570"/>
              </a:cubicBezTo>
              <a:cubicBezTo>
                <a:pt x="2571" y="96998"/>
                <a:pt x="2752" y="97526"/>
                <a:pt x="2934" y="97743"/>
              </a:cubicBezTo>
              <a:cubicBezTo>
                <a:pt x="3116" y="97960"/>
                <a:pt x="3302" y="97898"/>
                <a:pt x="3486" y="97872"/>
              </a:cubicBezTo>
              <a:cubicBezTo>
                <a:pt x="3669" y="97846"/>
                <a:pt x="3854" y="97840"/>
                <a:pt x="4036" y="97584"/>
              </a:cubicBezTo>
              <a:cubicBezTo>
                <a:pt x="4217" y="97328"/>
                <a:pt x="4400" y="96888"/>
                <a:pt x="4577" y="96338"/>
              </a:cubicBezTo>
              <a:cubicBezTo>
                <a:pt x="4753" y="95788"/>
                <a:pt x="4929" y="95098"/>
                <a:pt x="5099" y="94286"/>
              </a:cubicBezTo>
              <a:cubicBezTo>
                <a:pt x="5269" y="93474"/>
                <a:pt x="5435" y="92525"/>
                <a:pt x="5594" y="91463"/>
              </a:cubicBezTo>
              <a:cubicBezTo>
                <a:pt x="5754" y="90401"/>
                <a:pt x="5908" y="89208"/>
                <a:pt x="6053" y="87916"/>
              </a:cubicBezTo>
              <a:cubicBezTo>
                <a:pt x="6199" y="86624"/>
                <a:pt x="6338" y="85209"/>
                <a:pt x="6468" y="83708"/>
              </a:cubicBezTo>
              <a:cubicBezTo>
                <a:pt x="6597" y="82207"/>
                <a:pt x="6719" y="80593"/>
                <a:pt x="6831" y="78908"/>
              </a:cubicBezTo>
              <a:cubicBezTo>
                <a:pt x="6942" y="77223"/>
                <a:pt x="7047" y="75439"/>
                <a:pt x="7138" y="73600"/>
              </a:cubicBezTo>
              <a:cubicBezTo>
                <a:pt x="7230" y="71761"/>
                <a:pt x="7270" y="69836"/>
                <a:pt x="7383" y="67874"/>
              </a:cubicBezTo>
              <a:cubicBezTo>
                <a:pt x="7495" y="65912"/>
                <a:pt x="7643" y="63880"/>
                <a:pt x="7810" y="61829"/>
              </a:cubicBezTo>
              <a:cubicBezTo>
                <a:pt x="7977" y="59778"/>
                <a:pt x="8582" y="57737"/>
                <a:pt x="8382" y="55568"/>
              </a:cubicBezTo>
              <a:cubicBezTo>
                <a:pt x="8182" y="53399"/>
                <a:pt x="6977" y="50223"/>
                <a:pt x="6607" y="48816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920</xdr:colOff>
      <xdr:row>24</xdr:row>
      <xdr:rowOff>2520</xdr:rowOff>
    </xdr:from>
    <xdr:to>
      <xdr:col>3</xdr:col>
      <xdr:colOff>561240</xdr:colOff>
      <xdr:row>24</xdr:row>
      <xdr:rowOff>90720</xdr:rowOff>
    </xdr:to>
    <xdr:sp>
      <xdr:nvSpPr>
        <xdr:cNvPr id="56" name="PlotDat1_61|1~49_1"/>
        <xdr:cNvSpPr/>
      </xdr:nvSpPr>
      <xdr:spPr>
        <a:xfrm>
          <a:off x="2986200" y="3903840"/>
          <a:ext cx="13320" cy="88200"/>
        </a:xfrm>
        <a:custGeom>
          <a:avLst/>
          <a:gdLst/>
          <a:ahLst/>
          <a:rect l="l" t="t" r="r" b="b"/>
          <a:pathLst>
            <a:path w="15018" h="95036">
              <a:moveTo>
                <a:pt x="14969" y="46915"/>
              </a:moveTo>
              <a:cubicBezTo>
                <a:pt x="15018" y="44904"/>
                <a:pt x="14657" y="43390"/>
                <a:pt x="14573" y="41498"/>
              </a:cubicBezTo>
              <a:cubicBezTo>
                <a:pt x="14489" y="39605"/>
                <a:pt x="14512" y="37506"/>
                <a:pt x="14464" y="35559"/>
              </a:cubicBezTo>
              <a:cubicBezTo>
                <a:pt x="14416" y="33614"/>
                <a:pt x="14355" y="31686"/>
                <a:pt x="14283" y="29826"/>
              </a:cubicBezTo>
              <a:cubicBezTo>
                <a:pt x="14211" y="27965"/>
                <a:pt x="14077" y="26036"/>
                <a:pt x="14030" y="24396"/>
              </a:cubicBezTo>
              <a:cubicBezTo>
                <a:pt x="13984" y="22756"/>
                <a:pt x="14061" y="21500"/>
                <a:pt x="14002" y="19987"/>
              </a:cubicBezTo>
              <a:cubicBezTo>
                <a:pt x="13942" y="18474"/>
                <a:pt x="13876" y="16829"/>
                <a:pt x="13672" y="15315"/>
              </a:cubicBezTo>
              <a:cubicBezTo>
                <a:pt x="13469" y="13801"/>
                <a:pt x="12942" y="12216"/>
                <a:pt x="12780" y="10904"/>
              </a:cubicBezTo>
              <a:cubicBezTo>
                <a:pt x="12617" y="9592"/>
                <a:pt x="12802" y="8568"/>
                <a:pt x="12695" y="7438"/>
              </a:cubicBezTo>
              <a:cubicBezTo>
                <a:pt x="12587" y="6307"/>
                <a:pt x="12447" y="5073"/>
                <a:pt x="12131" y="4122"/>
              </a:cubicBezTo>
              <a:cubicBezTo>
                <a:pt x="11815" y="3172"/>
                <a:pt x="11112" y="2240"/>
                <a:pt x="10798" y="1736"/>
              </a:cubicBezTo>
              <a:cubicBezTo>
                <a:pt x="10485" y="1231"/>
                <a:pt x="10567" y="1378"/>
                <a:pt x="10250" y="1096"/>
              </a:cubicBezTo>
              <a:cubicBezTo>
                <a:pt x="9933" y="813"/>
                <a:pt x="9202" y="78"/>
                <a:pt x="8893" y="39"/>
              </a:cubicBezTo>
              <a:cubicBezTo>
                <a:pt x="8584" y="0"/>
                <a:pt x="8694" y="524"/>
                <a:pt x="8396" y="861"/>
              </a:cubicBezTo>
              <a:cubicBezTo>
                <a:pt x="8099" y="1198"/>
                <a:pt x="7381" y="1532"/>
                <a:pt x="7107" y="2062"/>
              </a:cubicBezTo>
              <a:cubicBezTo>
                <a:pt x="6834" y="2591"/>
                <a:pt x="6990" y="3256"/>
                <a:pt x="6754" y="4041"/>
              </a:cubicBezTo>
              <a:cubicBezTo>
                <a:pt x="6519" y="4826"/>
                <a:pt x="5880" y="5744"/>
                <a:pt x="5694" y="6768"/>
              </a:cubicBezTo>
              <a:cubicBezTo>
                <a:pt x="5508" y="7793"/>
                <a:pt x="5751" y="8944"/>
                <a:pt x="5643" y="10191"/>
              </a:cubicBezTo>
              <a:cubicBezTo>
                <a:pt x="5535" y="11437"/>
                <a:pt x="5337" y="12803"/>
                <a:pt x="5048" y="14252"/>
              </a:cubicBezTo>
              <a:cubicBezTo>
                <a:pt x="4758" y="15700"/>
                <a:pt x="4083" y="17259"/>
                <a:pt x="3905" y="18884"/>
              </a:cubicBezTo>
              <a:cubicBezTo>
                <a:pt x="3728" y="20510"/>
                <a:pt x="4024" y="22231"/>
                <a:pt x="3983" y="24005"/>
              </a:cubicBezTo>
              <a:cubicBezTo>
                <a:pt x="3942" y="25780"/>
                <a:pt x="3796" y="27637"/>
                <a:pt x="3659" y="29530"/>
              </a:cubicBezTo>
              <a:cubicBezTo>
                <a:pt x="3522" y="31422"/>
                <a:pt x="3358" y="33383"/>
                <a:pt x="3163" y="35362"/>
              </a:cubicBezTo>
              <a:cubicBezTo>
                <a:pt x="2969" y="37342"/>
                <a:pt x="2732" y="39374"/>
                <a:pt x="2493" y="41407"/>
              </a:cubicBezTo>
              <a:cubicBezTo>
                <a:pt x="2253" y="43439"/>
                <a:pt x="1981" y="45383"/>
                <a:pt x="1729" y="47554"/>
              </a:cubicBezTo>
              <a:cubicBezTo>
                <a:pt x="1476" y="49726"/>
                <a:pt x="1204" y="52365"/>
                <a:pt x="977" y="54433"/>
              </a:cubicBezTo>
              <a:cubicBezTo>
                <a:pt x="749" y="56500"/>
                <a:pt x="521" y="58126"/>
                <a:pt x="364" y="59957"/>
              </a:cubicBezTo>
              <a:cubicBezTo>
                <a:pt x="207" y="61789"/>
                <a:pt x="74" y="63664"/>
                <a:pt x="37" y="65425"/>
              </a:cubicBezTo>
              <a:cubicBezTo>
                <a:pt x="0" y="67187"/>
                <a:pt x="33" y="68957"/>
                <a:pt x="143" y="70529"/>
              </a:cubicBezTo>
              <a:cubicBezTo>
                <a:pt x="253" y="72101"/>
                <a:pt x="494" y="73376"/>
                <a:pt x="696" y="74858"/>
              </a:cubicBezTo>
              <a:cubicBezTo>
                <a:pt x="898" y="76340"/>
                <a:pt x="1119" y="77953"/>
                <a:pt x="1353" y="79422"/>
              </a:cubicBezTo>
              <a:cubicBezTo>
                <a:pt x="1587" y="80890"/>
                <a:pt x="1838" y="82416"/>
                <a:pt x="2100" y="83672"/>
              </a:cubicBezTo>
              <a:cubicBezTo>
                <a:pt x="2362" y="84927"/>
                <a:pt x="2641" y="85893"/>
                <a:pt x="2928" y="86958"/>
              </a:cubicBezTo>
              <a:cubicBezTo>
                <a:pt x="3215" y="88023"/>
                <a:pt x="3515" y="89182"/>
                <a:pt x="3821" y="90060"/>
              </a:cubicBezTo>
              <a:cubicBezTo>
                <a:pt x="4127" y="90938"/>
                <a:pt x="4443" y="91544"/>
                <a:pt x="4763" y="92226"/>
              </a:cubicBezTo>
              <a:cubicBezTo>
                <a:pt x="5083" y="92908"/>
                <a:pt x="5411" y="93684"/>
                <a:pt x="5739" y="94148"/>
              </a:cubicBezTo>
              <a:cubicBezTo>
                <a:pt x="6067" y="94612"/>
                <a:pt x="6401" y="95036"/>
                <a:pt x="6732" y="95013"/>
              </a:cubicBezTo>
              <a:cubicBezTo>
                <a:pt x="7063" y="94990"/>
                <a:pt x="7397" y="94375"/>
                <a:pt x="7726" y="94008"/>
              </a:cubicBezTo>
              <a:cubicBezTo>
                <a:pt x="8055" y="93641"/>
                <a:pt x="8383" y="93339"/>
                <a:pt x="8703" y="92810"/>
              </a:cubicBezTo>
              <a:cubicBezTo>
                <a:pt x="9023" y="92281"/>
                <a:pt x="9339" y="91617"/>
                <a:pt x="9645" y="90835"/>
              </a:cubicBezTo>
              <a:cubicBezTo>
                <a:pt x="9951" y="90053"/>
                <a:pt x="10251" y="89139"/>
                <a:pt x="10538" y="88117"/>
              </a:cubicBezTo>
              <a:cubicBezTo>
                <a:pt x="10825" y="87095"/>
                <a:pt x="11102" y="85947"/>
                <a:pt x="11365" y="84703"/>
              </a:cubicBezTo>
              <a:cubicBezTo>
                <a:pt x="11628" y="83459"/>
                <a:pt x="11880" y="82096"/>
                <a:pt x="12114" y="80651"/>
              </a:cubicBezTo>
              <a:cubicBezTo>
                <a:pt x="12348" y="79206"/>
                <a:pt x="12570" y="77653"/>
                <a:pt x="12771" y="76032"/>
              </a:cubicBezTo>
              <a:cubicBezTo>
                <a:pt x="12972" y="74411"/>
                <a:pt x="13158" y="72692"/>
                <a:pt x="13323" y="70922"/>
              </a:cubicBezTo>
              <a:cubicBezTo>
                <a:pt x="13488" y="69152"/>
                <a:pt x="13636" y="67298"/>
                <a:pt x="13763" y="65410"/>
              </a:cubicBezTo>
              <a:cubicBezTo>
                <a:pt x="13890" y="63522"/>
                <a:pt x="13997" y="61567"/>
                <a:pt x="14083" y="59593"/>
              </a:cubicBezTo>
              <a:cubicBezTo>
                <a:pt x="14169" y="57619"/>
                <a:pt x="14129" y="55678"/>
                <a:pt x="14277" y="53565"/>
              </a:cubicBezTo>
              <a:cubicBezTo>
                <a:pt x="14425" y="51452"/>
                <a:pt x="14825" y="48300"/>
                <a:pt x="14969" y="46915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6240</xdr:colOff>
      <xdr:row>13</xdr:row>
      <xdr:rowOff>14040</xdr:rowOff>
    </xdr:from>
    <xdr:to>
      <xdr:col>3</xdr:col>
      <xdr:colOff>435600</xdr:colOff>
      <xdr:row>13</xdr:row>
      <xdr:rowOff>102240</xdr:rowOff>
    </xdr:to>
    <xdr:sp>
      <xdr:nvSpPr>
        <xdr:cNvPr id="57" name="PlotDat1_119|1~49_1"/>
        <xdr:cNvSpPr/>
      </xdr:nvSpPr>
      <xdr:spPr>
        <a:xfrm>
          <a:off x="2864520" y="2127240"/>
          <a:ext cx="9360" cy="88200"/>
        </a:xfrm>
        <a:custGeom>
          <a:avLst/>
          <a:gdLst/>
          <a:ahLst/>
          <a:rect l="l" t="t" r="r" b="b"/>
          <a:pathLst>
            <a:path w="10728" h="93574">
              <a:moveTo>
                <a:pt x="10490" y="46218"/>
              </a:moveTo>
              <a:cubicBezTo>
                <a:pt x="10469" y="44063"/>
                <a:pt x="10490" y="42193"/>
                <a:pt x="10490" y="40163"/>
              </a:cubicBezTo>
              <a:cubicBezTo>
                <a:pt x="10490" y="38133"/>
                <a:pt x="10490" y="36045"/>
                <a:pt x="10490" y="34040"/>
              </a:cubicBezTo>
              <a:cubicBezTo>
                <a:pt x="10490" y="32036"/>
                <a:pt x="10490" y="30050"/>
                <a:pt x="10490" y="28133"/>
              </a:cubicBezTo>
              <a:cubicBezTo>
                <a:pt x="10490" y="26216"/>
                <a:pt x="10490" y="24309"/>
                <a:pt x="10490" y="22537"/>
              </a:cubicBezTo>
              <a:cubicBezTo>
                <a:pt x="10490" y="20764"/>
                <a:pt x="10728" y="19236"/>
                <a:pt x="10490" y="17498"/>
              </a:cubicBezTo>
              <a:cubicBezTo>
                <a:pt x="10252" y="15759"/>
                <a:pt x="9261" y="13582"/>
                <a:pt x="9062" y="12109"/>
              </a:cubicBezTo>
              <a:cubicBezTo>
                <a:pt x="8863" y="10635"/>
                <a:pt x="9317" y="9897"/>
                <a:pt x="9295" y="8656"/>
              </a:cubicBezTo>
              <a:cubicBezTo>
                <a:pt x="9274" y="7415"/>
                <a:pt x="9088" y="5698"/>
                <a:pt x="8932" y="4657"/>
              </a:cubicBezTo>
              <a:cubicBezTo>
                <a:pt x="8777" y="3616"/>
                <a:pt x="8690" y="2992"/>
                <a:pt x="8362" y="2408"/>
              </a:cubicBezTo>
              <a:cubicBezTo>
                <a:pt x="8035" y="1823"/>
                <a:pt x="7186" y="1522"/>
                <a:pt x="6967" y="1148"/>
              </a:cubicBezTo>
              <a:cubicBezTo>
                <a:pt x="6747" y="773"/>
                <a:pt x="7122" y="310"/>
                <a:pt x="7045" y="155"/>
              </a:cubicBezTo>
              <a:cubicBezTo>
                <a:pt x="6969" y="0"/>
                <a:pt x="6785" y="140"/>
                <a:pt x="6507" y="216"/>
              </a:cubicBezTo>
              <a:cubicBezTo>
                <a:pt x="6229" y="292"/>
                <a:pt x="5528" y="350"/>
                <a:pt x="5378" y="612"/>
              </a:cubicBezTo>
              <a:cubicBezTo>
                <a:pt x="5227" y="875"/>
                <a:pt x="5649" y="1270"/>
                <a:pt x="5605" y="1790"/>
              </a:cubicBezTo>
              <a:cubicBezTo>
                <a:pt x="5561" y="2311"/>
                <a:pt x="5322" y="2964"/>
                <a:pt x="5111" y="3733"/>
              </a:cubicBezTo>
              <a:cubicBezTo>
                <a:pt x="4900" y="4503"/>
                <a:pt x="4700" y="5400"/>
                <a:pt x="4336" y="6404"/>
              </a:cubicBezTo>
              <a:cubicBezTo>
                <a:pt x="3972" y="7408"/>
                <a:pt x="3138" y="8536"/>
                <a:pt x="2930" y="9758"/>
              </a:cubicBezTo>
              <a:cubicBezTo>
                <a:pt x="2722" y="10981"/>
                <a:pt x="3126" y="12319"/>
                <a:pt x="3088" y="13739"/>
              </a:cubicBezTo>
              <a:cubicBezTo>
                <a:pt x="3050" y="15160"/>
                <a:pt x="2862" y="16686"/>
                <a:pt x="2705" y="18280"/>
              </a:cubicBezTo>
              <a:cubicBezTo>
                <a:pt x="2548" y="19873"/>
                <a:pt x="2386" y="21561"/>
                <a:pt x="2145" y="23300"/>
              </a:cubicBezTo>
              <a:cubicBezTo>
                <a:pt x="1904" y="25039"/>
                <a:pt x="1608" y="26860"/>
                <a:pt x="1259" y="28715"/>
              </a:cubicBezTo>
              <a:cubicBezTo>
                <a:pt x="911" y="30571"/>
                <a:pt x="110" y="32494"/>
                <a:pt x="55" y="34434"/>
              </a:cubicBezTo>
              <a:cubicBezTo>
                <a:pt x="0" y="36374"/>
                <a:pt x="789" y="38367"/>
                <a:pt x="927" y="40358"/>
              </a:cubicBezTo>
              <a:cubicBezTo>
                <a:pt x="1065" y="42349"/>
                <a:pt x="885" y="44343"/>
                <a:pt x="885" y="46383"/>
              </a:cubicBezTo>
              <a:cubicBezTo>
                <a:pt x="885" y="48423"/>
                <a:pt x="899" y="50489"/>
                <a:pt x="927" y="52596"/>
              </a:cubicBezTo>
              <a:cubicBezTo>
                <a:pt x="955" y="54703"/>
                <a:pt x="997" y="56878"/>
                <a:pt x="1052" y="59027"/>
              </a:cubicBezTo>
              <a:cubicBezTo>
                <a:pt x="1107" y="61176"/>
                <a:pt x="1175" y="63386"/>
                <a:pt x="1256" y="65490"/>
              </a:cubicBezTo>
              <a:cubicBezTo>
                <a:pt x="1337" y="67594"/>
                <a:pt x="1434" y="69723"/>
                <a:pt x="1540" y="71653"/>
              </a:cubicBezTo>
              <a:cubicBezTo>
                <a:pt x="1646" y="73583"/>
                <a:pt x="1766" y="75481"/>
                <a:pt x="1895" y="77073"/>
              </a:cubicBezTo>
              <a:cubicBezTo>
                <a:pt x="2024" y="78666"/>
                <a:pt x="2166" y="79889"/>
                <a:pt x="2316" y="81206"/>
              </a:cubicBezTo>
              <a:cubicBezTo>
                <a:pt x="2466" y="82524"/>
                <a:pt x="2628" y="83889"/>
                <a:pt x="2796" y="84978"/>
              </a:cubicBezTo>
              <a:cubicBezTo>
                <a:pt x="2964" y="86066"/>
                <a:pt x="3143" y="86857"/>
                <a:pt x="3327" y="87742"/>
              </a:cubicBezTo>
              <a:cubicBezTo>
                <a:pt x="3511" y="88627"/>
                <a:pt x="3704" y="89599"/>
                <a:pt x="3900" y="90288"/>
              </a:cubicBezTo>
              <a:cubicBezTo>
                <a:pt x="4096" y="90978"/>
                <a:pt x="4300" y="91394"/>
                <a:pt x="4505" y="91881"/>
              </a:cubicBezTo>
              <a:cubicBezTo>
                <a:pt x="4710" y="92367"/>
                <a:pt x="4921" y="92943"/>
                <a:pt x="5132" y="93209"/>
              </a:cubicBezTo>
              <a:cubicBezTo>
                <a:pt x="5343" y="93476"/>
                <a:pt x="5558" y="93457"/>
                <a:pt x="5771" y="93481"/>
              </a:cubicBezTo>
              <a:cubicBezTo>
                <a:pt x="5984" y="93505"/>
                <a:pt x="6199" y="93574"/>
                <a:pt x="6409" y="93354"/>
              </a:cubicBezTo>
              <a:cubicBezTo>
                <a:pt x="6619" y="93134"/>
                <a:pt x="6829" y="92687"/>
                <a:pt x="7034" y="92160"/>
              </a:cubicBezTo>
              <a:cubicBezTo>
                <a:pt x="7239" y="91633"/>
                <a:pt x="7444" y="90972"/>
                <a:pt x="7640" y="90193"/>
              </a:cubicBezTo>
              <a:cubicBezTo>
                <a:pt x="7836" y="89414"/>
                <a:pt x="8028" y="88505"/>
                <a:pt x="8212" y="87488"/>
              </a:cubicBezTo>
              <a:cubicBezTo>
                <a:pt x="8396" y="86471"/>
                <a:pt x="8576" y="85328"/>
                <a:pt x="8745" y="84089"/>
              </a:cubicBezTo>
              <a:cubicBezTo>
                <a:pt x="8914" y="82850"/>
                <a:pt x="9075" y="81494"/>
                <a:pt x="9225" y="80055"/>
              </a:cubicBezTo>
              <a:cubicBezTo>
                <a:pt x="9375" y="78616"/>
                <a:pt x="9518" y="77071"/>
                <a:pt x="9647" y="75457"/>
              </a:cubicBezTo>
              <a:cubicBezTo>
                <a:pt x="9776" y="73843"/>
                <a:pt x="9895" y="72133"/>
                <a:pt x="10001" y="70371"/>
              </a:cubicBezTo>
              <a:cubicBezTo>
                <a:pt x="10107" y="68609"/>
                <a:pt x="10202" y="66765"/>
                <a:pt x="10283" y="64885"/>
              </a:cubicBezTo>
              <a:cubicBezTo>
                <a:pt x="10364" y="63005"/>
                <a:pt x="10434" y="61056"/>
                <a:pt x="10489" y="59090"/>
              </a:cubicBezTo>
              <a:cubicBezTo>
                <a:pt x="10544" y="57124"/>
                <a:pt x="10614" y="55235"/>
                <a:pt x="10614" y="53090"/>
              </a:cubicBezTo>
              <a:cubicBezTo>
                <a:pt x="10614" y="50945"/>
                <a:pt x="10516" y="47650"/>
                <a:pt x="10490" y="46218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13</xdr:row>
      <xdr:rowOff>61560</xdr:rowOff>
    </xdr:from>
    <xdr:to>
      <xdr:col>3</xdr:col>
      <xdr:colOff>439560</xdr:colOff>
      <xdr:row>13</xdr:row>
      <xdr:rowOff>149760</xdr:rowOff>
    </xdr:to>
    <xdr:sp>
      <xdr:nvSpPr>
        <xdr:cNvPr id="58" name="PlotDat1_111|1~49_1"/>
        <xdr:cNvSpPr/>
      </xdr:nvSpPr>
      <xdr:spPr>
        <a:xfrm>
          <a:off x="2868480" y="2174760"/>
          <a:ext cx="9360" cy="88200"/>
        </a:xfrm>
        <a:custGeom>
          <a:avLst/>
          <a:gdLst/>
          <a:ahLst/>
          <a:rect l="l" t="t" r="r" b="b"/>
          <a:pathLst>
            <a:path w="10728" h="95035">
              <a:moveTo>
                <a:pt x="10728" y="46844"/>
              </a:moveTo>
              <a:cubicBezTo>
                <a:pt x="10708" y="44742"/>
                <a:pt x="10167" y="43144"/>
                <a:pt x="10023" y="41139"/>
              </a:cubicBezTo>
              <a:cubicBezTo>
                <a:pt x="9880" y="39133"/>
                <a:pt x="9938" y="36883"/>
                <a:pt x="9869" y="34811"/>
              </a:cubicBezTo>
              <a:cubicBezTo>
                <a:pt x="9801" y="32739"/>
                <a:pt x="9713" y="30686"/>
                <a:pt x="9611" y="28703"/>
              </a:cubicBezTo>
              <a:cubicBezTo>
                <a:pt x="9509" y="26721"/>
                <a:pt x="9252" y="24759"/>
                <a:pt x="9255" y="22914"/>
              </a:cubicBezTo>
              <a:cubicBezTo>
                <a:pt x="9258" y="21069"/>
                <a:pt x="9619" y="19185"/>
                <a:pt x="9632" y="17632"/>
              </a:cubicBezTo>
              <a:cubicBezTo>
                <a:pt x="9645" y="16079"/>
                <a:pt x="9438" y="14894"/>
                <a:pt x="9331" y="13594"/>
              </a:cubicBezTo>
              <a:cubicBezTo>
                <a:pt x="9223" y="12295"/>
                <a:pt x="9174" y="10934"/>
                <a:pt x="8988" y="9834"/>
              </a:cubicBezTo>
              <a:cubicBezTo>
                <a:pt x="8802" y="8732"/>
                <a:pt x="8646" y="7917"/>
                <a:pt x="8216" y="6993"/>
              </a:cubicBezTo>
              <a:cubicBezTo>
                <a:pt x="7785" y="6071"/>
                <a:pt x="6712" y="5048"/>
                <a:pt x="6403" y="4297"/>
              </a:cubicBezTo>
              <a:cubicBezTo>
                <a:pt x="6094" y="3546"/>
                <a:pt x="6487" y="3057"/>
                <a:pt x="6364" y="2489"/>
              </a:cubicBezTo>
              <a:cubicBezTo>
                <a:pt x="6241" y="1921"/>
                <a:pt x="6046" y="1251"/>
                <a:pt x="5662" y="890"/>
              </a:cubicBezTo>
              <a:cubicBezTo>
                <a:pt x="5278" y="527"/>
                <a:pt x="4305" y="441"/>
                <a:pt x="4059" y="317"/>
              </a:cubicBezTo>
              <a:cubicBezTo>
                <a:pt x="3812" y="194"/>
                <a:pt x="4275" y="0"/>
                <a:pt x="4183" y="148"/>
              </a:cubicBezTo>
              <a:cubicBezTo>
                <a:pt x="4090" y="296"/>
                <a:pt x="3835" y="690"/>
                <a:pt x="3503" y="1202"/>
              </a:cubicBezTo>
              <a:cubicBezTo>
                <a:pt x="3171" y="1714"/>
                <a:pt x="2348" y="2420"/>
                <a:pt x="2192" y="3219"/>
              </a:cubicBezTo>
              <a:cubicBezTo>
                <a:pt x="2036" y="4017"/>
                <a:pt x="2599" y="4951"/>
                <a:pt x="2569" y="5995"/>
              </a:cubicBezTo>
              <a:cubicBezTo>
                <a:pt x="2539" y="7039"/>
                <a:pt x="2224" y="8213"/>
                <a:pt x="2016" y="9484"/>
              </a:cubicBezTo>
              <a:cubicBezTo>
                <a:pt x="1809" y="10755"/>
                <a:pt x="1645" y="12147"/>
                <a:pt x="1325" y="13623"/>
              </a:cubicBezTo>
              <a:cubicBezTo>
                <a:pt x="1005" y="15100"/>
                <a:pt x="194" y="16686"/>
                <a:pt x="97" y="18343"/>
              </a:cubicBezTo>
              <a:cubicBezTo>
                <a:pt x="0" y="19999"/>
                <a:pt x="686" y="21755"/>
                <a:pt x="745" y="23564"/>
              </a:cubicBezTo>
              <a:cubicBezTo>
                <a:pt x="804" y="25373"/>
                <a:pt x="537" y="27267"/>
                <a:pt x="453" y="29195"/>
              </a:cubicBezTo>
              <a:cubicBezTo>
                <a:pt x="369" y="31124"/>
                <a:pt x="298" y="33120"/>
                <a:pt x="241" y="35137"/>
              </a:cubicBezTo>
              <a:cubicBezTo>
                <a:pt x="184" y="37153"/>
                <a:pt x="140" y="39225"/>
                <a:pt x="111" y="41295"/>
              </a:cubicBezTo>
              <a:cubicBezTo>
                <a:pt x="82" y="43366"/>
                <a:pt x="73" y="45335"/>
                <a:pt x="68" y="47559"/>
              </a:cubicBezTo>
              <a:cubicBezTo>
                <a:pt x="63" y="49783"/>
                <a:pt x="57" y="52481"/>
                <a:pt x="81" y="54644"/>
              </a:cubicBezTo>
              <a:cubicBezTo>
                <a:pt x="105" y="56808"/>
                <a:pt x="154" y="58557"/>
                <a:pt x="211" y="60538"/>
              </a:cubicBezTo>
              <a:cubicBezTo>
                <a:pt x="268" y="62520"/>
                <a:pt x="339" y="64571"/>
                <a:pt x="424" y="66537"/>
              </a:cubicBezTo>
              <a:cubicBezTo>
                <a:pt x="509" y="68504"/>
                <a:pt x="608" y="70510"/>
                <a:pt x="718" y="72339"/>
              </a:cubicBezTo>
              <a:cubicBezTo>
                <a:pt x="828" y="74168"/>
                <a:pt x="952" y="75981"/>
                <a:pt x="1086" y="77510"/>
              </a:cubicBezTo>
              <a:cubicBezTo>
                <a:pt x="1220" y="79040"/>
                <a:pt x="1368" y="80225"/>
                <a:pt x="1524" y="81516"/>
              </a:cubicBezTo>
              <a:cubicBezTo>
                <a:pt x="1680" y="82808"/>
                <a:pt x="1848" y="84166"/>
                <a:pt x="2023" y="85264"/>
              </a:cubicBezTo>
              <a:cubicBezTo>
                <a:pt x="2198" y="86362"/>
                <a:pt x="2385" y="87182"/>
                <a:pt x="2576" y="88106"/>
              </a:cubicBezTo>
              <a:cubicBezTo>
                <a:pt x="2767" y="89029"/>
                <a:pt x="2967" y="90054"/>
                <a:pt x="3171" y="90805"/>
              </a:cubicBezTo>
              <a:cubicBezTo>
                <a:pt x="3375" y="91556"/>
                <a:pt x="3587" y="92047"/>
                <a:pt x="3800" y="92612"/>
              </a:cubicBezTo>
              <a:cubicBezTo>
                <a:pt x="4013" y="93177"/>
                <a:pt x="4232" y="93840"/>
                <a:pt x="4451" y="94194"/>
              </a:cubicBezTo>
              <a:cubicBezTo>
                <a:pt x="4670" y="94549"/>
                <a:pt x="4893" y="94624"/>
                <a:pt x="5114" y="94738"/>
              </a:cubicBezTo>
              <a:cubicBezTo>
                <a:pt x="5335" y="94852"/>
                <a:pt x="5557" y="95035"/>
                <a:pt x="5776" y="94877"/>
              </a:cubicBezTo>
              <a:cubicBezTo>
                <a:pt x="5995" y="94719"/>
                <a:pt x="6214" y="94310"/>
                <a:pt x="6427" y="93793"/>
              </a:cubicBezTo>
              <a:cubicBezTo>
                <a:pt x="6640" y="93276"/>
                <a:pt x="6852" y="92575"/>
                <a:pt x="7056" y="91777"/>
              </a:cubicBezTo>
              <a:cubicBezTo>
                <a:pt x="7260" y="90979"/>
                <a:pt x="7460" y="90046"/>
                <a:pt x="7651" y="89004"/>
              </a:cubicBezTo>
              <a:cubicBezTo>
                <a:pt x="7842" y="87962"/>
                <a:pt x="8029" y="86791"/>
                <a:pt x="8204" y="85522"/>
              </a:cubicBezTo>
              <a:cubicBezTo>
                <a:pt x="8379" y="84253"/>
                <a:pt x="8547" y="82863"/>
                <a:pt x="8703" y="81388"/>
              </a:cubicBezTo>
              <a:cubicBezTo>
                <a:pt x="8859" y="79913"/>
                <a:pt x="9006" y="78328"/>
                <a:pt x="9140" y="76674"/>
              </a:cubicBezTo>
              <a:cubicBezTo>
                <a:pt x="9274" y="75020"/>
                <a:pt x="9399" y="73267"/>
                <a:pt x="9510" y="71461"/>
              </a:cubicBezTo>
              <a:cubicBezTo>
                <a:pt x="9621" y="69655"/>
                <a:pt x="9719" y="67765"/>
                <a:pt x="9803" y="65838"/>
              </a:cubicBezTo>
              <a:cubicBezTo>
                <a:pt x="9887" y="63911"/>
                <a:pt x="9959" y="61915"/>
                <a:pt x="10016" y="59901"/>
              </a:cubicBezTo>
              <a:cubicBezTo>
                <a:pt x="10073" y="57887"/>
                <a:pt x="10027" y="55929"/>
                <a:pt x="10146" y="53753"/>
              </a:cubicBezTo>
              <a:cubicBezTo>
                <a:pt x="10265" y="51577"/>
                <a:pt x="10607" y="48283"/>
                <a:pt x="10728" y="46844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7000</xdr:colOff>
      <xdr:row>13</xdr:row>
      <xdr:rowOff>149760</xdr:rowOff>
    </xdr:from>
    <xdr:to>
      <xdr:col>3</xdr:col>
      <xdr:colOff>580320</xdr:colOff>
      <xdr:row>14</xdr:row>
      <xdr:rowOff>74160</xdr:rowOff>
    </xdr:to>
    <xdr:sp>
      <xdr:nvSpPr>
        <xdr:cNvPr id="59" name="PlotDat1_103|1~49_1"/>
        <xdr:cNvSpPr/>
      </xdr:nvSpPr>
      <xdr:spPr>
        <a:xfrm>
          <a:off x="3005280" y="2262960"/>
          <a:ext cx="13320" cy="87120"/>
        </a:xfrm>
        <a:custGeom>
          <a:avLst/>
          <a:gdLst/>
          <a:ahLst/>
          <a:rect l="l" t="t" r="r" b="b"/>
          <a:pathLst>
            <a:path w="15019" h="93574">
              <a:moveTo>
                <a:pt x="14568" y="45889"/>
              </a:moveTo>
              <a:cubicBezTo>
                <a:pt x="14496" y="43729"/>
                <a:pt x="14568" y="41782"/>
                <a:pt x="14568" y="39788"/>
              </a:cubicBezTo>
              <a:cubicBezTo>
                <a:pt x="14568" y="37793"/>
                <a:pt x="14568" y="35842"/>
                <a:pt x="14568" y="33921"/>
              </a:cubicBezTo>
              <a:cubicBezTo>
                <a:pt x="14568" y="31999"/>
                <a:pt x="14568" y="30097"/>
                <a:pt x="14568" y="28259"/>
              </a:cubicBezTo>
              <a:cubicBezTo>
                <a:pt x="14568" y="26421"/>
                <a:pt x="14838" y="24611"/>
                <a:pt x="14568" y="22895"/>
              </a:cubicBezTo>
              <a:cubicBezTo>
                <a:pt x="14297" y="21179"/>
                <a:pt x="13176" y="19654"/>
                <a:pt x="12943" y="17962"/>
              </a:cubicBezTo>
              <a:cubicBezTo>
                <a:pt x="12710" y="16269"/>
                <a:pt x="13226" y="14158"/>
                <a:pt x="13170" y="12735"/>
              </a:cubicBezTo>
              <a:cubicBezTo>
                <a:pt x="13114" y="11312"/>
                <a:pt x="12895" y="10610"/>
                <a:pt x="12605" y="9425"/>
              </a:cubicBezTo>
              <a:cubicBezTo>
                <a:pt x="12317" y="8241"/>
                <a:pt x="11634" y="6604"/>
                <a:pt x="11436" y="5626"/>
              </a:cubicBezTo>
              <a:cubicBezTo>
                <a:pt x="11237" y="4647"/>
                <a:pt x="11536" y="4332"/>
                <a:pt x="11413" y="3554"/>
              </a:cubicBezTo>
              <a:cubicBezTo>
                <a:pt x="11289" y="2776"/>
                <a:pt x="11109" y="1534"/>
                <a:pt x="10698" y="960"/>
              </a:cubicBezTo>
              <a:cubicBezTo>
                <a:pt x="10286" y="386"/>
                <a:pt x="9350" y="216"/>
                <a:pt x="8941" y="108"/>
              </a:cubicBezTo>
              <a:cubicBezTo>
                <a:pt x="8533" y="0"/>
                <a:pt x="8653" y="212"/>
                <a:pt x="8244" y="310"/>
              </a:cubicBezTo>
              <a:cubicBezTo>
                <a:pt x="7835" y="408"/>
                <a:pt x="6873" y="439"/>
                <a:pt x="6479" y="697"/>
              </a:cubicBezTo>
              <a:cubicBezTo>
                <a:pt x="6087" y="955"/>
                <a:pt x="6252" y="1347"/>
                <a:pt x="5888" y="1859"/>
              </a:cubicBezTo>
              <a:cubicBezTo>
                <a:pt x="5525" y="2371"/>
                <a:pt x="4616" y="3011"/>
                <a:pt x="4300" y="3767"/>
              </a:cubicBezTo>
              <a:cubicBezTo>
                <a:pt x="3985" y="4523"/>
                <a:pt x="4233" y="5408"/>
                <a:pt x="3994" y="6397"/>
              </a:cubicBezTo>
              <a:cubicBezTo>
                <a:pt x="3755" y="7386"/>
                <a:pt x="3015" y="8497"/>
                <a:pt x="2863" y="9701"/>
              </a:cubicBezTo>
              <a:cubicBezTo>
                <a:pt x="2712" y="10905"/>
                <a:pt x="3150" y="12221"/>
                <a:pt x="3088" y="13619"/>
              </a:cubicBezTo>
              <a:cubicBezTo>
                <a:pt x="3026" y="15016"/>
                <a:pt x="2740" y="16519"/>
                <a:pt x="2491" y="18088"/>
              </a:cubicBezTo>
              <a:cubicBezTo>
                <a:pt x="2240" y="19656"/>
                <a:pt x="1973" y="21319"/>
                <a:pt x="1586" y="23032"/>
              </a:cubicBezTo>
              <a:cubicBezTo>
                <a:pt x="1198" y="24745"/>
                <a:pt x="338" y="26535"/>
                <a:pt x="169" y="28362"/>
              </a:cubicBezTo>
              <a:cubicBezTo>
                <a:pt x="0" y="30189"/>
                <a:pt x="535" y="32081"/>
                <a:pt x="571" y="33991"/>
              </a:cubicBezTo>
              <a:cubicBezTo>
                <a:pt x="607" y="35900"/>
                <a:pt x="426" y="37861"/>
                <a:pt x="385" y="39822"/>
              </a:cubicBezTo>
              <a:cubicBezTo>
                <a:pt x="345" y="41782"/>
                <a:pt x="324" y="43778"/>
                <a:pt x="324" y="45755"/>
              </a:cubicBezTo>
              <a:cubicBezTo>
                <a:pt x="324" y="47731"/>
                <a:pt x="345" y="49711"/>
                <a:pt x="385" y="51685"/>
              </a:cubicBezTo>
              <a:cubicBezTo>
                <a:pt x="426" y="53658"/>
                <a:pt x="489" y="55642"/>
                <a:pt x="571" y="57600"/>
              </a:cubicBezTo>
              <a:cubicBezTo>
                <a:pt x="653" y="59557"/>
                <a:pt x="758" y="61553"/>
                <a:pt x="880" y="63432"/>
              </a:cubicBezTo>
              <a:cubicBezTo>
                <a:pt x="1002" y="65312"/>
                <a:pt x="1142" y="67199"/>
                <a:pt x="1301" y="68880"/>
              </a:cubicBezTo>
              <a:cubicBezTo>
                <a:pt x="1460" y="70562"/>
                <a:pt x="1640" y="71943"/>
                <a:pt x="1834" y="73525"/>
              </a:cubicBezTo>
              <a:cubicBezTo>
                <a:pt x="2027" y="75106"/>
                <a:pt x="2238" y="76811"/>
                <a:pt x="2463" y="78369"/>
              </a:cubicBezTo>
              <a:cubicBezTo>
                <a:pt x="2687" y="79926"/>
                <a:pt x="2930" y="81536"/>
                <a:pt x="3183" y="82870"/>
              </a:cubicBezTo>
              <a:cubicBezTo>
                <a:pt x="3435" y="84204"/>
                <a:pt x="3702" y="85242"/>
                <a:pt x="3978" y="86374"/>
              </a:cubicBezTo>
              <a:cubicBezTo>
                <a:pt x="4253" y="87507"/>
                <a:pt x="4541" y="88729"/>
                <a:pt x="4835" y="89666"/>
              </a:cubicBezTo>
              <a:cubicBezTo>
                <a:pt x="5128" y="90603"/>
                <a:pt x="5433" y="91511"/>
                <a:pt x="5739" y="91996"/>
              </a:cubicBezTo>
              <a:cubicBezTo>
                <a:pt x="6046" y="92481"/>
                <a:pt x="6363" y="92315"/>
                <a:pt x="6677" y="92575"/>
              </a:cubicBezTo>
              <a:cubicBezTo>
                <a:pt x="6992" y="92835"/>
                <a:pt x="7312" y="93540"/>
                <a:pt x="7630" y="93557"/>
              </a:cubicBezTo>
              <a:cubicBezTo>
                <a:pt x="7947" y="93574"/>
                <a:pt x="8269" y="93021"/>
                <a:pt x="8585" y="92677"/>
              </a:cubicBezTo>
              <a:cubicBezTo>
                <a:pt x="8900" y="92333"/>
                <a:pt x="9215" y="92014"/>
                <a:pt x="9521" y="91492"/>
              </a:cubicBezTo>
              <a:cubicBezTo>
                <a:pt x="9828" y="90970"/>
                <a:pt x="10134" y="90316"/>
                <a:pt x="10427" y="89544"/>
              </a:cubicBezTo>
              <a:cubicBezTo>
                <a:pt x="10721" y="88772"/>
                <a:pt x="11008" y="87869"/>
                <a:pt x="11284" y="86860"/>
              </a:cubicBezTo>
              <a:cubicBezTo>
                <a:pt x="11560" y="85851"/>
                <a:pt x="11827" y="84717"/>
                <a:pt x="12079" y="83489"/>
              </a:cubicBezTo>
              <a:cubicBezTo>
                <a:pt x="12331" y="82261"/>
                <a:pt x="12572" y="80916"/>
                <a:pt x="12797" y="79489"/>
              </a:cubicBezTo>
              <a:cubicBezTo>
                <a:pt x="13022" y="78062"/>
                <a:pt x="13234" y="76529"/>
                <a:pt x="13428" y="74928"/>
              </a:cubicBezTo>
              <a:cubicBezTo>
                <a:pt x="13622" y="73327"/>
                <a:pt x="13801" y="71630"/>
                <a:pt x="13959" y="69882"/>
              </a:cubicBezTo>
              <a:cubicBezTo>
                <a:pt x="14118" y="68134"/>
                <a:pt x="14260" y="66306"/>
                <a:pt x="14382" y="64442"/>
              </a:cubicBezTo>
              <a:cubicBezTo>
                <a:pt x="14504" y="62578"/>
                <a:pt x="14586" y="60646"/>
                <a:pt x="14689" y="58697"/>
              </a:cubicBezTo>
              <a:cubicBezTo>
                <a:pt x="14792" y="56748"/>
                <a:pt x="15019" y="54881"/>
                <a:pt x="14999" y="52746"/>
              </a:cubicBezTo>
              <a:cubicBezTo>
                <a:pt x="14979" y="50611"/>
                <a:pt x="14658" y="47318"/>
                <a:pt x="14568" y="45889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8560</xdr:colOff>
      <xdr:row>24</xdr:row>
      <xdr:rowOff>30960</xdr:rowOff>
    </xdr:from>
    <xdr:to>
      <xdr:col>3</xdr:col>
      <xdr:colOff>551880</xdr:colOff>
      <xdr:row>24</xdr:row>
      <xdr:rowOff>118080</xdr:rowOff>
    </xdr:to>
    <xdr:sp>
      <xdr:nvSpPr>
        <xdr:cNvPr id="60" name="PlotDat1_59|1~49_1"/>
        <xdr:cNvSpPr/>
      </xdr:nvSpPr>
      <xdr:spPr>
        <a:xfrm>
          <a:off x="2976840" y="3932280"/>
          <a:ext cx="13320" cy="87120"/>
        </a:xfrm>
        <a:custGeom>
          <a:avLst/>
          <a:gdLst/>
          <a:ahLst/>
          <a:rect l="l" t="t" r="r" b="b"/>
          <a:pathLst>
            <a:path w="15018" h="90649">
              <a:moveTo>
                <a:pt x="14722" y="46504"/>
              </a:moveTo>
              <a:cubicBezTo>
                <a:pt x="14718" y="44705"/>
                <a:pt x="14722" y="42209"/>
                <a:pt x="14722" y="40170"/>
              </a:cubicBezTo>
              <a:cubicBezTo>
                <a:pt x="14722" y="38130"/>
                <a:pt x="14722" y="36197"/>
                <a:pt x="14722" y="34263"/>
              </a:cubicBezTo>
              <a:cubicBezTo>
                <a:pt x="14722" y="32330"/>
                <a:pt x="14722" y="30415"/>
                <a:pt x="14722" y="28566"/>
              </a:cubicBezTo>
              <a:cubicBezTo>
                <a:pt x="14722" y="26717"/>
                <a:pt x="15018" y="24826"/>
                <a:pt x="14722" y="23168"/>
              </a:cubicBezTo>
              <a:cubicBezTo>
                <a:pt x="14427" y="21510"/>
                <a:pt x="13238" y="20153"/>
                <a:pt x="12950" y="18619"/>
              </a:cubicBezTo>
              <a:cubicBezTo>
                <a:pt x="12661" y="17085"/>
                <a:pt x="13083" y="15441"/>
                <a:pt x="12988" y="13964"/>
              </a:cubicBezTo>
              <a:cubicBezTo>
                <a:pt x="12893" y="12485"/>
                <a:pt x="12756" y="10968"/>
                <a:pt x="12381" y="9750"/>
              </a:cubicBezTo>
              <a:cubicBezTo>
                <a:pt x="12006" y="8531"/>
                <a:pt x="11050" y="7636"/>
                <a:pt x="10741" y="6653"/>
              </a:cubicBezTo>
              <a:cubicBezTo>
                <a:pt x="10432" y="5669"/>
                <a:pt x="10752" y="4607"/>
                <a:pt x="10527" y="3844"/>
              </a:cubicBezTo>
              <a:cubicBezTo>
                <a:pt x="10303" y="3080"/>
                <a:pt x="9580" y="2611"/>
                <a:pt x="9396" y="2069"/>
              </a:cubicBezTo>
              <a:cubicBezTo>
                <a:pt x="9212" y="1527"/>
                <a:pt x="9553" y="902"/>
                <a:pt x="9423" y="590"/>
              </a:cubicBezTo>
              <a:cubicBezTo>
                <a:pt x="9294" y="278"/>
                <a:pt x="9054" y="262"/>
                <a:pt x="8617" y="197"/>
              </a:cubicBezTo>
              <a:cubicBezTo>
                <a:pt x="8180" y="132"/>
                <a:pt x="7216" y="0"/>
                <a:pt x="6801" y="198"/>
              </a:cubicBezTo>
              <a:cubicBezTo>
                <a:pt x="6386" y="396"/>
                <a:pt x="6514" y="859"/>
                <a:pt x="6126" y="1382"/>
              </a:cubicBezTo>
              <a:cubicBezTo>
                <a:pt x="5737" y="1904"/>
                <a:pt x="4807" y="2558"/>
                <a:pt x="4470" y="3331"/>
              </a:cubicBezTo>
              <a:cubicBezTo>
                <a:pt x="4133" y="4103"/>
                <a:pt x="4360" y="5005"/>
                <a:pt x="4101" y="6014"/>
              </a:cubicBezTo>
              <a:cubicBezTo>
                <a:pt x="3842" y="7023"/>
                <a:pt x="3082" y="8156"/>
                <a:pt x="2917" y="9383"/>
              </a:cubicBezTo>
              <a:cubicBezTo>
                <a:pt x="2751" y="10611"/>
                <a:pt x="3177" y="11955"/>
                <a:pt x="3111" y="13381"/>
              </a:cubicBezTo>
              <a:cubicBezTo>
                <a:pt x="3046" y="14808"/>
                <a:pt x="2773" y="16343"/>
                <a:pt x="2522" y="17944"/>
              </a:cubicBezTo>
              <a:cubicBezTo>
                <a:pt x="2271" y="19544"/>
                <a:pt x="1994" y="21239"/>
                <a:pt x="1602" y="22986"/>
              </a:cubicBezTo>
              <a:cubicBezTo>
                <a:pt x="1209" y="24734"/>
                <a:pt x="340" y="26561"/>
                <a:pt x="170" y="28425"/>
              </a:cubicBezTo>
              <a:cubicBezTo>
                <a:pt x="0" y="30289"/>
                <a:pt x="545" y="32221"/>
                <a:pt x="583" y="34170"/>
              </a:cubicBezTo>
              <a:cubicBezTo>
                <a:pt x="621" y="36119"/>
                <a:pt x="441" y="38119"/>
                <a:pt x="400" y="40119"/>
              </a:cubicBezTo>
              <a:cubicBezTo>
                <a:pt x="359" y="42119"/>
                <a:pt x="338" y="44155"/>
                <a:pt x="338" y="46173"/>
              </a:cubicBezTo>
              <a:cubicBezTo>
                <a:pt x="338" y="48190"/>
                <a:pt x="359" y="50270"/>
                <a:pt x="400" y="52223"/>
              </a:cubicBezTo>
              <a:cubicBezTo>
                <a:pt x="441" y="54176"/>
                <a:pt x="502" y="56045"/>
                <a:pt x="583" y="57892"/>
              </a:cubicBezTo>
              <a:cubicBezTo>
                <a:pt x="664" y="59739"/>
                <a:pt x="768" y="61596"/>
                <a:pt x="888" y="63305"/>
              </a:cubicBezTo>
              <a:cubicBezTo>
                <a:pt x="1008" y="65014"/>
                <a:pt x="1149" y="66435"/>
                <a:pt x="1306" y="68147"/>
              </a:cubicBezTo>
              <a:cubicBezTo>
                <a:pt x="1463" y="69859"/>
                <a:pt x="1641" y="72004"/>
                <a:pt x="1833" y="73577"/>
              </a:cubicBezTo>
              <a:cubicBezTo>
                <a:pt x="2025" y="75149"/>
                <a:pt x="2233" y="76329"/>
                <a:pt x="2456" y="77581"/>
              </a:cubicBezTo>
              <a:cubicBezTo>
                <a:pt x="2679" y="78834"/>
                <a:pt x="2918" y="79858"/>
                <a:pt x="3168" y="81096"/>
              </a:cubicBezTo>
              <a:cubicBezTo>
                <a:pt x="3418" y="82334"/>
                <a:pt x="3682" y="84002"/>
                <a:pt x="3955" y="85010"/>
              </a:cubicBezTo>
              <a:cubicBezTo>
                <a:pt x="4228" y="86018"/>
                <a:pt x="4513" y="86353"/>
                <a:pt x="4804" y="87142"/>
              </a:cubicBezTo>
              <a:cubicBezTo>
                <a:pt x="5095" y="87930"/>
                <a:pt x="5396" y="89173"/>
                <a:pt x="5700" y="89742"/>
              </a:cubicBezTo>
              <a:cubicBezTo>
                <a:pt x="6004" y="90311"/>
                <a:pt x="6316" y="90465"/>
                <a:pt x="6628" y="90557"/>
              </a:cubicBezTo>
              <a:cubicBezTo>
                <a:pt x="6940" y="90649"/>
                <a:pt x="7258" y="90405"/>
                <a:pt x="7572" y="90297"/>
              </a:cubicBezTo>
              <a:cubicBezTo>
                <a:pt x="7886" y="90189"/>
                <a:pt x="8203" y="90166"/>
                <a:pt x="8515" y="89909"/>
              </a:cubicBezTo>
              <a:cubicBezTo>
                <a:pt x="8827" y="89652"/>
                <a:pt x="9139" y="89265"/>
                <a:pt x="9443" y="88756"/>
              </a:cubicBezTo>
              <a:cubicBezTo>
                <a:pt x="9747" y="88247"/>
                <a:pt x="10050" y="87606"/>
                <a:pt x="10341" y="86853"/>
              </a:cubicBezTo>
              <a:cubicBezTo>
                <a:pt x="10632" y="86100"/>
                <a:pt x="10917" y="85220"/>
                <a:pt x="11189" y="84236"/>
              </a:cubicBezTo>
              <a:cubicBezTo>
                <a:pt x="11461" y="83252"/>
                <a:pt x="11726" y="82146"/>
                <a:pt x="11976" y="80948"/>
              </a:cubicBezTo>
              <a:cubicBezTo>
                <a:pt x="12226" y="79750"/>
                <a:pt x="12465" y="78437"/>
                <a:pt x="12687" y="77045"/>
              </a:cubicBezTo>
              <a:cubicBezTo>
                <a:pt x="12909" y="75653"/>
                <a:pt x="13119" y="74158"/>
                <a:pt x="13311" y="72596"/>
              </a:cubicBezTo>
              <a:cubicBezTo>
                <a:pt x="13503" y="71034"/>
                <a:pt x="13680" y="69381"/>
                <a:pt x="13837" y="67676"/>
              </a:cubicBezTo>
              <a:cubicBezTo>
                <a:pt x="13994" y="65971"/>
                <a:pt x="14136" y="64185"/>
                <a:pt x="14256" y="62367"/>
              </a:cubicBezTo>
              <a:cubicBezTo>
                <a:pt x="14376" y="60549"/>
                <a:pt x="14479" y="58666"/>
                <a:pt x="14560" y="56765"/>
              </a:cubicBezTo>
              <a:cubicBezTo>
                <a:pt x="14641" y="54864"/>
                <a:pt x="14717" y="52670"/>
                <a:pt x="14744" y="50960"/>
              </a:cubicBezTo>
              <a:cubicBezTo>
                <a:pt x="14771" y="49250"/>
                <a:pt x="14727" y="47432"/>
                <a:pt x="14722" y="46504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4</xdr:row>
      <xdr:rowOff>10800</xdr:rowOff>
    </xdr:from>
    <xdr:to>
      <xdr:col>3</xdr:col>
      <xdr:colOff>590040</xdr:colOff>
      <xdr:row>24</xdr:row>
      <xdr:rowOff>94680</xdr:rowOff>
    </xdr:to>
    <xdr:sp>
      <xdr:nvSpPr>
        <xdr:cNvPr id="61" name="PlotDat1_43|1~49_1"/>
        <xdr:cNvSpPr/>
      </xdr:nvSpPr>
      <xdr:spPr>
        <a:xfrm>
          <a:off x="3015000" y="3912120"/>
          <a:ext cx="13320" cy="83880"/>
        </a:xfrm>
        <a:custGeom>
          <a:avLst/>
          <a:gdLst/>
          <a:ahLst/>
          <a:rect l="l" t="t" r="r" b="b"/>
          <a:pathLst>
            <a:path w="17164" h="90649">
              <a:moveTo>
                <a:pt x="17164" y="45505"/>
              </a:moveTo>
              <a:cubicBezTo>
                <a:pt x="17160" y="43485"/>
                <a:pt x="16950" y="41305"/>
                <a:pt x="16861" y="39212"/>
              </a:cubicBezTo>
              <a:cubicBezTo>
                <a:pt x="16773" y="37119"/>
                <a:pt x="16734" y="34999"/>
                <a:pt x="16635" y="32946"/>
              </a:cubicBezTo>
              <a:cubicBezTo>
                <a:pt x="16535" y="30894"/>
                <a:pt x="16411" y="28861"/>
                <a:pt x="16265" y="26898"/>
              </a:cubicBezTo>
              <a:cubicBezTo>
                <a:pt x="16119" y="24935"/>
                <a:pt x="15816" y="22858"/>
                <a:pt x="15757" y="21167"/>
              </a:cubicBezTo>
              <a:cubicBezTo>
                <a:pt x="15698" y="19477"/>
                <a:pt x="15966" y="18239"/>
                <a:pt x="15915" y="16757"/>
              </a:cubicBezTo>
              <a:cubicBezTo>
                <a:pt x="15864" y="15275"/>
                <a:pt x="15697" y="13689"/>
                <a:pt x="15450" y="12275"/>
              </a:cubicBezTo>
              <a:cubicBezTo>
                <a:pt x="15203" y="10862"/>
                <a:pt x="14603" y="9420"/>
                <a:pt x="14432" y="8281"/>
              </a:cubicBezTo>
              <a:cubicBezTo>
                <a:pt x="14262" y="7141"/>
                <a:pt x="14530" y="6336"/>
                <a:pt x="14424" y="5440"/>
              </a:cubicBezTo>
              <a:cubicBezTo>
                <a:pt x="14319" y="4544"/>
                <a:pt x="14164" y="3575"/>
                <a:pt x="13799" y="2904"/>
              </a:cubicBezTo>
              <a:cubicBezTo>
                <a:pt x="13434" y="2233"/>
                <a:pt x="12609" y="1857"/>
                <a:pt x="12234" y="1409"/>
              </a:cubicBezTo>
              <a:cubicBezTo>
                <a:pt x="11859" y="961"/>
                <a:pt x="11947" y="436"/>
                <a:pt x="11546" y="218"/>
              </a:cubicBezTo>
              <a:cubicBezTo>
                <a:pt x="11145" y="0"/>
                <a:pt x="10241" y="75"/>
                <a:pt x="9828" y="101"/>
              </a:cubicBezTo>
              <a:cubicBezTo>
                <a:pt x="9415" y="127"/>
                <a:pt x="9497" y="136"/>
                <a:pt x="9065" y="376"/>
              </a:cubicBezTo>
              <a:cubicBezTo>
                <a:pt x="8632" y="615"/>
                <a:pt x="7663" y="1026"/>
                <a:pt x="7232" y="1539"/>
              </a:cubicBezTo>
              <a:cubicBezTo>
                <a:pt x="6801" y="2053"/>
                <a:pt x="6899" y="2697"/>
                <a:pt x="6479" y="3457"/>
              </a:cubicBezTo>
              <a:cubicBezTo>
                <a:pt x="6059" y="4216"/>
                <a:pt x="5090" y="5102"/>
                <a:pt x="4712" y="6094"/>
              </a:cubicBezTo>
              <a:cubicBezTo>
                <a:pt x="4333" y="7086"/>
                <a:pt x="4516" y="8200"/>
                <a:pt x="4210" y="9408"/>
              </a:cubicBezTo>
              <a:cubicBezTo>
                <a:pt x="3904" y="10616"/>
                <a:pt x="3081" y="11938"/>
                <a:pt x="2877" y="13341"/>
              </a:cubicBezTo>
              <a:cubicBezTo>
                <a:pt x="2672" y="14744"/>
                <a:pt x="3059" y="16252"/>
                <a:pt x="2983" y="17825"/>
              </a:cubicBezTo>
              <a:cubicBezTo>
                <a:pt x="2906" y="19399"/>
                <a:pt x="2668" y="21066"/>
                <a:pt x="2418" y="22784"/>
              </a:cubicBezTo>
              <a:cubicBezTo>
                <a:pt x="2168" y="24502"/>
                <a:pt x="1862" y="26300"/>
                <a:pt x="1478" y="28133"/>
              </a:cubicBezTo>
              <a:cubicBezTo>
                <a:pt x="1095" y="29967"/>
                <a:pt x="242" y="31864"/>
                <a:pt x="121" y="33780"/>
              </a:cubicBezTo>
              <a:cubicBezTo>
                <a:pt x="0" y="35696"/>
                <a:pt x="659" y="37665"/>
                <a:pt x="753" y="39632"/>
              </a:cubicBezTo>
              <a:cubicBezTo>
                <a:pt x="847" y="41599"/>
                <a:pt x="683" y="43582"/>
                <a:pt x="683" y="45580"/>
              </a:cubicBezTo>
              <a:cubicBezTo>
                <a:pt x="683" y="47578"/>
                <a:pt x="707" y="49604"/>
                <a:pt x="753" y="51618"/>
              </a:cubicBezTo>
              <a:cubicBezTo>
                <a:pt x="799" y="53632"/>
                <a:pt x="869" y="55684"/>
                <a:pt x="961" y="57667"/>
              </a:cubicBezTo>
              <a:cubicBezTo>
                <a:pt x="1053" y="59650"/>
                <a:pt x="1168" y="61655"/>
                <a:pt x="1303" y="63520"/>
              </a:cubicBezTo>
              <a:cubicBezTo>
                <a:pt x="1438" y="65384"/>
                <a:pt x="1596" y="67233"/>
                <a:pt x="1773" y="68853"/>
              </a:cubicBezTo>
              <a:cubicBezTo>
                <a:pt x="1950" y="70475"/>
                <a:pt x="2149" y="71767"/>
                <a:pt x="2364" y="73245"/>
              </a:cubicBezTo>
              <a:cubicBezTo>
                <a:pt x="2579" y="74724"/>
                <a:pt x="2815" y="76310"/>
                <a:pt x="3066" y="77728"/>
              </a:cubicBezTo>
              <a:cubicBezTo>
                <a:pt x="3317" y="79145"/>
                <a:pt x="3586" y="80594"/>
                <a:pt x="3867" y="81754"/>
              </a:cubicBezTo>
              <a:cubicBezTo>
                <a:pt x="4148" y="82914"/>
                <a:pt x="4445" y="83759"/>
                <a:pt x="4751" y="84688"/>
              </a:cubicBezTo>
              <a:cubicBezTo>
                <a:pt x="5057" y="85617"/>
                <a:pt x="5378" y="86617"/>
                <a:pt x="5705" y="87329"/>
              </a:cubicBezTo>
              <a:cubicBezTo>
                <a:pt x="6032" y="88042"/>
                <a:pt x="6371" y="88466"/>
                <a:pt x="6713" y="88960"/>
              </a:cubicBezTo>
              <a:cubicBezTo>
                <a:pt x="7055" y="89453"/>
                <a:pt x="7406" y="90027"/>
                <a:pt x="7757" y="90293"/>
              </a:cubicBezTo>
              <a:cubicBezTo>
                <a:pt x="8108" y="90560"/>
                <a:pt x="8464" y="90534"/>
                <a:pt x="8818" y="90558"/>
              </a:cubicBezTo>
              <a:cubicBezTo>
                <a:pt x="9172" y="90582"/>
                <a:pt x="9530" y="90649"/>
                <a:pt x="9881" y="90435"/>
              </a:cubicBezTo>
              <a:cubicBezTo>
                <a:pt x="10232" y="90221"/>
                <a:pt x="10582" y="89787"/>
                <a:pt x="10924" y="89275"/>
              </a:cubicBezTo>
              <a:cubicBezTo>
                <a:pt x="11266" y="88763"/>
                <a:pt x="11604" y="88122"/>
                <a:pt x="11931" y="87366"/>
              </a:cubicBezTo>
              <a:cubicBezTo>
                <a:pt x="12258" y="86610"/>
                <a:pt x="12579" y="85726"/>
                <a:pt x="12886" y="84738"/>
              </a:cubicBezTo>
              <a:cubicBezTo>
                <a:pt x="13193" y="83750"/>
                <a:pt x="13490" y="82640"/>
                <a:pt x="13771" y="81437"/>
              </a:cubicBezTo>
              <a:cubicBezTo>
                <a:pt x="14052" y="80234"/>
                <a:pt x="14320" y="78918"/>
                <a:pt x="14570" y="77521"/>
              </a:cubicBezTo>
              <a:cubicBezTo>
                <a:pt x="14820" y="76124"/>
                <a:pt x="15057" y="74622"/>
                <a:pt x="15272" y="73054"/>
              </a:cubicBezTo>
              <a:cubicBezTo>
                <a:pt x="15487" y="71486"/>
                <a:pt x="15686" y="69824"/>
                <a:pt x="15863" y="68113"/>
              </a:cubicBezTo>
              <a:cubicBezTo>
                <a:pt x="16040" y="66402"/>
                <a:pt x="16199" y="64611"/>
                <a:pt x="16334" y="62786"/>
              </a:cubicBezTo>
              <a:cubicBezTo>
                <a:pt x="16469" y="60961"/>
                <a:pt x="16584" y="59069"/>
                <a:pt x="16676" y="57160"/>
              </a:cubicBezTo>
              <a:cubicBezTo>
                <a:pt x="16768" y="55251"/>
                <a:pt x="16803" y="53276"/>
                <a:pt x="16884" y="51334"/>
              </a:cubicBezTo>
              <a:cubicBezTo>
                <a:pt x="16965" y="49392"/>
                <a:pt x="17106" y="46719"/>
                <a:pt x="17164" y="45505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9480</xdr:colOff>
      <xdr:row>22</xdr:row>
      <xdr:rowOff>148320</xdr:rowOff>
    </xdr:from>
    <xdr:to>
      <xdr:col>3</xdr:col>
      <xdr:colOff>528840</xdr:colOff>
      <xdr:row>23</xdr:row>
      <xdr:rowOff>69840</xdr:rowOff>
    </xdr:to>
    <xdr:sp>
      <xdr:nvSpPr>
        <xdr:cNvPr id="62" name="PlotDat1_71|1~49_1"/>
        <xdr:cNvSpPr/>
      </xdr:nvSpPr>
      <xdr:spPr>
        <a:xfrm>
          <a:off x="2957760" y="3724560"/>
          <a:ext cx="9360" cy="84240"/>
        </a:xfrm>
        <a:custGeom>
          <a:avLst/>
          <a:gdLst/>
          <a:ahLst/>
          <a:rect l="l" t="t" r="r" b="b"/>
          <a:pathLst>
            <a:path w="12873" h="87726">
              <a:moveTo>
                <a:pt x="12195" y="46141"/>
              </a:moveTo>
              <a:cubicBezTo>
                <a:pt x="12089" y="44645"/>
                <a:pt x="12195" y="42190"/>
                <a:pt x="12195" y="40315"/>
              </a:cubicBezTo>
              <a:cubicBezTo>
                <a:pt x="12195" y="38441"/>
                <a:pt x="12195" y="36667"/>
                <a:pt x="12195" y="34891"/>
              </a:cubicBezTo>
              <a:cubicBezTo>
                <a:pt x="12195" y="33113"/>
                <a:pt x="12195" y="31353"/>
                <a:pt x="12195" y="29654"/>
              </a:cubicBezTo>
              <a:cubicBezTo>
                <a:pt x="12195" y="27955"/>
                <a:pt x="12195" y="26351"/>
                <a:pt x="12195" y="24692"/>
              </a:cubicBezTo>
              <a:cubicBezTo>
                <a:pt x="12195" y="23034"/>
                <a:pt x="12417" y="21376"/>
                <a:pt x="12195" y="19702"/>
              </a:cubicBezTo>
              <a:cubicBezTo>
                <a:pt x="11973" y="18028"/>
                <a:pt x="11092" y="16244"/>
                <a:pt x="10862" y="14644"/>
              </a:cubicBezTo>
              <a:cubicBezTo>
                <a:pt x="10631" y="13045"/>
                <a:pt x="10907" y="11414"/>
                <a:pt x="10807" y="10105"/>
              </a:cubicBezTo>
              <a:cubicBezTo>
                <a:pt x="10707" y="8794"/>
                <a:pt x="10600" y="7825"/>
                <a:pt x="10259" y="6780"/>
              </a:cubicBezTo>
              <a:cubicBezTo>
                <a:pt x="9919" y="5735"/>
                <a:pt x="9065" y="4628"/>
                <a:pt x="8767" y="3831"/>
              </a:cubicBezTo>
              <a:cubicBezTo>
                <a:pt x="8469" y="3034"/>
                <a:pt x="8703" y="2554"/>
                <a:pt x="8470" y="2001"/>
              </a:cubicBezTo>
              <a:cubicBezTo>
                <a:pt x="8238" y="1449"/>
                <a:pt x="7557" y="824"/>
                <a:pt x="7372" y="519"/>
              </a:cubicBezTo>
              <a:cubicBezTo>
                <a:pt x="7186" y="213"/>
                <a:pt x="7474" y="219"/>
                <a:pt x="7354" y="166"/>
              </a:cubicBezTo>
              <a:cubicBezTo>
                <a:pt x="7234" y="113"/>
                <a:pt x="7032" y="0"/>
                <a:pt x="6654" y="202"/>
              </a:cubicBezTo>
              <a:cubicBezTo>
                <a:pt x="6276" y="404"/>
                <a:pt x="5420" y="859"/>
                <a:pt x="5084" y="1377"/>
              </a:cubicBezTo>
              <a:cubicBezTo>
                <a:pt x="4749" y="1894"/>
                <a:pt x="4912" y="2544"/>
                <a:pt x="4640" y="3310"/>
              </a:cubicBezTo>
              <a:cubicBezTo>
                <a:pt x="4367" y="4076"/>
                <a:pt x="3642" y="4973"/>
                <a:pt x="3449" y="5974"/>
              </a:cubicBezTo>
              <a:cubicBezTo>
                <a:pt x="3255" y="6976"/>
                <a:pt x="3566" y="8098"/>
                <a:pt x="3478" y="9315"/>
              </a:cubicBezTo>
              <a:cubicBezTo>
                <a:pt x="3392" y="10533"/>
                <a:pt x="3195" y="11867"/>
                <a:pt x="2923" y="13282"/>
              </a:cubicBezTo>
              <a:cubicBezTo>
                <a:pt x="2651" y="14696"/>
                <a:pt x="1974" y="16217"/>
                <a:pt x="1848" y="17805"/>
              </a:cubicBezTo>
              <a:cubicBezTo>
                <a:pt x="1723" y="19392"/>
                <a:pt x="2169" y="21074"/>
                <a:pt x="2168" y="22807"/>
              </a:cubicBezTo>
              <a:cubicBezTo>
                <a:pt x="2167" y="24540"/>
                <a:pt x="1938" y="26357"/>
                <a:pt x="1844" y="28205"/>
              </a:cubicBezTo>
              <a:cubicBezTo>
                <a:pt x="1752" y="30053"/>
                <a:pt x="1710" y="31967"/>
                <a:pt x="1605" y="33900"/>
              </a:cubicBezTo>
              <a:cubicBezTo>
                <a:pt x="1501" y="35832"/>
                <a:pt x="1358" y="37815"/>
                <a:pt x="1217" y="39799"/>
              </a:cubicBezTo>
              <a:cubicBezTo>
                <a:pt x="1077" y="41783"/>
                <a:pt x="907" y="43807"/>
                <a:pt x="761" y="45808"/>
              </a:cubicBezTo>
              <a:cubicBezTo>
                <a:pt x="615" y="47809"/>
                <a:pt x="456" y="49911"/>
                <a:pt x="339" y="51809"/>
              </a:cubicBezTo>
              <a:cubicBezTo>
                <a:pt x="223" y="53707"/>
                <a:pt x="113" y="55484"/>
                <a:pt x="67" y="57199"/>
              </a:cubicBezTo>
              <a:cubicBezTo>
                <a:pt x="21" y="58915"/>
                <a:pt x="0" y="60332"/>
                <a:pt x="62" y="62103"/>
              </a:cubicBezTo>
              <a:cubicBezTo>
                <a:pt x="124" y="63873"/>
                <a:pt x="295" y="66105"/>
                <a:pt x="437" y="67822"/>
              </a:cubicBezTo>
              <a:cubicBezTo>
                <a:pt x="578" y="69540"/>
                <a:pt x="739" y="70892"/>
                <a:pt x="912" y="72409"/>
              </a:cubicBezTo>
              <a:cubicBezTo>
                <a:pt x="1086" y="73927"/>
                <a:pt x="1274" y="75525"/>
                <a:pt x="1476" y="76928"/>
              </a:cubicBezTo>
              <a:cubicBezTo>
                <a:pt x="1677" y="78331"/>
                <a:pt x="1893" y="79737"/>
                <a:pt x="2120" y="80828"/>
              </a:cubicBezTo>
              <a:cubicBezTo>
                <a:pt x="2346" y="81919"/>
                <a:pt x="2585" y="82662"/>
                <a:pt x="2831" y="83477"/>
              </a:cubicBezTo>
              <a:cubicBezTo>
                <a:pt x="3078" y="84292"/>
                <a:pt x="3337" y="85158"/>
                <a:pt x="3600" y="85722"/>
              </a:cubicBezTo>
              <a:cubicBezTo>
                <a:pt x="3863" y="86285"/>
                <a:pt x="4135" y="86537"/>
                <a:pt x="4411" y="86858"/>
              </a:cubicBezTo>
              <a:cubicBezTo>
                <a:pt x="4686" y="87179"/>
                <a:pt x="4969" y="87564"/>
                <a:pt x="5251" y="87645"/>
              </a:cubicBezTo>
              <a:cubicBezTo>
                <a:pt x="5533" y="87726"/>
                <a:pt x="5819" y="87456"/>
                <a:pt x="6105" y="87343"/>
              </a:cubicBezTo>
              <a:cubicBezTo>
                <a:pt x="6390" y="87230"/>
                <a:pt x="6677" y="87217"/>
                <a:pt x="6959" y="86969"/>
              </a:cubicBezTo>
              <a:cubicBezTo>
                <a:pt x="7241" y="86721"/>
                <a:pt x="7523" y="86345"/>
                <a:pt x="7798" y="85852"/>
              </a:cubicBezTo>
              <a:cubicBezTo>
                <a:pt x="8074" y="85359"/>
                <a:pt x="8346" y="84740"/>
                <a:pt x="8609" y="84012"/>
              </a:cubicBezTo>
              <a:cubicBezTo>
                <a:pt x="8872" y="83284"/>
                <a:pt x="9132" y="82434"/>
                <a:pt x="9379" y="81482"/>
              </a:cubicBezTo>
              <a:cubicBezTo>
                <a:pt x="9625" y="80530"/>
                <a:pt x="9864" y="79461"/>
                <a:pt x="10089" y="78302"/>
              </a:cubicBezTo>
              <a:cubicBezTo>
                <a:pt x="10315" y="77143"/>
                <a:pt x="10532" y="75874"/>
                <a:pt x="10733" y="74527"/>
              </a:cubicBezTo>
              <a:cubicBezTo>
                <a:pt x="10935" y="73180"/>
                <a:pt x="11123" y="71733"/>
                <a:pt x="11297" y="70223"/>
              </a:cubicBezTo>
              <a:cubicBezTo>
                <a:pt x="11470" y="68713"/>
                <a:pt x="11631" y="67114"/>
                <a:pt x="11773" y="65465"/>
              </a:cubicBezTo>
              <a:cubicBezTo>
                <a:pt x="11916" y="63816"/>
                <a:pt x="12043" y="62090"/>
                <a:pt x="12151" y="60331"/>
              </a:cubicBezTo>
              <a:cubicBezTo>
                <a:pt x="12260" y="58572"/>
                <a:pt x="12313" y="56749"/>
                <a:pt x="12427" y="54910"/>
              </a:cubicBezTo>
              <a:cubicBezTo>
                <a:pt x="12541" y="53071"/>
                <a:pt x="12873" y="50758"/>
                <a:pt x="12834" y="49297"/>
              </a:cubicBezTo>
              <a:cubicBezTo>
                <a:pt x="12795" y="47836"/>
                <a:pt x="12328" y="46798"/>
                <a:pt x="12195" y="46141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4600</xdr:colOff>
      <xdr:row>24</xdr:row>
      <xdr:rowOff>43200</xdr:rowOff>
    </xdr:from>
    <xdr:to>
      <xdr:col>3</xdr:col>
      <xdr:colOff>547920</xdr:colOff>
      <xdr:row>24</xdr:row>
      <xdr:rowOff>126000</xdr:rowOff>
    </xdr:to>
    <xdr:sp>
      <xdr:nvSpPr>
        <xdr:cNvPr id="63" name="PlotDat1_39|1~49_1"/>
        <xdr:cNvSpPr/>
      </xdr:nvSpPr>
      <xdr:spPr>
        <a:xfrm>
          <a:off x="2972880" y="3944520"/>
          <a:ext cx="13320" cy="82800"/>
        </a:xfrm>
        <a:custGeom>
          <a:avLst/>
          <a:gdLst/>
          <a:ahLst/>
          <a:rect l="l" t="t" r="r" b="b"/>
          <a:pathLst>
            <a:path w="15019" h="90650">
              <a:moveTo>
                <a:pt x="14751" y="47046"/>
              </a:moveTo>
              <a:cubicBezTo>
                <a:pt x="14764" y="45324"/>
                <a:pt x="14751" y="42632"/>
                <a:pt x="14751" y="40556"/>
              </a:cubicBezTo>
              <a:cubicBezTo>
                <a:pt x="14751" y="38480"/>
                <a:pt x="14751" y="36542"/>
                <a:pt x="14751" y="34588"/>
              </a:cubicBezTo>
              <a:cubicBezTo>
                <a:pt x="14751" y="32633"/>
                <a:pt x="14751" y="30696"/>
                <a:pt x="14751" y="28827"/>
              </a:cubicBezTo>
              <a:cubicBezTo>
                <a:pt x="14751" y="26956"/>
                <a:pt x="15019" y="25048"/>
                <a:pt x="14751" y="23366"/>
              </a:cubicBezTo>
              <a:cubicBezTo>
                <a:pt x="14483" y="21683"/>
                <a:pt x="13414" y="20295"/>
                <a:pt x="13141" y="18735"/>
              </a:cubicBezTo>
              <a:cubicBezTo>
                <a:pt x="12868" y="17176"/>
                <a:pt x="13214" y="15507"/>
                <a:pt x="13111" y="14008"/>
              </a:cubicBezTo>
              <a:cubicBezTo>
                <a:pt x="13007" y="12508"/>
                <a:pt x="12891" y="10969"/>
                <a:pt x="12520" y="9736"/>
              </a:cubicBezTo>
              <a:cubicBezTo>
                <a:pt x="12149" y="8503"/>
                <a:pt x="11203" y="7599"/>
                <a:pt x="10887" y="6607"/>
              </a:cubicBezTo>
              <a:cubicBezTo>
                <a:pt x="10570" y="5615"/>
                <a:pt x="10859" y="4551"/>
                <a:pt x="10619" y="3785"/>
              </a:cubicBezTo>
              <a:cubicBezTo>
                <a:pt x="10380" y="3018"/>
                <a:pt x="9650" y="2550"/>
                <a:pt x="9453" y="2009"/>
              </a:cubicBezTo>
              <a:cubicBezTo>
                <a:pt x="9256" y="1469"/>
                <a:pt x="9577" y="844"/>
                <a:pt x="9440" y="538"/>
              </a:cubicBezTo>
              <a:cubicBezTo>
                <a:pt x="9304" y="232"/>
                <a:pt x="9075" y="230"/>
                <a:pt x="8633" y="174"/>
              </a:cubicBezTo>
              <a:cubicBezTo>
                <a:pt x="8191" y="118"/>
                <a:pt x="7209" y="0"/>
                <a:pt x="6785" y="205"/>
              </a:cubicBezTo>
              <a:cubicBezTo>
                <a:pt x="6360" y="410"/>
                <a:pt x="6484" y="874"/>
                <a:pt x="6088" y="1401"/>
              </a:cubicBezTo>
              <a:cubicBezTo>
                <a:pt x="5693" y="1927"/>
                <a:pt x="4753" y="2589"/>
                <a:pt x="4411" y="3369"/>
              </a:cubicBezTo>
              <a:cubicBezTo>
                <a:pt x="4070" y="4149"/>
                <a:pt x="4300" y="5061"/>
                <a:pt x="4039" y="6080"/>
              </a:cubicBezTo>
              <a:cubicBezTo>
                <a:pt x="3779" y="7099"/>
                <a:pt x="3013" y="8242"/>
                <a:pt x="2850" y="9482"/>
              </a:cubicBezTo>
              <a:cubicBezTo>
                <a:pt x="2687" y="10722"/>
                <a:pt x="3124" y="12080"/>
                <a:pt x="3061" y="13520"/>
              </a:cubicBezTo>
              <a:cubicBezTo>
                <a:pt x="2998" y="14959"/>
                <a:pt x="2720" y="16507"/>
                <a:pt x="2471" y="18122"/>
              </a:cubicBezTo>
              <a:cubicBezTo>
                <a:pt x="2223" y="19738"/>
                <a:pt x="1953" y="21451"/>
                <a:pt x="1568" y="23216"/>
              </a:cubicBezTo>
              <a:cubicBezTo>
                <a:pt x="1183" y="24980"/>
                <a:pt x="320" y="26827"/>
                <a:pt x="160" y="28709"/>
              </a:cubicBezTo>
              <a:cubicBezTo>
                <a:pt x="0" y="30590"/>
                <a:pt x="563" y="32541"/>
                <a:pt x="607" y="34508"/>
              </a:cubicBezTo>
              <a:cubicBezTo>
                <a:pt x="651" y="36475"/>
                <a:pt x="465" y="38496"/>
                <a:pt x="424" y="40515"/>
              </a:cubicBezTo>
              <a:cubicBezTo>
                <a:pt x="383" y="42534"/>
                <a:pt x="362" y="44589"/>
                <a:pt x="362" y="46626"/>
              </a:cubicBezTo>
              <a:cubicBezTo>
                <a:pt x="362" y="48663"/>
                <a:pt x="383" y="50785"/>
                <a:pt x="424" y="52738"/>
              </a:cubicBezTo>
              <a:cubicBezTo>
                <a:pt x="465" y="54692"/>
                <a:pt x="526" y="56526"/>
                <a:pt x="607" y="58349"/>
              </a:cubicBezTo>
              <a:cubicBezTo>
                <a:pt x="688" y="60173"/>
                <a:pt x="789" y="62003"/>
                <a:pt x="909" y="63681"/>
              </a:cubicBezTo>
              <a:cubicBezTo>
                <a:pt x="1029" y="65358"/>
                <a:pt x="1169" y="66743"/>
                <a:pt x="1325" y="68416"/>
              </a:cubicBezTo>
              <a:cubicBezTo>
                <a:pt x="1481" y="70090"/>
                <a:pt x="1656" y="72194"/>
                <a:pt x="1846" y="73720"/>
              </a:cubicBezTo>
              <a:cubicBezTo>
                <a:pt x="2036" y="75247"/>
                <a:pt x="2245" y="76377"/>
                <a:pt x="2466" y="77576"/>
              </a:cubicBezTo>
              <a:cubicBezTo>
                <a:pt x="2687" y="78776"/>
                <a:pt x="2925" y="79740"/>
                <a:pt x="3173" y="80920"/>
              </a:cubicBezTo>
              <a:cubicBezTo>
                <a:pt x="3421" y="82100"/>
                <a:pt x="3682" y="83707"/>
                <a:pt x="3953" y="84653"/>
              </a:cubicBezTo>
              <a:cubicBezTo>
                <a:pt x="4224" y="85599"/>
                <a:pt x="4508" y="85874"/>
                <a:pt x="4797" y="86596"/>
              </a:cubicBezTo>
              <a:cubicBezTo>
                <a:pt x="5086" y="87319"/>
                <a:pt x="5386" y="88488"/>
                <a:pt x="5688" y="88990"/>
              </a:cubicBezTo>
              <a:cubicBezTo>
                <a:pt x="5990" y="89491"/>
                <a:pt x="6298" y="89337"/>
                <a:pt x="6608" y="89609"/>
              </a:cubicBezTo>
              <a:cubicBezTo>
                <a:pt x="6918" y="89881"/>
                <a:pt x="7235" y="90592"/>
                <a:pt x="7547" y="90621"/>
              </a:cubicBezTo>
              <a:cubicBezTo>
                <a:pt x="7859" y="90650"/>
                <a:pt x="8174" y="90115"/>
                <a:pt x="8483" y="89783"/>
              </a:cubicBezTo>
              <a:cubicBezTo>
                <a:pt x="8792" y="89451"/>
                <a:pt x="9103" y="89139"/>
                <a:pt x="9405" y="88630"/>
              </a:cubicBezTo>
              <a:cubicBezTo>
                <a:pt x="9707" y="88121"/>
                <a:pt x="10005" y="87482"/>
                <a:pt x="10294" y="86730"/>
              </a:cubicBezTo>
              <a:cubicBezTo>
                <a:pt x="10583" y="85978"/>
                <a:pt x="10866" y="85100"/>
                <a:pt x="11137" y="84117"/>
              </a:cubicBezTo>
              <a:cubicBezTo>
                <a:pt x="11408" y="83134"/>
                <a:pt x="11671" y="82031"/>
                <a:pt x="11919" y="80834"/>
              </a:cubicBezTo>
              <a:cubicBezTo>
                <a:pt x="12167" y="79637"/>
                <a:pt x="12404" y="78327"/>
                <a:pt x="12625" y="76937"/>
              </a:cubicBezTo>
              <a:cubicBezTo>
                <a:pt x="12846" y="75547"/>
                <a:pt x="13054" y="74054"/>
                <a:pt x="13244" y="72495"/>
              </a:cubicBezTo>
              <a:cubicBezTo>
                <a:pt x="13434" y="70936"/>
                <a:pt x="13611" y="69283"/>
                <a:pt x="13767" y="67581"/>
              </a:cubicBezTo>
              <a:cubicBezTo>
                <a:pt x="13923" y="65879"/>
                <a:pt x="14064" y="64097"/>
                <a:pt x="14183" y="62281"/>
              </a:cubicBezTo>
              <a:cubicBezTo>
                <a:pt x="14302" y="60465"/>
                <a:pt x="14403" y="58584"/>
                <a:pt x="14484" y="56686"/>
              </a:cubicBezTo>
              <a:cubicBezTo>
                <a:pt x="14565" y="54788"/>
                <a:pt x="14623" y="52497"/>
                <a:pt x="14667" y="50890"/>
              </a:cubicBezTo>
              <a:cubicBezTo>
                <a:pt x="14711" y="49283"/>
                <a:pt x="14734" y="47847"/>
                <a:pt x="14751" y="47046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1880</xdr:colOff>
      <xdr:row>24</xdr:row>
      <xdr:rowOff>62280</xdr:rowOff>
    </xdr:from>
    <xdr:to>
      <xdr:col>3</xdr:col>
      <xdr:colOff>567000</xdr:colOff>
      <xdr:row>24</xdr:row>
      <xdr:rowOff>142200</xdr:rowOff>
    </xdr:to>
    <xdr:sp>
      <xdr:nvSpPr>
        <xdr:cNvPr id="64" name="PlotDat1_35|1~49_1"/>
        <xdr:cNvSpPr/>
      </xdr:nvSpPr>
      <xdr:spPr>
        <a:xfrm>
          <a:off x="2990160" y="3963600"/>
          <a:ext cx="15120" cy="79920"/>
        </a:xfrm>
        <a:custGeom>
          <a:avLst/>
          <a:gdLst/>
          <a:ahLst/>
          <a:rect l="l" t="t" r="r" b="b"/>
          <a:pathLst>
            <a:path w="15019" h="89187">
              <a:moveTo>
                <a:pt x="14931" y="43309"/>
              </a:moveTo>
              <a:cubicBezTo>
                <a:pt x="15019" y="41254"/>
                <a:pt x="14525" y="39780"/>
                <a:pt x="14425" y="37904"/>
              </a:cubicBezTo>
              <a:cubicBezTo>
                <a:pt x="14325" y="36028"/>
                <a:pt x="14371" y="33972"/>
                <a:pt x="14331" y="32054"/>
              </a:cubicBezTo>
              <a:cubicBezTo>
                <a:pt x="14291" y="30137"/>
                <a:pt x="14242" y="28232"/>
                <a:pt x="14182" y="26398"/>
              </a:cubicBezTo>
              <a:cubicBezTo>
                <a:pt x="14122" y="24565"/>
                <a:pt x="14033" y="22705"/>
                <a:pt x="13971" y="21047"/>
              </a:cubicBezTo>
              <a:cubicBezTo>
                <a:pt x="13909" y="19389"/>
                <a:pt x="13922" y="17981"/>
                <a:pt x="13808" y="16448"/>
              </a:cubicBezTo>
              <a:cubicBezTo>
                <a:pt x="13694" y="14914"/>
                <a:pt x="13594" y="13286"/>
                <a:pt x="13286" y="11844"/>
              </a:cubicBezTo>
              <a:cubicBezTo>
                <a:pt x="12977" y="10404"/>
                <a:pt x="12223" y="8947"/>
                <a:pt x="11956" y="7804"/>
              </a:cubicBezTo>
              <a:cubicBezTo>
                <a:pt x="11689" y="6661"/>
                <a:pt x="11887" y="5865"/>
                <a:pt x="11682" y="4989"/>
              </a:cubicBezTo>
              <a:cubicBezTo>
                <a:pt x="11477" y="4112"/>
                <a:pt x="10888" y="3179"/>
                <a:pt x="10724" y="2545"/>
              </a:cubicBezTo>
              <a:cubicBezTo>
                <a:pt x="10560" y="1911"/>
                <a:pt x="10811" y="1586"/>
                <a:pt x="10699" y="1190"/>
              </a:cubicBezTo>
              <a:cubicBezTo>
                <a:pt x="10587" y="793"/>
                <a:pt x="10407" y="326"/>
                <a:pt x="10051" y="163"/>
              </a:cubicBezTo>
              <a:cubicBezTo>
                <a:pt x="9695" y="0"/>
                <a:pt x="8910" y="141"/>
                <a:pt x="8565" y="211"/>
              </a:cubicBezTo>
              <a:cubicBezTo>
                <a:pt x="8220" y="281"/>
                <a:pt x="8313" y="337"/>
                <a:pt x="7982" y="585"/>
              </a:cubicBezTo>
              <a:cubicBezTo>
                <a:pt x="7651" y="833"/>
                <a:pt x="6880" y="1209"/>
                <a:pt x="6581" y="1699"/>
              </a:cubicBezTo>
              <a:cubicBezTo>
                <a:pt x="6282" y="2190"/>
                <a:pt x="6439" y="2806"/>
                <a:pt x="6186" y="3532"/>
              </a:cubicBezTo>
              <a:cubicBezTo>
                <a:pt x="5933" y="4257"/>
                <a:pt x="5253" y="5107"/>
                <a:pt x="5061" y="6056"/>
              </a:cubicBezTo>
              <a:cubicBezTo>
                <a:pt x="4869" y="7004"/>
                <a:pt x="5136" y="8071"/>
                <a:pt x="5032" y="9226"/>
              </a:cubicBezTo>
              <a:cubicBezTo>
                <a:pt x="4928" y="10382"/>
                <a:pt x="4730" y="11649"/>
                <a:pt x="4441" y="12990"/>
              </a:cubicBezTo>
              <a:cubicBezTo>
                <a:pt x="4151" y="14332"/>
                <a:pt x="3458" y="15772"/>
                <a:pt x="3292" y="17277"/>
              </a:cubicBezTo>
              <a:cubicBezTo>
                <a:pt x="3126" y="18783"/>
                <a:pt x="3476" y="20379"/>
                <a:pt x="3446" y="22024"/>
              </a:cubicBezTo>
              <a:cubicBezTo>
                <a:pt x="3416" y="23668"/>
                <a:pt x="3240" y="25391"/>
                <a:pt x="3113" y="27145"/>
              </a:cubicBezTo>
              <a:cubicBezTo>
                <a:pt x="2986" y="28898"/>
                <a:pt x="2855" y="30710"/>
                <a:pt x="2684" y="32544"/>
              </a:cubicBezTo>
              <a:cubicBezTo>
                <a:pt x="2513" y="34377"/>
                <a:pt x="2300" y="36261"/>
                <a:pt x="2087" y="38143"/>
              </a:cubicBezTo>
              <a:cubicBezTo>
                <a:pt x="1874" y="40026"/>
                <a:pt x="1630" y="41838"/>
                <a:pt x="1407" y="43836"/>
              </a:cubicBezTo>
              <a:cubicBezTo>
                <a:pt x="1183" y="45835"/>
                <a:pt x="942" y="48055"/>
                <a:pt x="746" y="50137"/>
              </a:cubicBezTo>
              <a:cubicBezTo>
                <a:pt x="550" y="52219"/>
                <a:pt x="356" y="54319"/>
                <a:pt x="232" y="56331"/>
              </a:cubicBezTo>
              <a:cubicBezTo>
                <a:pt x="108" y="58342"/>
                <a:pt x="10" y="60358"/>
                <a:pt x="5" y="62206"/>
              </a:cubicBezTo>
              <a:cubicBezTo>
                <a:pt x="0" y="64055"/>
                <a:pt x="80" y="65864"/>
                <a:pt x="202" y="67422"/>
              </a:cubicBezTo>
              <a:cubicBezTo>
                <a:pt x="324" y="68981"/>
                <a:pt x="543" y="70187"/>
                <a:pt x="738" y="71560"/>
              </a:cubicBezTo>
              <a:cubicBezTo>
                <a:pt x="933" y="72932"/>
                <a:pt x="1147" y="74389"/>
                <a:pt x="1374" y="75659"/>
              </a:cubicBezTo>
              <a:cubicBezTo>
                <a:pt x="1601" y="76930"/>
                <a:pt x="1844" y="77954"/>
                <a:pt x="2098" y="79185"/>
              </a:cubicBezTo>
              <a:cubicBezTo>
                <a:pt x="2352" y="80415"/>
                <a:pt x="2622" y="82063"/>
                <a:pt x="2900" y="83041"/>
              </a:cubicBezTo>
              <a:cubicBezTo>
                <a:pt x="3178" y="84020"/>
                <a:pt x="3470" y="84318"/>
                <a:pt x="3766" y="85060"/>
              </a:cubicBezTo>
              <a:cubicBezTo>
                <a:pt x="4062" y="85801"/>
                <a:pt x="4369" y="86983"/>
                <a:pt x="4679" y="87495"/>
              </a:cubicBezTo>
              <a:cubicBezTo>
                <a:pt x="4989" y="88006"/>
                <a:pt x="5307" y="87856"/>
                <a:pt x="5625" y="88131"/>
              </a:cubicBezTo>
              <a:cubicBezTo>
                <a:pt x="5943" y="88407"/>
                <a:pt x="6266" y="89119"/>
                <a:pt x="6587" y="89153"/>
              </a:cubicBezTo>
              <a:cubicBezTo>
                <a:pt x="6908" y="89187"/>
                <a:pt x="7231" y="88658"/>
                <a:pt x="7549" y="88333"/>
              </a:cubicBezTo>
              <a:cubicBezTo>
                <a:pt x="7867" y="88008"/>
                <a:pt x="8185" y="87702"/>
                <a:pt x="8495" y="87204"/>
              </a:cubicBezTo>
              <a:cubicBezTo>
                <a:pt x="8805" y="86706"/>
                <a:pt x="9113" y="86080"/>
                <a:pt x="9409" y="85343"/>
              </a:cubicBezTo>
              <a:cubicBezTo>
                <a:pt x="9705" y="84606"/>
                <a:pt x="9996" y="83746"/>
                <a:pt x="10274" y="82783"/>
              </a:cubicBezTo>
              <a:cubicBezTo>
                <a:pt x="10552" y="81820"/>
                <a:pt x="10820" y="80740"/>
                <a:pt x="11075" y="79568"/>
              </a:cubicBezTo>
              <a:cubicBezTo>
                <a:pt x="11330" y="78396"/>
                <a:pt x="11574" y="77112"/>
                <a:pt x="11801" y="75751"/>
              </a:cubicBezTo>
              <a:cubicBezTo>
                <a:pt x="12028" y="74390"/>
                <a:pt x="12242" y="72927"/>
                <a:pt x="12437" y="71400"/>
              </a:cubicBezTo>
              <a:cubicBezTo>
                <a:pt x="12632" y="69873"/>
                <a:pt x="12813" y="68255"/>
                <a:pt x="12973" y="66588"/>
              </a:cubicBezTo>
              <a:cubicBezTo>
                <a:pt x="13133" y="64921"/>
                <a:pt x="13276" y="63175"/>
                <a:pt x="13399" y="61396"/>
              </a:cubicBezTo>
              <a:cubicBezTo>
                <a:pt x="13522" y="59617"/>
                <a:pt x="13626" y="57774"/>
                <a:pt x="13709" y="55915"/>
              </a:cubicBezTo>
              <a:cubicBezTo>
                <a:pt x="13792" y="54056"/>
                <a:pt x="13694" y="52340"/>
                <a:pt x="13898" y="50239"/>
              </a:cubicBezTo>
              <a:cubicBezTo>
                <a:pt x="14102" y="48138"/>
                <a:pt x="14716" y="44753"/>
                <a:pt x="14931" y="43309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16</xdr:row>
      <xdr:rowOff>20520</xdr:rowOff>
    </xdr:from>
    <xdr:to>
      <xdr:col>3</xdr:col>
      <xdr:colOff>590040</xdr:colOff>
      <xdr:row>16</xdr:row>
      <xdr:rowOff>100800</xdr:rowOff>
    </xdr:to>
    <xdr:sp>
      <xdr:nvSpPr>
        <xdr:cNvPr id="65" name="PlotDat1_85|1~49_1"/>
        <xdr:cNvSpPr/>
      </xdr:nvSpPr>
      <xdr:spPr>
        <a:xfrm>
          <a:off x="3015000" y="2621520"/>
          <a:ext cx="13320" cy="80280"/>
        </a:xfrm>
        <a:custGeom>
          <a:avLst/>
          <a:gdLst/>
          <a:ahLst/>
          <a:rect l="l" t="t" r="r" b="b"/>
          <a:pathLst>
            <a:path w="15018" h="84801">
              <a:moveTo>
                <a:pt x="14948" y="43381"/>
              </a:moveTo>
              <a:cubicBezTo>
                <a:pt x="15018" y="41679"/>
                <a:pt x="14601" y="39725"/>
                <a:pt x="14512" y="37887"/>
              </a:cubicBezTo>
              <a:cubicBezTo>
                <a:pt x="14422" y="36051"/>
                <a:pt x="14456" y="34167"/>
                <a:pt x="14414" y="32355"/>
              </a:cubicBezTo>
              <a:cubicBezTo>
                <a:pt x="14371" y="30543"/>
                <a:pt x="14317" y="28749"/>
                <a:pt x="14252" y="27016"/>
              </a:cubicBezTo>
              <a:cubicBezTo>
                <a:pt x="14188" y="25284"/>
                <a:pt x="14079" y="23717"/>
                <a:pt x="14026" y="21963"/>
              </a:cubicBezTo>
              <a:cubicBezTo>
                <a:pt x="13972" y="20207"/>
                <a:pt x="14014" y="18001"/>
                <a:pt x="13927" y="16482"/>
              </a:cubicBezTo>
              <a:cubicBezTo>
                <a:pt x="13841" y="14962"/>
                <a:pt x="13760" y="14198"/>
                <a:pt x="13508" y="12845"/>
              </a:cubicBezTo>
              <a:cubicBezTo>
                <a:pt x="13255" y="11493"/>
                <a:pt x="12628" y="9631"/>
                <a:pt x="12414" y="8366"/>
              </a:cubicBezTo>
              <a:cubicBezTo>
                <a:pt x="12200" y="7100"/>
                <a:pt x="12383" y="6207"/>
                <a:pt x="12223" y="5249"/>
              </a:cubicBezTo>
              <a:cubicBezTo>
                <a:pt x="12063" y="4291"/>
                <a:pt x="11585" y="3294"/>
                <a:pt x="11456" y="2618"/>
              </a:cubicBezTo>
              <a:cubicBezTo>
                <a:pt x="11326" y="1941"/>
                <a:pt x="11539" y="1600"/>
                <a:pt x="11448" y="1190"/>
              </a:cubicBezTo>
              <a:cubicBezTo>
                <a:pt x="11356" y="780"/>
                <a:pt x="11203" y="312"/>
                <a:pt x="10905" y="156"/>
              </a:cubicBezTo>
              <a:cubicBezTo>
                <a:pt x="10607" y="0"/>
                <a:pt x="9950" y="178"/>
                <a:pt x="9656" y="256"/>
              </a:cubicBezTo>
              <a:cubicBezTo>
                <a:pt x="9362" y="334"/>
                <a:pt x="9429" y="379"/>
                <a:pt x="9138" y="624"/>
              </a:cubicBezTo>
              <a:cubicBezTo>
                <a:pt x="8847" y="870"/>
                <a:pt x="8180" y="1241"/>
                <a:pt x="7907" y="1728"/>
              </a:cubicBezTo>
              <a:cubicBezTo>
                <a:pt x="7635" y="2214"/>
                <a:pt x="7744" y="2826"/>
                <a:pt x="7502" y="3546"/>
              </a:cubicBezTo>
              <a:cubicBezTo>
                <a:pt x="7259" y="4266"/>
                <a:pt x="6648" y="5108"/>
                <a:pt x="6452" y="6049"/>
              </a:cubicBezTo>
              <a:cubicBezTo>
                <a:pt x="6255" y="6990"/>
                <a:pt x="6450" y="8044"/>
                <a:pt x="6322" y="9190"/>
              </a:cubicBezTo>
              <a:cubicBezTo>
                <a:pt x="6195" y="10336"/>
                <a:pt x="5983" y="11592"/>
                <a:pt x="5685" y="12923"/>
              </a:cubicBezTo>
              <a:cubicBezTo>
                <a:pt x="5387" y="14254"/>
                <a:pt x="4725" y="15685"/>
                <a:pt x="4531" y="17179"/>
              </a:cubicBezTo>
              <a:cubicBezTo>
                <a:pt x="4337" y="18672"/>
                <a:pt x="4574" y="20253"/>
                <a:pt x="4520" y="21884"/>
              </a:cubicBezTo>
              <a:cubicBezTo>
                <a:pt x="4465" y="23514"/>
                <a:pt x="4349" y="25222"/>
                <a:pt x="4203" y="26960"/>
              </a:cubicBezTo>
              <a:cubicBezTo>
                <a:pt x="4057" y="28699"/>
                <a:pt x="3860" y="30499"/>
                <a:pt x="3645" y="32317"/>
              </a:cubicBezTo>
              <a:cubicBezTo>
                <a:pt x="3430" y="34134"/>
                <a:pt x="3175" y="36002"/>
                <a:pt x="2914" y="37868"/>
              </a:cubicBezTo>
              <a:cubicBezTo>
                <a:pt x="2654" y="39735"/>
                <a:pt x="2360" y="41606"/>
                <a:pt x="2083" y="43514"/>
              </a:cubicBezTo>
              <a:cubicBezTo>
                <a:pt x="1806" y="45421"/>
                <a:pt x="1507" y="47451"/>
                <a:pt x="1251" y="49312"/>
              </a:cubicBezTo>
              <a:cubicBezTo>
                <a:pt x="994" y="51172"/>
                <a:pt x="733" y="52998"/>
                <a:pt x="541" y="54677"/>
              </a:cubicBezTo>
              <a:cubicBezTo>
                <a:pt x="349" y="56357"/>
                <a:pt x="177" y="57717"/>
                <a:pt x="101" y="59391"/>
              </a:cubicBezTo>
              <a:cubicBezTo>
                <a:pt x="25" y="61066"/>
                <a:pt x="0" y="63161"/>
                <a:pt x="86" y="64724"/>
              </a:cubicBezTo>
              <a:cubicBezTo>
                <a:pt x="172" y="66287"/>
                <a:pt x="422" y="67460"/>
                <a:pt x="619" y="68770"/>
              </a:cubicBezTo>
              <a:cubicBezTo>
                <a:pt x="816" y="70081"/>
                <a:pt x="1039" y="71441"/>
                <a:pt x="1271" y="72588"/>
              </a:cubicBezTo>
              <a:cubicBezTo>
                <a:pt x="1503" y="73735"/>
                <a:pt x="1753" y="74606"/>
                <a:pt x="2014" y="75655"/>
              </a:cubicBezTo>
              <a:cubicBezTo>
                <a:pt x="2275" y="76704"/>
                <a:pt x="2552" y="77885"/>
                <a:pt x="2836" y="78886"/>
              </a:cubicBezTo>
              <a:cubicBezTo>
                <a:pt x="3120" y="79887"/>
                <a:pt x="3418" y="80927"/>
                <a:pt x="3721" y="81663"/>
              </a:cubicBezTo>
              <a:cubicBezTo>
                <a:pt x="4024" y="82398"/>
                <a:pt x="4340" y="82818"/>
                <a:pt x="4657" y="83301"/>
              </a:cubicBezTo>
              <a:cubicBezTo>
                <a:pt x="4974" y="83785"/>
                <a:pt x="5299" y="84325"/>
                <a:pt x="5625" y="84563"/>
              </a:cubicBezTo>
              <a:cubicBezTo>
                <a:pt x="5951" y="84801"/>
                <a:pt x="6282" y="84735"/>
                <a:pt x="6611" y="84730"/>
              </a:cubicBezTo>
              <a:cubicBezTo>
                <a:pt x="6940" y="84725"/>
                <a:pt x="7271" y="84746"/>
                <a:pt x="7597" y="84534"/>
              </a:cubicBezTo>
              <a:cubicBezTo>
                <a:pt x="7923" y="84322"/>
                <a:pt x="8248" y="83931"/>
                <a:pt x="8565" y="83455"/>
              </a:cubicBezTo>
              <a:cubicBezTo>
                <a:pt x="8882" y="82979"/>
                <a:pt x="9197" y="82381"/>
                <a:pt x="9501" y="81676"/>
              </a:cubicBezTo>
              <a:cubicBezTo>
                <a:pt x="9805" y="80971"/>
                <a:pt x="10102" y="80148"/>
                <a:pt x="10387" y="79227"/>
              </a:cubicBezTo>
              <a:cubicBezTo>
                <a:pt x="10672" y="78306"/>
                <a:pt x="10947" y="77272"/>
                <a:pt x="11208" y="76151"/>
              </a:cubicBezTo>
              <a:cubicBezTo>
                <a:pt x="11469" y="75030"/>
                <a:pt x="11718" y="73804"/>
                <a:pt x="11950" y="72502"/>
              </a:cubicBezTo>
              <a:cubicBezTo>
                <a:pt x="12182" y="71200"/>
                <a:pt x="12402" y="69800"/>
                <a:pt x="12602" y="68339"/>
              </a:cubicBezTo>
              <a:cubicBezTo>
                <a:pt x="12802" y="66878"/>
                <a:pt x="12987" y="65330"/>
                <a:pt x="13151" y="63736"/>
              </a:cubicBezTo>
              <a:cubicBezTo>
                <a:pt x="13315" y="62142"/>
                <a:pt x="13462" y="60472"/>
                <a:pt x="13588" y="58771"/>
              </a:cubicBezTo>
              <a:cubicBezTo>
                <a:pt x="13714" y="57070"/>
                <a:pt x="13819" y="55307"/>
                <a:pt x="13904" y="53528"/>
              </a:cubicBezTo>
              <a:cubicBezTo>
                <a:pt x="13989" y="51749"/>
                <a:pt x="13923" y="49789"/>
                <a:pt x="14097" y="48098"/>
              </a:cubicBezTo>
              <a:cubicBezTo>
                <a:pt x="14271" y="46407"/>
                <a:pt x="14771" y="44364"/>
                <a:pt x="14948" y="43381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240</xdr:colOff>
      <xdr:row>24</xdr:row>
      <xdr:rowOff>58320</xdr:rowOff>
    </xdr:from>
    <xdr:to>
      <xdr:col>3</xdr:col>
      <xdr:colOff>580320</xdr:colOff>
      <xdr:row>24</xdr:row>
      <xdr:rowOff>134280</xdr:rowOff>
    </xdr:to>
    <xdr:sp>
      <xdr:nvSpPr>
        <xdr:cNvPr id="66" name="PlotDat1_29|1~49_1"/>
        <xdr:cNvSpPr/>
      </xdr:nvSpPr>
      <xdr:spPr>
        <a:xfrm>
          <a:off x="2999520" y="3959640"/>
          <a:ext cx="19080" cy="75960"/>
        </a:xfrm>
        <a:custGeom>
          <a:avLst/>
          <a:gdLst/>
          <a:ahLst/>
          <a:rect l="l" t="t" r="r" b="b"/>
          <a:pathLst>
            <a:path w="17164" h="83339">
              <a:moveTo>
                <a:pt x="17164" y="41131"/>
              </a:moveTo>
              <a:cubicBezTo>
                <a:pt x="17150" y="39089"/>
                <a:pt x="16268" y="37022"/>
                <a:pt x="16046" y="35116"/>
              </a:cubicBezTo>
              <a:cubicBezTo>
                <a:pt x="15823" y="33209"/>
                <a:pt x="15927" y="31469"/>
                <a:pt x="15832" y="29692"/>
              </a:cubicBezTo>
              <a:cubicBezTo>
                <a:pt x="15738" y="27916"/>
                <a:pt x="15620" y="26156"/>
                <a:pt x="15480" y="24457"/>
              </a:cubicBezTo>
              <a:cubicBezTo>
                <a:pt x="15340" y="22760"/>
                <a:pt x="15150" y="21006"/>
                <a:pt x="14995" y="19502"/>
              </a:cubicBezTo>
              <a:cubicBezTo>
                <a:pt x="14839" y="17997"/>
                <a:pt x="14848" y="16739"/>
                <a:pt x="14544" y="15431"/>
              </a:cubicBezTo>
              <a:cubicBezTo>
                <a:pt x="14240" y="14123"/>
                <a:pt x="13363" y="12777"/>
                <a:pt x="13175" y="11651"/>
              </a:cubicBezTo>
              <a:cubicBezTo>
                <a:pt x="12986" y="10523"/>
                <a:pt x="13504" y="9687"/>
                <a:pt x="13412" y="8671"/>
              </a:cubicBezTo>
              <a:cubicBezTo>
                <a:pt x="13320" y="7655"/>
                <a:pt x="13021" y="6516"/>
                <a:pt x="12622" y="5552"/>
              </a:cubicBezTo>
              <a:cubicBezTo>
                <a:pt x="12223" y="4588"/>
                <a:pt x="11338" y="3587"/>
                <a:pt x="11016" y="2888"/>
              </a:cubicBezTo>
              <a:cubicBezTo>
                <a:pt x="10695" y="2189"/>
                <a:pt x="10972" y="1805"/>
                <a:pt x="10694" y="1358"/>
              </a:cubicBezTo>
              <a:cubicBezTo>
                <a:pt x="10416" y="912"/>
                <a:pt x="9604" y="411"/>
                <a:pt x="9347" y="206"/>
              </a:cubicBezTo>
              <a:cubicBezTo>
                <a:pt x="9090" y="0"/>
                <a:pt x="9375" y="94"/>
                <a:pt x="9150" y="125"/>
              </a:cubicBezTo>
              <a:cubicBezTo>
                <a:pt x="8924" y="156"/>
                <a:pt x="8202" y="173"/>
                <a:pt x="7996" y="389"/>
              </a:cubicBezTo>
              <a:cubicBezTo>
                <a:pt x="7789" y="606"/>
                <a:pt x="8080" y="971"/>
                <a:pt x="7913" y="1428"/>
              </a:cubicBezTo>
              <a:cubicBezTo>
                <a:pt x="7746" y="1885"/>
                <a:pt x="7461" y="2458"/>
                <a:pt x="6994" y="3134"/>
              </a:cubicBezTo>
              <a:cubicBezTo>
                <a:pt x="6528" y="3810"/>
                <a:pt x="5534" y="4601"/>
                <a:pt x="5114" y="5484"/>
              </a:cubicBezTo>
              <a:cubicBezTo>
                <a:pt x="4693" y="6368"/>
                <a:pt x="4817" y="7360"/>
                <a:pt x="4470" y="8435"/>
              </a:cubicBezTo>
              <a:cubicBezTo>
                <a:pt x="4122" y="9511"/>
                <a:pt x="3269" y="10689"/>
                <a:pt x="3032" y="11939"/>
              </a:cubicBezTo>
              <a:cubicBezTo>
                <a:pt x="2795" y="13188"/>
                <a:pt x="3131" y="14531"/>
                <a:pt x="3044" y="15932"/>
              </a:cubicBezTo>
              <a:cubicBezTo>
                <a:pt x="2956" y="17333"/>
                <a:pt x="2762" y="18818"/>
                <a:pt x="2509" y="20348"/>
              </a:cubicBezTo>
              <a:cubicBezTo>
                <a:pt x="2256" y="21878"/>
                <a:pt x="1920" y="23481"/>
                <a:pt x="1524" y="25112"/>
              </a:cubicBezTo>
              <a:cubicBezTo>
                <a:pt x="1128" y="26744"/>
                <a:pt x="264" y="28434"/>
                <a:pt x="132" y="30140"/>
              </a:cubicBezTo>
              <a:cubicBezTo>
                <a:pt x="0" y="31847"/>
                <a:pt x="646" y="33599"/>
                <a:pt x="735" y="35350"/>
              </a:cubicBezTo>
              <a:cubicBezTo>
                <a:pt x="824" y="37102"/>
                <a:pt x="669" y="38885"/>
                <a:pt x="669" y="40652"/>
              </a:cubicBezTo>
              <a:cubicBezTo>
                <a:pt x="669" y="42418"/>
                <a:pt x="691" y="44091"/>
                <a:pt x="735" y="45951"/>
              </a:cubicBezTo>
              <a:cubicBezTo>
                <a:pt x="779" y="47810"/>
                <a:pt x="847" y="49962"/>
                <a:pt x="934" y="51812"/>
              </a:cubicBezTo>
              <a:cubicBezTo>
                <a:pt x="1021" y="53661"/>
                <a:pt x="1131" y="55459"/>
                <a:pt x="1260" y="57048"/>
              </a:cubicBezTo>
              <a:cubicBezTo>
                <a:pt x="1389" y="58637"/>
                <a:pt x="1540" y="59882"/>
                <a:pt x="1709" y="61342"/>
              </a:cubicBezTo>
              <a:cubicBezTo>
                <a:pt x="1878" y="62802"/>
                <a:pt x="2068" y="64360"/>
                <a:pt x="2274" y="65811"/>
              </a:cubicBezTo>
              <a:cubicBezTo>
                <a:pt x="2480" y="67262"/>
                <a:pt x="2704" y="68760"/>
                <a:pt x="2943" y="70046"/>
              </a:cubicBezTo>
              <a:cubicBezTo>
                <a:pt x="3182" y="71333"/>
                <a:pt x="3439" y="72343"/>
                <a:pt x="3707" y="73530"/>
              </a:cubicBezTo>
              <a:cubicBezTo>
                <a:pt x="3975" y="74716"/>
                <a:pt x="4259" y="76279"/>
                <a:pt x="4551" y="77168"/>
              </a:cubicBezTo>
              <a:cubicBezTo>
                <a:pt x="4843" y="78056"/>
                <a:pt x="5150" y="78248"/>
                <a:pt x="5462" y="78864"/>
              </a:cubicBezTo>
              <a:cubicBezTo>
                <a:pt x="5774" y="79480"/>
                <a:pt x="6098" y="80258"/>
                <a:pt x="6424" y="80863"/>
              </a:cubicBezTo>
              <a:cubicBezTo>
                <a:pt x="6750" y="81469"/>
                <a:pt x="7085" y="82132"/>
                <a:pt x="7420" y="82493"/>
              </a:cubicBezTo>
              <a:cubicBezTo>
                <a:pt x="7755" y="82855"/>
                <a:pt x="8095" y="82912"/>
                <a:pt x="8433" y="83034"/>
              </a:cubicBezTo>
              <a:cubicBezTo>
                <a:pt x="8771" y="83156"/>
                <a:pt x="9110" y="83339"/>
                <a:pt x="9445" y="83224"/>
              </a:cubicBezTo>
              <a:cubicBezTo>
                <a:pt x="9780" y="83109"/>
                <a:pt x="10116" y="82784"/>
                <a:pt x="10442" y="82344"/>
              </a:cubicBezTo>
              <a:cubicBezTo>
                <a:pt x="10768" y="81904"/>
                <a:pt x="11091" y="81282"/>
                <a:pt x="11403" y="80585"/>
              </a:cubicBezTo>
              <a:cubicBezTo>
                <a:pt x="11715" y="79888"/>
                <a:pt x="12020" y="79074"/>
                <a:pt x="12313" y="78163"/>
              </a:cubicBezTo>
              <a:cubicBezTo>
                <a:pt x="12606" y="77252"/>
                <a:pt x="12890" y="76229"/>
                <a:pt x="13158" y="75120"/>
              </a:cubicBezTo>
              <a:cubicBezTo>
                <a:pt x="13426" y="74011"/>
                <a:pt x="13683" y="72798"/>
                <a:pt x="13922" y="71510"/>
              </a:cubicBezTo>
              <a:cubicBezTo>
                <a:pt x="14161" y="70222"/>
                <a:pt x="14386" y="68837"/>
                <a:pt x="14592" y="67392"/>
              </a:cubicBezTo>
              <a:cubicBezTo>
                <a:pt x="14798" y="65947"/>
                <a:pt x="14986" y="64416"/>
                <a:pt x="15155" y="62839"/>
              </a:cubicBezTo>
              <a:cubicBezTo>
                <a:pt x="15324" y="61262"/>
                <a:pt x="15476" y="59611"/>
                <a:pt x="15605" y="57928"/>
              </a:cubicBezTo>
              <a:cubicBezTo>
                <a:pt x="15734" y="56245"/>
                <a:pt x="15844" y="54501"/>
                <a:pt x="15931" y="52742"/>
              </a:cubicBezTo>
              <a:cubicBezTo>
                <a:pt x="16018" y="50983"/>
                <a:pt x="15924" y="49306"/>
                <a:pt x="16129" y="47371"/>
              </a:cubicBezTo>
              <a:cubicBezTo>
                <a:pt x="16334" y="45436"/>
                <a:pt x="16949" y="42431"/>
                <a:pt x="17164" y="41131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3</xdr:row>
      <xdr:rowOff>105120</xdr:rowOff>
    </xdr:from>
    <xdr:to>
      <xdr:col>3</xdr:col>
      <xdr:colOff>590040</xdr:colOff>
      <xdr:row>24</xdr:row>
      <xdr:rowOff>18720</xdr:rowOff>
    </xdr:to>
    <xdr:sp>
      <xdr:nvSpPr>
        <xdr:cNvPr id="67" name="PlotDat1_31|1~49_1"/>
        <xdr:cNvSpPr/>
      </xdr:nvSpPr>
      <xdr:spPr>
        <a:xfrm>
          <a:off x="3015000" y="3844080"/>
          <a:ext cx="13320" cy="75960"/>
        </a:xfrm>
        <a:custGeom>
          <a:avLst/>
          <a:gdLst/>
          <a:ahLst/>
          <a:rect l="l" t="t" r="r" b="b"/>
          <a:pathLst>
            <a:path w="17164" h="81877">
              <a:moveTo>
                <a:pt x="16966" y="39297"/>
              </a:moveTo>
              <a:cubicBezTo>
                <a:pt x="16958" y="37233"/>
                <a:pt x="16966" y="35909"/>
                <a:pt x="16966" y="34162"/>
              </a:cubicBezTo>
              <a:cubicBezTo>
                <a:pt x="16966" y="32416"/>
                <a:pt x="16966" y="30570"/>
                <a:pt x="16966" y="28821"/>
              </a:cubicBezTo>
              <a:cubicBezTo>
                <a:pt x="16966" y="27070"/>
                <a:pt x="16966" y="25338"/>
                <a:pt x="16966" y="23664"/>
              </a:cubicBezTo>
              <a:cubicBezTo>
                <a:pt x="16966" y="21990"/>
                <a:pt x="17164" y="20299"/>
                <a:pt x="16966" y="18782"/>
              </a:cubicBezTo>
              <a:cubicBezTo>
                <a:pt x="16768" y="17265"/>
                <a:pt x="15989" y="15905"/>
                <a:pt x="15778" y="14561"/>
              </a:cubicBezTo>
              <a:cubicBezTo>
                <a:pt x="15568" y="13217"/>
                <a:pt x="15809" y="11847"/>
                <a:pt x="15704" y="10717"/>
              </a:cubicBezTo>
              <a:cubicBezTo>
                <a:pt x="15598" y="9586"/>
                <a:pt x="15497" y="8766"/>
                <a:pt x="15145" y="7773"/>
              </a:cubicBezTo>
              <a:cubicBezTo>
                <a:pt x="14792" y="6781"/>
                <a:pt x="13932" y="5676"/>
                <a:pt x="13586" y="4761"/>
              </a:cubicBezTo>
              <a:cubicBezTo>
                <a:pt x="13239" y="3846"/>
                <a:pt x="13404" y="2908"/>
                <a:pt x="13066" y="2280"/>
              </a:cubicBezTo>
              <a:cubicBezTo>
                <a:pt x="12727" y="1653"/>
                <a:pt x="11887" y="1352"/>
                <a:pt x="11554" y="992"/>
              </a:cubicBezTo>
              <a:cubicBezTo>
                <a:pt x="11220" y="631"/>
                <a:pt x="11399" y="228"/>
                <a:pt x="11065" y="114"/>
              </a:cubicBezTo>
              <a:cubicBezTo>
                <a:pt x="10732" y="0"/>
                <a:pt x="9887" y="223"/>
                <a:pt x="9552" y="311"/>
              </a:cubicBezTo>
              <a:cubicBezTo>
                <a:pt x="9218" y="400"/>
                <a:pt x="9388" y="424"/>
                <a:pt x="9055" y="647"/>
              </a:cubicBezTo>
              <a:cubicBezTo>
                <a:pt x="8722" y="869"/>
                <a:pt x="7878" y="1206"/>
                <a:pt x="7555" y="1648"/>
              </a:cubicBezTo>
              <a:cubicBezTo>
                <a:pt x="7232" y="2090"/>
                <a:pt x="7413" y="2645"/>
                <a:pt x="7118" y="3298"/>
              </a:cubicBezTo>
              <a:cubicBezTo>
                <a:pt x="6822" y="3952"/>
                <a:pt x="6030" y="4716"/>
                <a:pt x="5777" y="5570"/>
              </a:cubicBezTo>
              <a:cubicBezTo>
                <a:pt x="5524" y="6424"/>
                <a:pt x="5776" y="7384"/>
                <a:pt x="5596" y="8424"/>
              </a:cubicBezTo>
              <a:cubicBezTo>
                <a:pt x="5417" y="9464"/>
                <a:pt x="5123" y="10603"/>
                <a:pt x="4700" y="11811"/>
              </a:cubicBezTo>
              <a:cubicBezTo>
                <a:pt x="4277" y="13020"/>
                <a:pt x="3359" y="14320"/>
                <a:pt x="3058" y="15676"/>
              </a:cubicBezTo>
              <a:cubicBezTo>
                <a:pt x="2757" y="17031"/>
                <a:pt x="3025" y="18467"/>
                <a:pt x="2897" y="19946"/>
              </a:cubicBezTo>
              <a:cubicBezTo>
                <a:pt x="2768" y="21425"/>
                <a:pt x="2552" y="22974"/>
                <a:pt x="2289" y="24552"/>
              </a:cubicBezTo>
              <a:cubicBezTo>
                <a:pt x="2026" y="26130"/>
                <a:pt x="1690" y="27765"/>
                <a:pt x="1319" y="29414"/>
              </a:cubicBezTo>
              <a:cubicBezTo>
                <a:pt x="948" y="31064"/>
                <a:pt x="132" y="32760"/>
                <a:pt x="66" y="34453"/>
              </a:cubicBezTo>
              <a:cubicBezTo>
                <a:pt x="0" y="36147"/>
                <a:pt x="770" y="37818"/>
                <a:pt x="925" y="39579"/>
              </a:cubicBezTo>
              <a:cubicBezTo>
                <a:pt x="1080" y="41341"/>
                <a:pt x="948" y="43307"/>
                <a:pt x="994" y="45024"/>
              </a:cubicBezTo>
              <a:cubicBezTo>
                <a:pt x="1040" y="46742"/>
                <a:pt x="1110" y="48143"/>
                <a:pt x="1201" y="49888"/>
              </a:cubicBezTo>
              <a:cubicBezTo>
                <a:pt x="1292" y="51632"/>
                <a:pt x="1407" y="53793"/>
                <a:pt x="1541" y="55492"/>
              </a:cubicBezTo>
              <a:cubicBezTo>
                <a:pt x="1675" y="57190"/>
                <a:pt x="1831" y="58532"/>
                <a:pt x="2007" y="60078"/>
              </a:cubicBezTo>
              <a:cubicBezTo>
                <a:pt x="2183" y="61624"/>
                <a:pt x="2382" y="63258"/>
                <a:pt x="2596" y="64768"/>
              </a:cubicBezTo>
              <a:cubicBezTo>
                <a:pt x="2810" y="66278"/>
                <a:pt x="3044" y="67821"/>
                <a:pt x="3292" y="69140"/>
              </a:cubicBezTo>
              <a:cubicBezTo>
                <a:pt x="3540" y="70460"/>
                <a:pt x="3806" y="71488"/>
                <a:pt x="4085" y="72683"/>
              </a:cubicBezTo>
              <a:cubicBezTo>
                <a:pt x="4364" y="73879"/>
                <a:pt x="4662" y="75442"/>
                <a:pt x="4966" y="76317"/>
              </a:cubicBezTo>
              <a:cubicBezTo>
                <a:pt x="5270" y="77192"/>
                <a:pt x="5587" y="77353"/>
                <a:pt x="5912" y="77937"/>
              </a:cubicBezTo>
              <a:cubicBezTo>
                <a:pt x="6237" y="78521"/>
                <a:pt x="6574" y="79259"/>
                <a:pt x="6913" y="79820"/>
              </a:cubicBezTo>
              <a:cubicBezTo>
                <a:pt x="7252" y="80381"/>
                <a:pt x="7601" y="80991"/>
                <a:pt x="7949" y="81301"/>
              </a:cubicBezTo>
              <a:cubicBezTo>
                <a:pt x="8297" y="81612"/>
                <a:pt x="8652" y="81612"/>
                <a:pt x="9003" y="81681"/>
              </a:cubicBezTo>
              <a:cubicBezTo>
                <a:pt x="9354" y="81750"/>
                <a:pt x="9709" y="81877"/>
                <a:pt x="10058" y="81714"/>
              </a:cubicBezTo>
              <a:cubicBezTo>
                <a:pt x="10407" y="81551"/>
                <a:pt x="10755" y="81158"/>
                <a:pt x="11095" y="80703"/>
              </a:cubicBezTo>
              <a:cubicBezTo>
                <a:pt x="11435" y="80248"/>
                <a:pt x="11771" y="79666"/>
                <a:pt x="12095" y="78985"/>
              </a:cubicBezTo>
              <a:cubicBezTo>
                <a:pt x="12419" y="78304"/>
                <a:pt x="12738" y="77509"/>
                <a:pt x="13042" y="76619"/>
              </a:cubicBezTo>
              <a:cubicBezTo>
                <a:pt x="13346" y="75729"/>
                <a:pt x="13643" y="74730"/>
                <a:pt x="13922" y="73647"/>
              </a:cubicBezTo>
              <a:cubicBezTo>
                <a:pt x="14201" y="72564"/>
                <a:pt x="14468" y="71378"/>
                <a:pt x="14717" y="70120"/>
              </a:cubicBezTo>
              <a:cubicBezTo>
                <a:pt x="14966" y="68862"/>
                <a:pt x="15200" y="67510"/>
                <a:pt x="15414" y="66099"/>
              </a:cubicBezTo>
              <a:cubicBezTo>
                <a:pt x="15628" y="64688"/>
                <a:pt x="15824" y="63192"/>
                <a:pt x="16000" y="61652"/>
              </a:cubicBezTo>
              <a:cubicBezTo>
                <a:pt x="16176" y="60112"/>
                <a:pt x="16334" y="58499"/>
                <a:pt x="16468" y="56856"/>
              </a:cubicBezTo>
              <a:cubicBezTo>
                <a:pt x="16602" y="55213"/>
                <a:pt x="16716" y="53510"/>
                <a:pt x="16807" y="51791"/>
              </a:cubicBezTo>
              <a:cubicBezTo>
                <a:pt x="16898" y="50072"/>
                <a:pt x="16988" y="48626"/>
                <a:pt x="17014" y="46544"/>
              </a:cubicBezTo>
              <a:cubicBezTo>
                <a:pt x="17040" y="44462"/>
                <a:pt x="16976" y="40807"/>
                <a:pt x="16966" y="39297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9560</xdr:colOff>
      <xdr:row>13</xdr:row>
      <xdr:rowOff>18000</xdr:rowOff>
    </xdr:from>
    <xdr:to>
      <xdr:col>3</xdr:col>
      <xdr:colOff>448920</xdr:colOff>
      <xdr:row>13</xdr:row>
      <xdr:rowOff>94320</xdr:rowOff>
    </xdr:to>
    <xdr:sp>
      <xdr:nvSpPr>
        <xdr:cNvPr id="68" name="PlotDat1_125|1~49_1"/>
        <xdr:cNvSpPr/>
      </xdr:nvSpPr>
      <xdr:spPr>
        <a:xfrm>
          <a:off x="2877840" y="2131200"/>
          <a:ext cx="9360" cy="76320"/>
        </a:xfrm>
        <a:custGeom>
          <a:avLst/>
          <a:gdLst/>
          <a:ahLst/>
          <a:rect l="l" t="t" r="r" b="b"/>
          <a:pathLst>
            <a:path w="10728" h="84801">
              <a:moveTo>
                <a:pt x="10501" y="41412"/>
              </a:moveTo>
              <a:cubicBezTo>
                <a:pt x="10512" y="39444"/>
                <a:pt x="10501" y="38186"/>
                <a:pt x="10501" y="36488"/>
              </a:cubicBezTo>
              <a:cubicBezTo>
                <a:pt x="10501" y="34790"/>
                <a:pt x="10501" y="32949"/>
                <a:pt x="10501" y="31224"/>
              </a:cubicBezTo>
              <a:cubicBezTo>
                <a:pt x="10501" y="29498"/>
                <a:pt x="10501" y="27789"/>
                <a:pt x="10501" y="26140"/>
              </a:cubicBezTo>
              <a:cubicBezTo>
                <a:pt x="10501" y="24489"/>
                <a:pt x="10728" y="22909"/>
                <a:pt x="10501" y="21320"/>
              </a:cubicBezTo>
              <a:cubicBezTo>
                <a:pt x="10273" y="19730"/>
                <a:pt x="9301" y="18152"/>
                <a:pt x="9133" y="16605"/>
              </a:cubicBezTo>
              <a:cubicBezTo>
                <a:pt x="8964" y="15059"/>
                <a:pt x="9484" y="13442"/>
                <a:pt x="9488" y="12040"/>
              </a:cubicBezTo>
              <a:cubicBezTo>
                <a:pt x="9492" y="10638"/>
                <a:pt x="9272" y="9246"/>
                <a:pt x="9154" y="8189"/>
              </a:cubicBezTo>
              <a:cubicBezTo>
                <a:pt x="9037" y="7131"/>
                <a:pt x="9001" y="6446"/>
                <a:pt x="8784" y="5699"/>
              </a:cubicBezTo>
              <a:cubicBezTo>
                <a:pt x="8567" y="4952"/>
                <a:pt x="7976" y="4426"/>
                <a:pt x="7853" y="3706"/>
              </a:cubicBezTo>
              <a:cubicBezTo>
                <a:pt x="7731" y="2985"/>
                <a:pt x="8087" y="1843"/>
                <a:pt x="8049" y="1372"/>
              </a:cubicBezTo>
              <a:cubicBezTo>
                <a:pt x="8012" y="901"/>
                <a:pt x="7816" y="1102"/>
                <a:pt x="7628" y="876"/>
              </a:cubicBezTo>
              <a:cubicBezTo>
                <a:pt x="7440" y="649"/>
                <a:pt x="7281" y="0"/>
                <a:pt x="6920" y="11"/>
              </a:cubicBezTo>
              <a:cubicBezTo>
                <a:pt x="6559" y="22"/>
                <a:pt x="5741" y="612"/>
                <a:pt x="5460" y="942"/>
              </a:cubicBezTo>
              <a:cubicBezTo>
                <a:pt x="5178" y="1273"/>
                <a:pt x="5399" y="1531"/>
                <a:pt x="5232" y="1995"/>
              </a:cubicBezTo>
              <a:cubicBezTo>
                <a:pt x="5065" y="2459"/>
                <a:pt x="4830" y="3042"/>
                <a:pt x="4455" y="3729"/>
              </a:cubicBezTo>
              <a:cubicBezTo>
                <a:pt x="4080" y="4416"/>
                <a:pt x="3226" y="5220"/>
                <a:pt x="2980" y="6117"/>
              </a:cubicBezTo>
              <a:cubicBezTo>
                <a:pt x="2734" y="7015"/>
                <a:pt x="3053" y="8023"/>
                <a:pt x="2975" y="9115"/>
              </a:cubicBezTo>
              <a:cubicBezTo>
                <a:pt x="2897" y="10208"/>
                <a:pt x="2741" y="11403"/>
                <a:pt x="2510" y="12672"/>
              </a:cubicBezTo>
              <a:cubicBezTo>
                <a:pt x="2280" y="13940"/>
                <a:pt x="1981" y="15307"/>
                <a:pt x="1590" y="16732"/>
              </a:cubicBezTo>
              <a:cubicBezTo>
                <a:pt x="1199" y="18157"/>
                <a:pt x="326" y="19666"/>
                <a:pt x="163" y="21221"/>
              </a:cubicBezTo>
              <a:cubicBezTo>
                <a:pt x="0" y="22775"/>
                <a:pt x="572" y="24402"/>
                <a:pt x="611" y="26060"/>
              </a:cubicBezTo>
              <a:cubicBezTo>
                <a:pt x="650" y="27718"/>
                <a:pt x="453" y="29437"/>
                <a:pt x="395" y="31172"/>
              </a:cubicBezTo>
              <a:cubicBezTo>
                <a:pt x="337" y="32906"/>
                <a:pt x="293" y="34683"/>
                <a:pt x="264" y="36463"/>
              </a:cubicBezTo>
              <a:cubicBezTo>
                <a:pt x="235" y="38243"/>
                <a:pt x="221" y="39973"/>
                <a:pt x="221" y="41852"/>
              </a:cubicBezTo>
              <a:cubicBezTo>
                <a:pt x="221" y="43731"/>
                <a:pt x="235" y="45844"/>
                <a:pt x="264" y="47739"/>
              </a:cubicBezTo>
              <a:cubicBezTo>
                <a:pt x="293" y="49634"/>
                <a:pt x="337" y="51499"/>
                <a:pt x="395" y="53220"/>
              </a:cubicBezTo>
              <a:cubicBezTo>
                <a:pt x="453" y="54941"/>
                <a:pt x="526" y="56349"/>
                <a:pt x="611" y="58066"/>
              </a:cubicBezTo>
              <a:cubicBezTo>
                <a:pt x="696" y="59783"/>
                <a:pt x="795" y="61917"/>
                <a:pt x="906" y="63525"/>
              </a:cubicBezTo>
              <a:cubicBezTo>
                <a:pt x="1017" y="65134"/>
                <a:pt x="1143" y="66360"/>
                <a:pt x="1279" y="67718"/>
              </a:cubicBezTo>
              <a:cubicBezTo>
                <a:pt x="1415" y="69075"/>
                <a:pt x="1563" y="70480"/>
                <a:pt x="1721" y="71674"/>
              </a:cubicBezTo>
              <a:cubicBezTo>
                <a:pt x="1879" y="72868"/>
                <a:pt x="2049" y="73786"/>
                <a:pt x="2226" y="74883"/>
              </a:cubicBezTo>
              <a:cubicBezTo>
                <a:pt x="2403" y="75980"/>
                <a:pt x="2590" y="77207"/>
                <a:pt x="2783" y="78256"/>
              </a:cubicBezTo>
              <a:cubicBezTo>
                <a:pt x="2976" y="79304"/>
                <a:pt x="3179" y="80388"/>
                <a:pt x="3385" y="81171"/>
              </a:cubicBezTo>
              <a:cubicBezTo>
                <a:pt x="3591" y="81954"/>
                <a:pt x="3805" y="82420"/>
                <a:pt x="4020" y="82950"/>
              </a:cubicBezTo>
              <a:cubicBezTo>
                <a:pt x="4235" y="83480"/>
                <a:pt x="4456" y="84069"/>
                <a:pt x="4677" y="84355"/>
              </a:cubicBezTo>
              <a:cubicBezTo>
                <a:pt x="4898" y="84640"/>
                <a:pt x="5123" y="84621"/>
                <a:pt x="5346" y="84664"/>
              </a:cubicBezTo>
              <a:cubicBezTo>
                <a:pt x="5569" y="84707"/>
                <a:pt x="5794" y="84801"/>
                <a:pt x="6015" y="84613"/>
              </a:cubicBezTo>
              <a:cubicBezTo>
                <a:pt x="6236" y="84425"/>
                <a:pt x="6457" y="84012"/>
                <a:pt x="6673" y="83537"/>
              </a:cubicBezTo>
              <a:cubicBezTo>
                <a:pt x="6889" y="83062"/>
                <a:pt x="7103" y="82465"/>
                <a:pt x="7309" y="81763"/>
              </a:cubicBezTo>
              <a:cubicBezTo>
                <a:pt x="7515" y="81061"/>
                <a:pt x="7717" y="80241"/>
                <a:pt x="7910" y="79323"/>
              </a:cubicBezTo>
              <a:cubicBezTo>
                <a:pt x="8103" y="78405"/>
                <a:pt x="8289" y="77374"/>
                <a:pt x="8466" y="76257"/>
              </a:cubicBezTo>
              <a:cubicBezTo>
                <a:pt x="8643" y="75140"/>
                <a:pt x="8812" y="73917"/>
                <a:pt x="8970" y="72619"/>
              </a:cubicBezTo>
              <a:cubicBezTo>
                <a:pt x="9128" y="71321"/>
                <a:pt x="9276" y="69925"/>
                <a:pt x="9412" y="68469"/>
              </a:cubicBezTo>
              <a:cubicBezTo>
                <a:pt x="9548" y="67013"/>
                <a:pt x="9674" y="65471"/>
                <a:pt x="9786" y="63882"/>
              </a:cubicBezTo>
              <a:cubicBezTo>
                <a:pt x="9898" y="62293"/>
                <a:pt x="9997" y="60628"/>
                <a:pt x="10082" y="58932"/>
              </a:cubicBezTo>
              <a:cubicBezTo>
                <a:pt x="10167" y="57236"/>
                <a:pt x="10239" y="55479"/>
                <a:pt x="10297" y="53706"/>
              </a:cubicBezTo>
              <a:cubicBezTo>
                <a:pt x="10355" y="51933"/>
                <a:pt x="10394" y="50344"/>
                <a:pt x="10428" y="48295"/>
              </a:cubicBezTo>
              <a:cubicBezTo>
                <a:pt x="10462" y="46246"/>
                <a:pt x="10486" y="42846"/>
                <a:pt x="10501" y="41412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9480</xdr:colOff>
      <xdr:row>12</xdr:row>
      <xdr:rowOff>157320</xdr:rowOff>
    </xdr:from>
    <xdr:to>
      <xdr:col>3</xdr:col>
      <xdr:colOff>528840</xdr:colOff>
      <xdr:row>13</xdr:row>
      <xdr:rowOff>69840</xdr:rowOff>
    </xdr:to>
    <xdr:sp>
      <xdr:nvSpPr>
        <xdr:cNvPr id="69" name="PlotDat1_109|1~49_1"/>
        <xdr:cNvSpPr/>
      </xdr:nvSpPr>
      <xdr:spPr>
        <a:xfrm>
          <a:off x="2957760" y="2108160"/>
          <a:ext cx="9360" cy="74880"/>
        </a:xfrm>
        <a:custGeom>
          <a:avLst/>
          <a:gdLst/>
          <a:ahLst/>
          <a:rect l="l" t="t" r="r" b="b"/>
          <a:pathLst>
            <a:path w="12873" h="83339">
              <a:moveTo>
                <a:pt x="10255" y="39451"/>
              </a:moveTo>
              <a:cubicBezTo>
                <a:pt x="9979" y="37464"/>
                <a:pt x="10733" y="36642"/>
                <a:pt x="10924" y="35117"/>
              </a:cubicBezTo>
              <a:cubicBezTo>
                <a:pt x="11114" y="33592"/>
                <a:pt x="11294" y="31883"/>
                <a:pt x="11396" y="30307"/>
              </a:cubicBezTo>
              <a:cubicBezTo>
                <a:pt x="11498" y="28732"/>
                <a:pt x="11568" y="27171"/>
                <a:pt x="11541" y="25664"/>
              </a:cubicBezTo>
              <a:cubicBezTo>
                <a:pt x="11515" y="24157"/>
                <a:pt x="11313" y="22671"/>
                <a:pt x="11237" y="21270"/>
              </a:cubicBezTo>
              <a:cubicBezTo>
                <a:pt x="11160" y="19869"/>
                <a:pt x="11169" y="18561"/>
                <a:pt x="11085" y="17257"/>
              </a:cubicBezTo>
              <a:cubicBezTo>
                <a:pt x="11001" y="15953"/>
                <a:pt x="10858" y="14601"/>
                <a:pt x="10732" y="13447"/>
              </a:cubicBezTo>
              <a:cubicBezTo>
                <a:pt x="10606" y="12291"/>
                <a:pt x="10470" y="11397"/>
                <a:pt x="10328" y="10326"/>
              </a:cubicBezTo>
              <a:cubicBezTo>
                <a:pt x="10186" y="9257"/>
                <a:pt x="10141" y="8062"/>
                <a:pt x="9885" y="7025"/>
              </a:cubicBezTo>
              <a:cubicBezTo>
                <a:pt x="9630" y="5990"/>
                <a:pt x="8987" y="4910"/>
                <a:pt x="8795" y="4115"/>
              </a:cubicBezTo>
              <a:cubicBezTo>
                <a:pt x="8602" y="3320"/>
                <a:pt x="8846" y="2820"/>
                <a:pt x="8728" y="2259"/>
              </a:cubicBezTo>
              <a:cubicBezTo>
                <a:pt x="8608" y="1696"/>
                <a:pt x="8441" y="1076"/>
                <a:pt x="8082" y="745"/>
              </a:cubicBezTo>
              <a:cubicBezTo>
                <a:pt x="7723" y="412"/>
                <a:pt x="6903" y="367"/>
                <a:pt x="6571" y="265"/>
              </a:cubicBezTo>
              <a:cubicBezTo>
                <a:pt x="6241" y="162"/>
                <a:pt x="6386" y="0"/>
                <a:pt x="6097" y="126"/>
              </a:cubicBezTo>
              <a:cubicBezTo>
                <a:pt x="5808" y="252"/>
                <a:pt x="5071" y="585"/>
                <a:pt x="4836" y="1016"/>
              </a:cubicBezTo>
              <a:cubicBezTo>
                <a:pt x="4603" y="1448"/>
                <a:pt x="4846" y="2042"/>
                <a:pt x="4691" y="2715"/>
              </a:cubicBezTo>
              <a:cubicBezTo>
                <a:pt x="4536" y="3388"/>
                <a:pt x="4292" y="4175"/>
                <a:pt x="3905" y="5054"/>
              </a:cubicBezTo>
              <a:cubicBezTo>
                <a:pt x="3519" y="5934"/>
                <a:pt x="2661" y="6923"/>
                <a:pt x="2369" y="7993"/>
              </a:cubicBezTo>
              <a:cubicBezTo>
                <a:pt x="2078" y="9063"/>
                <a:pt x="2314" y="10235"/>
                <a:pt x="2156" y="11478"/>
              </a:cubicBezTo>
              <a:cubicBezTo>
                <a:pt x="2000" y="12721"/>
                <a:pt x="1757" y="14058"/>
                <a:pt x="1425" y="15453"/>
              </a:cubicBezTo>
              <a:cubicBezTo>
                <a:pt x="1095" y="16848"/>
                <a:pt x="318" y="18323"/>
                <a:pt x="170" y="19846"/>
              </a:cubicBezTo>
              <a:cubicBezTo>
                <a:pt x="22" y="21369"/>
                <a:pt x="522" y="22964"/>
                <a:pt x="541" y="24589"/>
              </a:cubicBezTo>
              <a:cubicBezTo>
                <a:pt x="561" y="26213"/>
                <a:pt x="357" y="27895"/>
                <a:pt x="289" y="29593"/>
              </a:cubicBezTo>
              <a:cubicBezTo>
                <a:pt x="222" y="31292"/>
                <a:pt x="176" y="33036"/>
                <a:pt x="136" y="34779"/>
              </a:cubicBezTo>
              <a:cubicBezTo>
                <a:pt x="96" y="36523"/>
                <a:pt x="70" y="38179"/>
                <a:pt x="50" y="40052"/>
              </a:cubicBezTo>
              <a:cubicBezTo>
                <a:pt x="29" y="41926"/>
                <a:pt x="0" y="44099"/>
                <a:pt x="15" y="46020"/>
              </a:cubicBezTo>
              <a:cubicBezTo>
                <a:pt x="29" y="47942"/>
                <a:pt x="73" y="49834"/>
                <a:pt x="136" y="51579"/>
              </a:cubicBezTo>
              <a:cubicBezTo>
                <a:pt x="198" y="53324"/>
                <a:pt x="290" y="54757"/>
                <a:pt x="392" y="56496"/>
              </a:cubicBezTo>
              <a:cubicBezTo>
                <a:pt x="493" y="58234"/>
                <a:pt x="612" y="60385"/>
                <a:pt x="744" y="62010"/>
              </a:cubicBezTo>
              <a:cubicBezTo>
                <a:pt x="877" y="63636"/>
                <a:pt x="1026" y="64877"/>
                <a:pt x="1187" y="66248"/>
              </a:cubicBezTo>
              <a:cubicBezTo>
                <a:pt x="1348" y="67619"/>
                <a:pt x="1526" y="69035"/>
                <a:pt x="1714" y="70238"/>
              </a:cubicBezTo>
              <a:cubicBezTo>
                <a:pt x="1901" y="71441"/>
                <a:pt x="2103" y="72367"/>
                <a:pt x="2313" y="73468"/>
              </a:cubicBezTo>
              <a:cubicBezTo>
                <a:pt x="2523" y="74569"/>
                <a:pt x="2746" y="75796"/>
                <a:pt x="2976" y="76845"/>
              </a:cubicBezTo>
              <a:cubicBezTo>
                <a:pt x="3206" y="77893"/>
                <a:pt x="3446" y="78977"/>
                <a:pt x="3691" y="79757"/>
              </a:cubicBezTo>
              <a:cubicBezTo>
                <a:pt x="3936" y="80538"/>
                <a:pt x="4190" y="81002"/>
                <a:pt x="4446" y="81528"/>
              </a:cubicBezTo>
              <a:cubicBezTo>
                <a:pt x="4702" y="82054"/>
                <a:pt x="4965" y="82637"/>
                <a:pt x="5228" y="82918"/>
              </a:cubicBezTo>
              <a:cubicBezTo>
                <a:pt x="5491" y="83198"/>
                <a:pt x="5757" y="83174"/>
                <a:pt x="6022" y="83213"/>
              </a:cubicBezTo>
              <a:cubicBezTo>
                <a:pt x="6287" y="83252"/>
                <a:pt x="6557" y="83339"/>
                <a:pt x="6819" y="83150"/>
              </a:cubicBezTo>
              <a:cubicBezTo>
                <a:pt x="7082" y="82961"/>
                <a:pt x="7345" y="82552"/>
                <a:pt x="7601" y="82080"/>
              </a:cubicBezTo>
              <a:cubicBezTo>
                <a:pt x="7857" y="81608"/>
                <a:pt x="8111" y="81015"/>
                <a:pt x="8356" y="80317"/>
              </a:cubicBezTo>
              <a:cubicBezTo>
                <a:pt x="8602" y="79619"/>
                <a:pt x="8843" y="78803"/>
                <a:pt x="9072" y="77890"/>
              </a:cubicBezTo>
              <a:cubicBezTo>
                <a:pt x="9302" y="76977"/>
                <a:pt x="9525" y="75953"/>
                <a:pt x="9735" y="74842"/>
              </a:cubicBezTo>
              <a:cubicBezTo>
                <a:pt x="9945" y="73731"/>
                <a:pt x="10146" y="72514"/>
                <a:pt x="10334" y="71224"/>
              </a:cubicBezTo>
              <a:cubicBezTo>
                <a:pt x="10521" y="69934"/>
                <a:pt x="10698" y="68547"/>
                <a:pt x="10859" y="67099"/>
              </a:cubicBezTo>
              <a:cubicBezTo>
                <a:pt x="11021" y="65651"/>
                <a:pt x="11171" y="64116"/>
                <a:pt x="11304" y="62536"/>
              </a:cubicBezTo>
              <a:cubicBezTo>
                <a:pt x="11437" y="60956"/>
                <a:pt x="11535" y="59303"/>
                <a:pt x="11656" y="57617"/>
              </a:cubicBezTo>
              <a:cubicBezTo>
                <a:pt x="11777" y="55931"/>
                <a:pt x="11877" y="54185"/>
                <a:pt x="12030" y="52422"/>
              </a:cubicBezTo>
              <a:cubicBezTo>
                <a:pt x="12183" y="50659"/>
                <a:pt x="12873" y="49202"/>
                <a:pt x="12577" y="47040"/>
              </a:cubicBezTo>
              <a:cubicBezTo>
                <a:pt x="12281" y="44878"/>
                <a:pt x="10739" y="41032"/>
                <a:pt x="10255" y="39451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9320</xdr:colOff>
      <xdr:row>24</xdr:row>
      <xdr:rowOff>122040</xdr:rowOff>
    </xdr:from>
    <xdr:to>
      <xdr:col>3</xdr:col>
      <xdr:colOff>698400</xdr:colOff>
      <xdr:row>25</xdr:row>
      <xdr:rowOff>31320</xdr:rowOff>
    </xdr:to>
    <xdr:sp>
      <xdr:nvSpPr>
        <xdr:cNvPr id="70" name="PlotDat1_21|1~49_1"/>
        <xdr:cNvSpPr/>
      </xdr:nvSpPr>
      <xdr:spPr>
        <a:xfrm>
          <a:off x="3117600" y="4023360"/>
          <a:ext cx="19080" cy="72000"/>
        </a:xfrm>
        <a:custGeom>
          <a:avLst/>
          <a:gdLst/>
          <a:ahLst/>
          <a:rect l="l" t="t" r="r" b="b"/>
          <a:pathLst>
            <a:path w="19309" h="76028">
              <a:moveTo>
                <a:pt x="18492" y="39096"/>
              </a:moveTo>
              <a:cubicBezTo>
                <a:pt x="18363" y="37610"/>
                <a:pt x="18492" y="35466"/>
                <a:pt x="18492" y="33757"/>
              </a:cubicBezTo>
              <a:cubicBezTo>
                <a:pt x="18492" y="32047"/>
                <a:pt x="18492" y="30450"/>
                <a:pt x="18492" y="28838"/>
              </a:cubicBezTo>
              <a:cubicBezTo>
                <a:pt x="18492" y="27227"/>
                <a:pt x="18492" y="25628"/>
                <a:pt x="18492" y="24086"/>
              </a:cubicBezTo>
              <a:cubicBezTo>
                <a:pt x="18492" y="22545"/>
                <a:pt x="18724" y="21100"/>
                <a:pt x="18492" y="19586"/>
              </a:cubicBezTo>
              <a:cubicBezTo>
                <a:pt x="18259" y="18072"/>
                <a:pt x="17341" y="16422"/>
                <a:pt x="17098" y="15002"/>
              </a:cubicBezTo>
              <a:cubicBezTo>
                <a:pt x="16855" y="13583"/>
                <a:pt x="17164" y="12177"/>
                <a:pt x="17032" y="11066"/>
              </a:cubicBezTo>
              <a:cubicBezTo>
                <a:pt x="16900" y="9955"/>
                <a:pt x="16789" y="9216"/>
                <a:pt x="16306" y="8335"/>
              </a:cubicBezTo>
              <a:cubicBezTo>
                <a:pt x="15823" y="7454"/>
                <a:pt x="14690" y="6507"/>
                <a:pt x="14137" y="5780"/>
              </a:cubicBezTo>
              <a:cubicBezTo>
                <a:pt x="13585" y="5051"/>
                <a:pt x="13210" y="4597"/>
                <a:pt x="12991" y="3968"/>
              </a:cubicBezTo>
              <a:cubicBezTo>
                <a:pt x="12773" y="3339"/>
                <a:pt x="13066" y="2580"/>
                <a:pt x="12827" y="2005"/>
              </a:cubicBezTo>
              <a:cubicBezTo>
                <a:pt x="12587" y="1428"/>
                <a:pt x="11845" y="816"/>
                <a:pt x="11555" y="511"/>
              </a:cubicBezTo>
              <a:cubicBezTo>
                <a:pt x="11265" y="207"/>
                <a:pt x="11433" y="230"/>
                <a:pt x="11090" y="172"/>
              </a:cubicBezTo>
              <a:cubicBezTo>
                <a:pt x="10747" y="114"/>
                <a:pt x="9891" y="0"/>
                <a:pt x="9491" y="163"/>
              </a:cubicBezTo>
              <a:cubicBezTo>
                <a:pt x="9091" y="326"/>
                <a:pt x="9153" y="709"/>
                <a:pt x="8688" y="1146"/>
              </a:cubicBezTo>
              <a:cubicBezTo>
                <a:pt x="8224" y="1582"/>
                <a:pt x="7217" y="2137"/>
                <a:pt x="6708" y="2785"/>
              </a:cubicBezTo>
              <a:cubicBezTo>
                <a:pt x="6200" y="3433"/>
                <a:pt x="5830" y="4190"/>
                <a:pt x="5639" y="5037"/>
              </a:cubicBezTo>
              <a:cubicBezTo>
                <a:pt x="5450" y="5884"/>
                <a:pt x="5730" y="6835"/>
                <a:pt x="5567" y="7866"/>
              </a:cubicBezTo>
              <a:cubicBezTo>
                <a:pt x="5405" y="8897"/>
                <a:pt x="5106" y="10027"/>
                <a:pt x="4666" y="11225"/>
              </a:cubicBezTo>
              <a:cubicBezTo>
                <a:pt x="4225" y="12424"/>
                <a:pt x="3285" y="13713"/>
                <a:pt x="2926" y="15057"/>
              </a:cubicBezTo>
              <a:cubicBezTo>
                <a:pt x="2568" y="16402"/>
                <a:pt x="2744" y="17824"/>
                <a:pt x="2517" y="19291"/>
              </a:cubicBezTo>
              <a:cubicBezTo>
                <a:pt x="2291" y="20759"/>
                <a:pt x="1962" y="22295"/>
                <a:pt x="1569" y="23860"/>
              </a:cubicBezTo>
              <a:cubicBezTo>
                <a:pt x="1176" y="25426"/>
                <a:pt x="321" y="27046"/>
                <a:pt x="161" y="28682"/>
              </a:cubicBezTo>
              <a:cubicBezTo>
                <a:pt x="0" y="30318"/>
                <a:pt x="543" y="31998"/>
                <a:pt x="604" y="33678"/>
              </a:cubicBezTo>
              <a:cubicBezTo>
                <a:pt x="664" y="35358"/>
                <a:pt x="525" y="37070"/>
                <a:pt x="525" y="38764"/>
              </a:cubicBezTo>
              <a:cubicBezTo>
                <a:pt x="525" y="40458"/>
                <a:pt x="551" y="42117"/>
                <a:pt x="604" y="43845"/>
              </a:cubicBezTo>
              <a:cubicBezTo>
                <a:pt x="657" y="45573"/>
                <a:pt x="735" y="47576"/>
                <a:pt x="840" y="49132"/>
              </a:cubicBezTo>
              <a:cubicBezTo>
                <a:pt x="945" y="50688"/>
                <a:pt x="1076" y="51824"/>
                <a:pt x="1230" y="53182"/>
              </a:cubicBezTo>
              <a:cubicBezTo>
                <a:pt x="1385" y="54539"/>
                <a:pt x="1565" y="55956"/>
                <a:pt x="1767" y="57276"/>
              </a:cubicBezTo>
              <a:cubicBezTo>
                <a:pt x="1969" y="58595"/>
                <a:pt x="2195" y="59937"/>
                <a:pt x="2440" y="61098"/>
              </a:cubicBezTo>
              <a:cubicBezTo>
                <a:pt x="2686" y="62258"/>
                <a:pt x="2956" y="63132"/>
                <a:pt x="3242" y="64241"/>
              </a:cubicBezTo>
              <a:cubicBezTo>
                <a:pt x="3527" y="65350"/>
                <a:pt x="3833" y="66605"/>
                <a:pt x="4154" y="67752"/>
              </a:cubicBezTo>
              <a:cubicBezTo>
                <a:pt x="4474" y="68900"/>
                <a:pt x="4812" y="70122"/>
                <a:pt x="5161" y="71129"/>
              </a:cubicBezTo>
              <a:cubicBezTo>
                <a:pt x="5510" y="72137"/>
                <a:pt x="5878" y="73132"/>
                <a:pt x="6250" y="73797"/>
              </a:cubicBezTo>
              <a:cubicBezTo>
                <a:pt x="6622" y="74463"/>
                <a:pt x="7008" y="74761"/>
                <a:pt x="7397" y="75119"/>
              </a:cubicBezTo>
              <a:cubicBezTo>
                <a:pt x="7786" y="75477"/>
                <a:pt x="8187" y="75858"/>
                <a:pt x="8587" y="75943"/>
              </a:cubicBezTo>
              <a:cubicBezTo>
                <a:pt x="8988" y="76028"/>
                <a:pt x="9396" y="75735"/>
                <a:pt x="9799" y="75628"/>
              </a:cubicBezTo>
              <a:cubicBezTo>
                <a:pt x="10202" y="75521"/>
                <a:pt x="10609" y="75518"/>
                <a:pt x="11009" y="75303"/>
              </a:cubicBezTo>
              <a:cubicBezTo>
                <a:pt x="11409" y="75088"/>
                <a:pt x="11808" y="74762"/>
                <a:pt x="12198" y="74336"/>
              </a:cubicBezTo>
              <a:cubicBezTo>
                <a:pt x="12588" y="73910"/>
                <a:pt x="12974" y="73375"/>
                <a:pt x="13348" y="72744"/>
              </a:cubicBezTo>
              <a:cubicBezTo>
                <a:pt x="13721" y="72113"/>
                <a:pt x="14086" y="71376"/>
                <a:pt x="14435" y="70551"/>
              </a:cubicBezTo>
              <a:cubicBezTo>
                <a:pt x="14784" y="69726"/>
                <a:pt x="15125" y="68800"/>
                <a:pt x="15445" y="67796"/>
              </a:cubicBezTo>
              <a:cubicBezTo>
                <a:pt x="15765" y="66792"/>
                <a:pt x="16071" y="65694"/>
                <a:pt x="16357" y="64528"/>
              </a:cubicBezTo>
              <a:cubicBezTo>
                <a:pt x="16642" y="63362"/>
                <a:pt x="16910" y="62109"/>
                <a:pt x="17156" y="60801"/>
              </a:cubicBezTo>
              <a:cubicBezTo>
                <a:pt x="17401" y="59493"/>
                <a:pt x="17629" y="58106"/>
                <a:pt x="17830" y="56678"/>
              </a:cubicBezTo>
              <a:cubicBezTo>
                <a:pt x="18032" y="55250"/>
                <a:pt x="18212" y="53756"/>
                <a:pt x="18367" y="52233"/>
              </a:cubicBezTo>
              <a:cubicBezTo>
                <a:pt x="18522" y="50710"/>
                <a:pt x="18606" y="49131"/>
                <a:pt x="18756" y="47538"/>
              </a:cubicBezTo>
              <a:cubicBezTo>
                <a:pt x="18906" y="45945"/>
                <a:pt x="19309" y="44082"/>
                <a:pt x="19265" y="42675"/>
              </a:cubicBezTo>
              <a:cubicBezTo>
                <a:pt x="19221" y="41268"/>
                <a:pt x="18653" y="39842"/>
                <a:pt x="18492" y="39096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8960</xdr:colOff>
      <xdr:row>21</xdr:row>
      <xdr:rowOff>40320</xdr:rowOff>
    </xdr:from>
    <xdr:to>
      <xdr:col>4</xdr:col>
      <xdr:colOff>720720</xdr:colOff>
      <xdr:row>21</xdr:row>
      <xdr:rowOff>100080</xdr:rowOff>
    </xdr:to>
    <xdr:sp>
      <xdr:nvSpPr>
        <xdr:cNvPr id="71" name="PlotDat1_81|1~49_1"/>
        <xdr:cNvSpPr/>
      </xdr:nvSpPr>
      <xdr:spPr>
        <a:xfrm>
          <a:off x="3930120" y="3454200"/>
          <a:ext cx="41760" cy="59760"/>
        </a:xfrm>
        <a:custGeom>
          <a:avLst/>
          <a:gdLst/>
          <a:ahLst/>
          <a:rect l="l" t="t" r="r" b="b"/>
          <a:pathLst>
            <a:path w="47201" h="61408">
              <a:moveTo>
                <a:pt x="-18348" y="31867"/>
              </a:moveTo>
              <a:cubicBezTo>
                <a:pt x="-18335" y="30674"/>
                <a:pt x="-18587" y="29034"/>
                <a:pt x="-18737" y="27628"/>
              </a:cubicBezTo>
              <a:cubicBezTo>
                <a:pt x="-18887" y="26222"/>
                <a:pt x="-19025" y="24802"/>
                <a:pt x="-19249" y="23427"/>
              </a:cubicBezTo>
              <a:cubicBezTo>
                <a:pt x="-19472" y="22052"/>
                <a:pt x="-19751" y="20689"/>
                <a:pt x="-20082" y="19374"/>
              </a:cubicBezTo>
              <a:cubicBezTo>
                <a:pt x="-20413" y="18059"/>
                <a:pt x="-20943" y="16649"/>
                <a:pt x="-21233" y="15537"/>
              </a:cubicBezTo>
              <a:cubicBezTo>
                <a:pt x="-21523" y="14426"/>
                <a:pt x="-21329" y="13669"/>
                <a:pt x="-21822" y="12709"/>
              </a:cubicBezTo>
              <a:cubicBezTo>
                <a:pt x="-22316" y="11747"/>
                <a:pt x="-23329" y="10711"/>
                <a:pt x="-24197" y="9774"/>
              </a:cubicBezTo>
              <a:cubicBezTo>
                <a:pt x="-25066" y="8837"/>
                <a:pt x="-25961" y="7867"/>
                <a:pt x="-27036" y="7087"/>
              </a:cubicBezTo>
              <a:cubicBezTo>
                <a:pt x="-28110" y="6306"/>
                <a:pt x="-29714" y="5821"/>
                <a:pt x="-30642" y="5095"/>
              </a:cubicBezTo>
              <a:cubicBezTo>
                <a:pt x="-31571" y="4368"/>
                <a:pt x="-31828" y="3239"/>
                <a:pt x="-32606" y="2727"/>
              </a:cubicBezTo>
              <a:cubicBezTo>
                <a:pt x="32151" y="2214"/>
                <a:pt x="31291" y="2391"/>
                <a:pt x="30221" y="2017"/>
              </a:cubicBezTo>
              <a:cubicBezTo>
                <a:pt x="29150" y="1642"/>
                <a:pt x="27540" y="788"/>
                <a:pt x="26509" y="479"/>
              </a:cubicBezTo>
              <a:cubicBezTo>
                <a:pt x="25477" y="171"/>
                <a:pt x="25022" y="225"/>
                <a:pt x="24034" y="165"/>
              </a:cubicBezTo>
              <a:cubicBezTo>
                <a:pt x="23045" y="105"/>
                <a:pt x="21516" y="0"/>
                <a:pt x="20578" y="122"/>
              </a:cubicBezTo>
              <a:cubicBezTo>
                <a:pt x="19641" y="244"/>
                <a:pt x="19258" y="544"/>
                <a:pt x="18405" y="898"/>
              </a:cubicBezTo>
              <a:cubicBezTo>
                <a:pt x="17553" y="1251"/>
                <a:pt x="16562" y="1710"/>
                <a:pt x="15461" y="2244"/>
              </a:cubicBezTo>
              <a:cubicBezTo>
                <a:pt x="14359" y="2779"/>
                <a:pt x="12732" y="3404"/>
                <a:pt x="11797" y="4102"/>
              </a:cubicBezTo>
              <a:cubicBezTo>
                <a:pt x="10861" y="4799"/>
                <a:pt x="10527" y="5584"/>
                <a:pt x="9848" y="6434"/>
              </a:cubicBezTo>
              <a:cubicBezTo>
                <a:pt x="9170" y="7283"/>
                <a:pt x="8416" y="8215"/>
                <a:pt x="7722" y="9202"/>
              </a:cubicBezTo>
              <a:cubicBezTo>
                <a:pt x="7029" y="10190"/>
                <a:pt x="6295" y="11250"/>
                <a:pt x="5684" y="12358"/>
              </a:cubicBezTo>
              <a:cubicBezTo>
                <a:pt x="5074" y="13467"/>
                <a:pt x="4474" y="14640"/>
                <a:pt x="4057" y="15850"/>
              </a:cubicBezTo>
              <a:cubicBezTo>
                <a:pt x="3640" y="17060"/>
                <a:pt x="3640" y="18326"/>
                <a:pt x="3184" y="19616"/>
              </a:cubicBezTo>
              <a:cubicBezTo>
                <a:pt x="2727" y="20906"/>
                <a:pt x="1688" y="22242"/>
                <a:pt x="1316" y="23591"/>
              </a:cubicBezTo>
              <a:cubicBezTo>
                <a:pt x="945" y="24940"/>
                <a:pt x="1108" y="26322"/>
                <a:pt x="955" y="27707"/>
              </a:cubicBezTo>
              <a:cubicBezTo>
                <a:pt x="801" y="29092"/>
                <a:pt x="546" y="30495"/>
                <a:pt x="391" y="31898"/>
              </a:cubicBezTo>
              <a:cubicBezTo>
                <a:pt x="236" y="-32236"/>
                <a:pt x="44" y="-30746"/>
                <a:pt x="22" y="-29413"/>
              </a:cubicBezTo>
              <a:cubicBezTo>
                <a:pt x="0" y="-28080"/>
                <a:pt x="51" y="-26795"/>
                <a:pt x="256" y="-25639"/>
              </a:cubicBezTo>
              <a:cubicBezTo>
                <a:pt x="461" y="-24483"/>
                <a:pt x="859" y="-23654"/>
                <a:pt x="1254" y="-22477"/>
              </a:cubicBezTo>
              <a:cubicBezTo>
                <a:pt x="1649" y="-21300"/>
                <a:pt x="2111" y="-19700"/>
                <a:pt x="2627" y="-18575"/>
              </a:cubicBezTo>
              <a:cubicBezTo>
                <a:pt x="3143" y="-17450"/>
                <a:pt x="3724" y="-16695"/>
                <a:pt x="4353" y="-15725"/>
              </a:cubicBezTo>
              <a:cubicBezTo>
                <a:pt x="4982" y="-14754"/>
                <a:pt x="5670" y="-13704"/>
                <a:pt x="6400" y="-12754"/>
              </a:cubicBezTo>
              <a:cubicBezTo>
                <a:pt x="7130" y="-11805"/>
                <a:pt x="7916" y="-10823"/>
                <a:pt x="8735" y="-10027"/>
              </a:cubicBezTo>
              <a:cubicBezTo>
                <a:pt x="9554" y="-9230"/>
                <a:pt x="10423" y="-8717"/>
                <a:pt x="11317" y="-7973"/>
              </a:cubicBezTo>
              <a:cubicBezTo>
                <a:pt x="12211" y="-7229"/>
                <a:pt x="13147" y="-6096"/>
                <a:pt x="14101" y="-5566"/>
              </a:cubicBezTo>
              <a:cubicBezTo>
                <a:pt x="15055" y="-5036"/>
                <a:pt x="16043" y="-4939"/>
                <a:pt x="17041" y="-4793"/>
              </a:cubicBezTo>
              <a:cubicBezTo>
                <a:pt x="18039" y="-4647"/>
                <a:pt x="19063" y="-4769"/>
                <a:pt x="20087" y="-4691"/>
              </a:cubicBezTo>
              <a:cubicBezTo>
                <a:pt x="21111" y="-4613"/>
                <a:pt x="22152" y="-4406"/>
                <a:pt x="23185" y="-4328"/>
              </a:cubicBezTo>
              <a:cubicBezTo>
                <a:pt x="24218" y="-4250"/>
                <a:pt x="25260" y="-4128"/>
                <a:pt x="26284" y="-4225"/>
              </a:cubicBezTo>
              <a:cubicBezTo>
                <a:pt x="27308" y="-4322"/>
                <a:pt x="28332" y="-4581"/>
                <a:pt x="29329" y="-4912"/>
              </a:cubicBezTo>
              <a:cubicBezTo>
                <a:pt x="30326" y="-5243"/>
                <a:pt x="31315" y="-5698"/>
                <a:pt x="32269" y="-6213"/>
              </a:cubicBezTo>
              <a:cubicBezTo>
                <a:pt x="-32313" y="-6728"/>
                <a:pt x="-31376" y="-7328"/>
                <a:pt x="-30482" y="-8001"/>
              </a:cubicBezTo>
              <a:cubicBezTo>
                <a:pt x="-29588" y="-8674"/>
                <a:pt x="-28719" y="-9430"/>
                <a:pt x="-27900" y="-10249"/>
              </a:cubicBezTo>
              <a:cubicBezTo>
                <a:pt x="-27081" y="-11068"/>
                <a:pt x="-26296" y="-11967"/>
                <a:pt x="-25566" y="-12918"/>
              </a:cubicBezTo>
              <a:cubicBezTo>
                <a:pt x="-24836" y="-13869"/>
                <a:pt x="-24148" y="-14890"/>
                <a:pt x="-23519" y="-15958"/>
              </a:cubicBezTo>
              <a:cubicBezTo>
                <a:pt x="-22890" y="-17026"/>
                <a:pt x="-22310" y="-18159"/>
                <a:pt x="-21793" y="-19324"/>
              </a:cubicBezTo>
              <a:cubicBezTo>
                <a:pt x="-21276" y="-20489"/>
                <a:pt x="-20814" y="-21708"/>
                <a:pt x="-20419" y="-22951"/>
              </a:cubicBezTo>
              <a:cubicBezTo>
                <a:pt x="-20024" y="-24194"/>
                <a:pt x="-19688" y="-25483"/>
                <a:pt x="-19421" y="-26783"/>
              </a:cubicBezTo>
              <a:cubicBezTo>
                <a:pt x="-19154" y="-28083"/>
                <a:pt x="-18995" y="-29603"/>
                <a:pt x="-18816" y="-30751"/>
              </a:cubicBezTo>
              <a:cubicBezTo>
                <a:pt x="-18637" y="-31899"/>
                <a:pt x="-18446" y="32475"/>
                <a:pt x="-18348" y="31867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9560</xdr:colOff>
      <xdr:row>12</xdr:row>
      <xdr:rowOff>145080</xdr:rowOff>
    </xdr:from>
    <xdr:to>
      <xdr:col>3</xdr:col>
      <xdr:colOff>448920</xdr:colOff>
      <xdr:row>13</xdr:row>
      <xdr:rowOff>54720</xdr:rowOff>
    </xdr:to>
    <xdr:sp>
      <xdr:nvSpPr>
        <xdr:cNvPr id="72" name="PlotDat1_137|1~49_1"/>
        <xdr:cNvSpPr/>
      </xdr:nvSpPr>
      <xdr:spPr>
        <a:xfrm>
          <a:off x="2877840" y="2095920"/>
          <a:ext cx="9360" cy="72000"/>
        </a:xfrm>
        <a:custGeom>
          <a:avLst/>
          <a:gdLst/>
          <a:ahLst/>
          <a:rect l="l" t="t" r="r" b="b"/>
          <a:pathLst>
            <a:path w="10727" h="76028">
              <a:moveTo>
                <a:pt x="10719" y="36208"/>
              </a:moveTo>
              <a:cubicBezTo>
                <a:pt x="10727" y="34304"/>
                <a:pt x="10264" y="33481"/>
                <a:pt x="10150" y="32019"/>
              </a:cubicBezTo>
              <a:cubicBezTo>
                <a:pt x="10036" y="30558"/>
                <a:pt x="10085" y="28938"/>
                <a:pt x="10034" y="27438"/>
              </a:cubicBezTo>
              <a:cubicBezTo>
                <a:pt x="9982" y="25937"/>
                <a:pt x="9918" y="24450"/>
                <a:pt x="9842" y="23016"/>
              </a:cubicBezTo>
              <a:cubicBezTo>
                <a:pt x="9766" y="21580"/>
                <a:pt x="9574" y="20081"/>
                <a:pt x="9577" y="18828"/>
              </a:cubicBezTo>
              <a:cubicBezTo>
                <a:pt x="9580" y="17576"/>
                <a:pt x="9849" y="16755"/>
                <a:pt x="9858" y="15498"/>
              </a:cubicBezTo>
              <a:cubicBezTo>
                <a:pt x="9867" y="14243"/>
                <a:pt x="9713" y="12519"/>
                <a:pt x="9631" y="11291"/>
              </a:cubicBezTo>
              <a:cubicBezTo>
                <a:pt x="9549" y="10061"/>
                <a:pt x="9512" y="9161"/>
                <a:pt x="9370" y="8123"/>
              </a:cubicBezTo>
              <a:cubicBezTo>
                <a:pt x="9228" y="7084"/>
                <a:pt x="9108" y="5968"/>
                <a:pt x="8780" y="5060"/>
              </a:cubicBezTo>
              <a:cubicBezTo>
                <a:pt x="8453" y="4151"/>
                <a:pt x="7634" y="3251"/>
                <a:pt x="7406" y="2672"/>
              </a:cubicBezTo>
              <a:cubicBezTo>
                <a:pt x="7179" y="2092"/>
                <a:pt x="7492" y="1866"/>
                <a:pt x="7410" y="1582"/>
              </a:cubicBezTo>
              <a:cubicBezTo>
                <a:pt x="7329" y="1299"/>
                <a:pt x="7187" y="1228"/>
                <a:pt x="6914" y="970"/>
              </a:cubicBezTo>
              <a:cubicBezTo>
                <a:pt x="6641" y="711"/>
                <a:pt x="5936" y="56"/>
                <a:pt x="5771" y="28"/>
              </a:cubicBezTo>
              <a:cubicBezTo>
                <a:pt x="5607" y="0"/>
                <a:pt x="5984" y="519"/>
                <a:pt x="5928" y="802"/>
              </a:cubicBezTo>
              <a:cubicBezTo>
                <a:pt x="5872" y="1085"/>
                <a:pt x="5662" y="1318"/>
                <a:pt x="5435" y="1726"/>
              </a:cubicBezTo>
              <a:cubicBezTo>
                <a:pt x="5208" y="2133"/>
                <a:pt x="4975" y="2645"/>
                <a:pt x="4569" y="3247"/>
              </a:cubicBezTo>
              <a:cubicBezTo>
                <a:pt x="4163" y="3849"/>
                <a:pt x="3267" y="4551"/>
                <a:pt x="3000" y="5339"/>
              </a:cubicBezTo>
              <a:cubicBezTo>
                <a:pt x="2733" y="6127"/>
                <a:pt x="3051" y="7015"/>
                <a:pt x="2966" y="7974"/>
              </a:cubicBezTo>
              <a:cubicBezTo>
                <a:pt x="2880" y="8933"/>
                <a:pt x="2718" y="9978"/>
                <a:pt x="2484" y="11092"/>
              </a:cubicBezTo>
              <a:cubicBezTo>
                <a:pt x="2251" y="12205"/>
                <a:pt x="1952" y="13405"/>
                <a:pt x="1562" y="14654"/>
              </a:cubicBezTo>
              <a:cubicBezTo>
                <a:pt x="1173" y="15904"/>
                <a:pt x="296" y="17225"/>
                <a:pt x="148" y="18588"/>
              </a:cubicBezTo>
              <a:cubicBezTo>
                <a:pt x="0" y="19952"/>
                <a:pt x="619" y="21380"/>
                <a:pt x="672" y="22835"/>
              </a:cubicBezTo>
              <a:cubicBezTo>
                <a:pt x="725" y="24290"/>
                <a:pt x="521" y="25797"/>
                <a:pt x="465" y="27318"/>
              </a:cubicBezTo>
              <a:cubicBezTo>
                <a:pt x="409" y="28839"/>
                <a:pt x="366" y="30399"/>
                <a:pt x="338" y="31960"/>
              </a:cubicBezTo>
              <a:cubicBezTo>
                <a:pt x="310" y="33521"/>
                <a:pt x="296" y="35017"/>
                <a:pt x="296" y="36683"/>
              </a:cubicBezTo>
              <a:cubicBezTo>
                <a:pt x="296" y="38349"/>
                <a:pt x="310" y="40363"/>
                <a:pt x="338" y="41958"/>
              </a:cubicBezTo>
              <a:cubicBezTo>
                <a:pt x="366" y="43554"/>
                <a:pt x="409" y="44773"/>
                <a:pt x="465" y="46260"/>
              </a:cubicBezTo>
              <a:cubicBezTo>
                <a:pt x="521" y="47747"/>
                <a:pt x="590" y="49320"/>
                <a:pt x="672" y="50879"/>
              </a:cubicBezTo>
              <a:cubicBezTo>
                <a:pt x="754" y="52438"/>
                <a:pt x="849" y="54068"/>
                <a:pt x="956" y="55612"/>
              </a:cubicBezTo>
              <a:cubicBezTo>
                <a:pt x="1063" y="57156"/>
                <a:pt x="1184" y="58734"/>
                <a:pt x="1314" y="60142"/>
              </a:cubicBezTo>
              <a:cubicBezTo>
                <a:pt x="1444" y="61550"/>
                <a:pt x="1588" y="62938"/>
                <a:pt x="1739" y="64060"/>
              </a:cubicBezTo>
              <a:cubicBezTo>
                <a:pt x="1890" y="65183"/>
                <a:pt x="2053" y="65967"/>
                <a:pt x="2223" y="66880"/>
              </a:cubicBezTo>
              <a:cubicBezTo>
                <a:pt x="2393" y="67793"/>
                <a:pt x="2572" y="68770"/>
                <a:pt x="2758" y="69539"/>
              </a:cubicBezTo>
              <a:cubicBezTo>
                <a:pt x="2944" y="70308"/>
                <a:pt x="3139" y="70817"/>
                <a:pt x="3337" y="71492"/>
              </a:cubicBezTo>
              <a:cubicBezTo>
                <a:pt x="3535" y="72167"/>
                <a:pt x="3739" y="72969"/>
                <a:pt x="3946" y="73591"/>
              </a:cubicBezTo>
              <a:cubicBezTo>
                <a:pt x="4153" y="74213"/>
                <a:pt x="4366" y="74867"/>
                <a:pt x="4579" y="75225"/>
              </a:cubicBezTo>
              <a:cubicBezTo>
                <a:pt x="4792" y="75583"/>
                <a:pt x="5007" y="75619"/>
                <a:pt x="5221" y="75737"/>
              </a:cubicBezTo>
              <a:cubicBezTo>
                <a:pt x="5435" y="75855"/>
                <a:pt x="5651" y="76028"/>
                <a:pt x="5864" y="75931"/>
              </a:cubicBezTo>
              <a:cubicBezTo>
                <a:pt x="6077" y="75834"/>
                <a:pt x="6289" y="75551"/>
                <a:pt x="6496" y="75156"/>
              </a:cubicBezTo>
              <a:cubicBezTo>
                <a:pt x="6703" y="74761"/>
                <a:pt x="6908" y="74192"/>
                <a:pt x="7106" y="73560"/>
              </a:cubicBezTo>
              <a:cubicBezTo>
                <a:pt x="7304" y="72928"/>
                <a:pt x="7499" y="72190"/>
                <a:pt x="7684" y="71364"/>
              </a:cubicBezTo>
              <a:cubicBezTo>
                <a:pt x="7869" y="70538"/>
                <a:pt x="8049" y="69610"/>
                <a:pt x="8219" y="68604"/>
              </a:cubicBezTo>
              <a:cubicBezTo>
                <a:pt x="8389" y="67598"/>
                <a:pt x="8553" y="66498"/>
                <a:pt x="8704" y="65330"/>
              </a:cubicBezTo>
              <a:cubicBezTo>
                <a:pt x="8855" y="64162"/>
                <a:pt x="8998" y="62905"/>
                <a:pt x="9128" y="61595"/>
              </a:cubicBezTo>
              <a:cubicBezTo>
                <a:pt x="9258" y="60285"/>
                <a:pt x="9379" y="58898"/>
                <a:pt x="9486" y="57467"/>
              </a:cubicBezTo>
              <a:cubicBezTo>
                <a:pt x="9593" y="56036"/>
                <a:pt x="9689" y="54537"/>
                <a:pt x="9771" y="53011"/>
              </a:cubicBezTo>
              <a:cubicBezTo>
                <a:pt x="9853" y="51485"/>
                <a:pt x="9922" y="49904"/>
                <a:pt x="9978" y="48309"/>
              </a:cubicBezTo>
              <a:cubicBezTo>
                <a:pt x="10034" y="46714"/>
                <a:pt x="9981" y="45456"/>
                <a:pt x="10104" y="43439"/>
              </a:cubicBezTo>
              <a:cubicBezTo>
                <a:pt x="10227" y="41422"/>
                <a:pt x="10591" y="37714"/>
                <a:pt x="10719" y="36208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840</xdr:colOff>
      <xdr:row>23</xdr:row>
      <xdr:rowOff>5760</xdr:rowOff>
    </xdr:from>
    <xdr:to>
      <xdr:col>3</xdr:col>
      <xdr:colOff>542160</xdr:colOff>
      <xdr:row>23</xdr:row>
      <xdr:rowOff>73800</xdr:rowOff>
    </xdr:to>
    <xdr:sp>
      <xdr:nvSpPr>
        <xdr:cNvPr id="73" name="PlotDat1_67|1~49_1"/>
        <xdr:cNvSpPr/>
      </xdr:nvSpPr>
      <xdr:spPr>
        <a:xfrm>
          <a:off x="2967120" y="3744720"/>
          <a:ext cx="13320" cy="68040"/>
        </a:xfrm>
        <a:custGeom>
          <a:avLst/>
          <a:gdLst/>
          <a:ahLst/>
          <a:rect l="l" t="t" r="r" b="b"/>
          <a:pathLst>
            <a:path w="15019" h="74566">
              <a:moveTo>
                <a:pt x="15019" y="36129"/>
              </a:moveTo>
              <a:cubicBezTo>
                <a:pt x="15011" y="34274"/>
                <a:pt x="14785" y="32667"/>
                <a:pt x="14696" y="31109"/>
              </a:cubicBezTo>
              <a:cubicBezTo>
                <a:pt x="14607" y="29552"/>
                <a:pt x="14577" y="28201"/>
                <a:pt x="14486" y="26785"/>
              </a:cubicBezTo>
              <a:cubicBezTo>
                <a:pt x="14396" y="25368"/>
                <a:pt x="14283" y="23965"/>
                <a:pt x="14148" y="22610"/>
              </a:cubicBezTo>
              <a:cubicBezTo>
                <a:pt x="14014" y="21254"/>
                <a:pt x="13703" y="20024"/>
                <a:pt x="13677" y="18652"/>
              </a:cubicBezTo>
              <a:cubicBezTo>
                <a:pt x="13651" y="17281"/>
                <a:pt x="14000" y="15705"/>
                <a:pt x="13990" y="14377"/>
              </a:cubicBezTo>
              <a:cubicBezTo>
                <a:pt x="13980" y="13048"/>
                <a:pt x="13766" y="11728"/>
                <a:pt x="13620" y="10679"/>
              </a:cubicBezTo>
              <a:cubicBezTo>
                <a:pt x="13473" y="9629"/>
                <a:pt x="13422" y="8916"/>
                <a:pt x="13111" y="8077"/>
              </a:cubicBezTo>
              <a:cubicBezTo>
                <a:pt x="12800" y="7238"/>
                <a:pt x="12004" y="6339"/>
                <a:pt x="11752" y="5643"/>
              </a:cubicBezTo>
              <a:cubicBezTo>
                <a:pt x="11501" y="4948"/>
                <a:pt x="11768" y="4505"/>
                <a:pt x="11605" y="3902"/>
              </a:cubicBezTo>
              <a:cubicBezTo>
                <a:pt x="11441" y="3298"/>
                <a:pt x="11228" y="2579"/>
                <a:pt x="10768" y="2026"/>
              </a:cubicBezTo>
              <a:cubicBezTo>
                <a:pt x="10308" y="1473"/>
                <a:pt x="9277" y="887"/>
                <a:pt x="8845" y="583"/>
              </a:cubicBezTo>
              <a:cubicBezTo>
                <a:pt x="8413" y="280"/>
                <a:pt x="8573" y="279"/>
                <a:pt x="8179" y="203"/>
              </a:cubicBezTo>
              <a:cubicBezTo>
                <a:pt x="7785" y="127"/>
                <a:pt x="6820" y="0"/>
                <a:pt x="6480" y="126"/>
              </a:cubicBezTo>
              <a:cubicBezTo>
                <a:pt x="6139" y="252"/>
                <a:pt x="6403" y="568"/>
                <a:pt x="6139" y="958"/>
              </a:cubicBezTo>
              <a:cubicBezTo>
                <a:pt x="5876" y="1347"/>
                <a:pt x="5086" y="1866"/>
                <a:pt x="4901" y="2462"/>
              </a:cubicBezTo>
              <a:cubicBezTo>
                <a:pt x="4715" y="3057"/>
                <a:pt x="5124" y="3752"/>
                <a:pt x="5027" y="4529"/>
              </a:cubicBezTo>
              <a:cubicBezTo>
                <a:pt x="4931" y="5306"/>
                <a:pt x="4652" y="6177"/>
                <a:pt x="4319" y="7124"/>
              </a:cubicBezTo>
              <a:cubicBezTo>
                <a:pt x="3986" y="8071"/>
                <a:pt x="3203" y="9107"/>
                <a:pt x="3026" y="10207"/>
              </a:cubicBezTo>
              <a:cubicBezTo>
                <a:pt x="2850" y="11306"/>
                <a:pt x="3300" y="12487"/>
                <a:pt x="3261" y="13721"/>
              </a:cubicBezTo>
              <a:cubicBezTo>
                <a:pt x="3222" y="14954"/>
                <a:pt x="2973" y="16261"/>
                <a:pt x="2793" y="17607"/>
              </a:cubicBezTo>
              <a:cubicBezTo>
                <a:pt x="2612" y="18953"/>
                <a:pt x="2435" y="20364"/>
                <a:pt x="2175" y="21800"/>
              </a:cubicBezTo>
              <a:cubicBezTo>
                <a:pt x="1916" y="23236"/>
                <a:pt x="1591" y="24723"/>
                <a:pt x="1235" y="26225"/>
              </a:cubicBezTo>
              <a:cubicBezTo>
                <a:pt x="879" y="27727"/>
                <a:pt x="76" y="29270"/>
                <a:pt x="38" y="30811"/>
              </a:cubicBezTo>
              <a:cubicBezTo>
                <a:pt x="0" y="32351"/>
                <a:pt x="833" y="33917"/>
                <a:pt x="1004" y="35472"/>
              </a:cubicBezTo>
              <a:cubicBezTo>
                <a:pt x="1175" y="37027"/>
                <a:pt x="1024" y="38624"/>
                <a:pt x="1063" y="40138"/>
              </a:cubicBezTo>
              <a:cubicBezTo>
                <a:pt x="1102" y="41653"/>
                <a:pt x="1161" y="43039"/>
                <a:pt x="1239" y="44564"/>
              </a:cubicBezTo>
              <a:cubicBezTo>
                <a:pt x="1317" y="46089"/>
                <a:pt x="1414" y="47700"/>
                <a:pt x="1529" y="49291"/>
              </a:cubicBezTo>
              <a:cubicBezTo>
                <a:pt x="1644" y="50881"/>
                <a:pt x="1779" y="52539"/>
                <a:pt x="1929" y="54109"/>
              </a:cubicBezTo>
              <a:cubicBezTo>
                <a:pt x="2079" y="55679"/>
                <a:pt x="2247" y="57282"/>
                <a:pt x="2430" y="58710"/>
              </a:cubicBezTo>
              <a:cubicBezTo>
                <a:pt x="2613" y="60138"/>
                <a:pt x="2813" y="61539"/>
                <a:pt x="3025" y="62675"/>
              </a:cubicBezTo>
              <a:cubicBezTo>
                <a:pt x="3237" y="63810"/>
                <a:pt x="3466" y="64604"/>
                <a:pt x="3704" y="65523"/>
              </a:cubicBezTo>
              <a:cubicBezTo>
                <a:pt x="3942" y="66441"/>
                <a:pt x="4194" y="67421"/>
                <a:pt x="4454" y="68189"/>
              </a:cubicBezTo>
              <a:cubicBezTo>
                <a:pt x="4714" y="68957"/>
                <a:pt x="4987" y="69459"/>
                <a:pt x="5264" y="70129"/>
              </a:cubicBezTo>
              <a:cubicBezTo>
                <a:pt x="5541" y="70799"/>
                <a:pt x="5829" y="71595"/>
                <a:pt x="6119" y="72209"/>
              </a:cubicBezTo>
              <a:cubicBezTo>
                <a:pt x="6409" y="72823"/>
                <a:pt x="6705" y="73466"/>
                <a:pt x="7003" y="73813"/>
              </a:cubicBezTo>
              <a:cubicBezTo>
                <a:pt x="7301" y="74161"/>
                <a:pt x="7604" y="74187"/>
                <a:pt x="7904" y="74295"/>
              </a:cubicBezTo>
              <a:cubicBezTo>
                <a:pt x="8204" y="74403"/>
                <a:pt x="8508" y="74566"/>
                <a:pt x="8805" y="74461"/>
              </a:cubicBezTo>
              <a:cubicBezTo>
                <a:pt x="9102" y="74356"/>
                <a:pt x="9399" y="74062"/>
                <a:pt x="9689" y="73666"/>
              </a:cubicBezTo>
              <a:cubicBezTo>
                <a:pt x="9979" y="73270"/>
                <a:pt x="10267" y="72710"/>
                <a:pt x="10544" y="72084"/>
              </a:cubicBezTo>
              <a:cubicBezTo>
                <a:pt x="10821" y="71458"/>
                <a:pt x="11094" y="70727"/>
                <a:pt x="11354" y="69909"/>
              </a:cubicBezTo>
              <a:cubicBezTo>
                <a:pt x="11614" y="69091"/>
                <a:pt x="11866" y="68171"/>
                <a:pt x="12104" y="67175"/>
              </a:cubicBezTo>
              <a:cubicBezTo>
                <a:pt x="12342" y="66179"/>
                <a:pt x="12571" y="65089"/>
                <a:pt x="12783" y="63932"/>
              </a:cubicBezTo>
              <a:cubicBezTo>
                <a:pt x="12995" y="62775"/>
                <a:pt x="13195" y="61530"/>
                <a:pt x="13378" y="60232"/>
              </a:cubicBezTo>
              <a:cubicBezTo>
                <a:pt x="13561" y="58934"/>
                <a:pt x="13729" y="57558"/>
                <a:pt x="13879" y="56141"/>
              </a:cubicBezTo>
              <a:cubicBezTo>
                <a:pt x="14029" y="54724"/>
                <a:pt x="14164" y="53240"/>
                <a:pt x="14279" y="51728"/>
              </a:cubicBezTo>
              <a:cubicBezTo>
                <a:pt x="14394" y="50216"/>
                <a:pt x="14490" y="48649"/>
                <a:pt x="14568" y="47069"/>
              </a:cubicBezTo>
              <a:cubicBezTo>
                <a:pt x="14646" y="45489"/>
                <a:pt x="14670" y="44068"/>
                <a:pt x="14745" y="42245"/>
              </a:cubicBezTo>
              <a:cubicBezTo>
                <a:pt x="14820" y="40422"/>
                <a:pt x="14962" y="37403"/>
                <a:pt x="15019" y="36129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0</xdr:colOff>
      <xdr:row>20</xdr:row>
      <xdr:rowOff>99720</xdr:rowOff>
    </xdr:from>
    <xdr:to>
      <xdr:col>3</xdr:col>
      <xdr:colOff>510120</xdr:colOff>
      <xdr:row>21</xdr:row>
      <xdr:rowOff>5040</xdr:rowOff>
    </xdr:to>
    <xdr:sp>
      <xdr:nvSpPr>
        <xdr:cNvPr id="74" name="PlotDat1_83|1~49_1"/>
        <xdr:cNvSpPr/>
      </xdr:nvSpPr>
      <xdr:spPr>
        <a:xfrm>
          <a:off x="2938680" y="3350880"/>
          <a:ext cx="9720" cy="68040"/>
        </a:xfrm>
        <a:custGeom>
          <a:avLst/>
          <a:gdLst/>
          <a:ahLst/>
          <a:rect l="l" t="t" r="r" b="b"/>
          <a:pathLst>
            <a:path w="10728" h="70181">
              <a:moveTo>
                <a:pt x="8192" y="33430"/>
              </a:moveTo>
              <a:cubicBezTo>
                <a:pt x="7886" y="31648"/>
                <a:pt x="8493" y="30637"/>
                <a:pt x="8620" y="29175"/>
              </a:cubicBezTo>
              <a:cubicBezTo>
                <a:pt x="8746" y="27714"/>
                <a:pt x="8865" y="26138"/>
                <a:pt x="8948" y="24659"/>
              </a:cubicBezTo>
              <a:cubicBezTo>
                <a:pt x="9032" y="23179"/>
                <a:pt x="9099" y="21712"/>
                <a:pt x="9120" y="20296"/>
              </a:cubicBezTo>
              <a:cubicBezTo>
                <a:pt x="9140" y="18880"/>
                <a:pt x="9108" y="17393"/>
                <a:pt x="9070" y="16164"/>
              </a:cubicBezTo>
              <a:cubicBezTo>
                <a:pt x="9032" y="14936"/>
                <a:pt x="8958" y="14096"/>
                <a:pt x="8891" y="12925"/>
              </a:cubicBezTo>
              <a:cubicBezTo>
                <a:pt x="8823" y="11753"/>
                <a:pt x="8742" y="10155"/>
                <a:pt x="8660" y="9131"/>
              </a:cubicBezTo>
              <a:cubicBezTo>
                <a:pt x="8577" y="8107"/>
                <a:pt x="8487" y="7492"/>
                <a:pt x="8396" y="6781"/>
              </a:cubicBezTo>
              <a:cubicBezTo>
                <a:pt x="8303" y="6070"/>
                <a:pt x="8225" y="5599"/>
                <a:pt x="8104" y="4862"/>
              </a:cubicBezTo>
              <a:cubicBezTo>
                <a:pt x="7982" y="4125"/>
                <a:pt x="7930" y="2953"/>
                <a:pt x="7666" y="2360"/>
              </a:cubicBezTo>
              <a:cubicBezTo>
                <a:pt x="7402" y="1769"/>
                <a:pt x="6746" y="1564"/>
                <a:pt x="6520" y="1306"/>
              </a:cubicBezTo>
              <a:cubicBezTo>
                <a:pt x="6295" y="1047"/>
                <a:pt x="6474" y="1023"/>
                <a:pt x="6313" y="809"/>
              </a:cubicBezTo>
              <a:cubicBezTo>
                <a:pt x="6153" y="595"/>
                <a:pt x="5667" y="0"/>
                <a:pt x="5559" y="18"/>
              </a:cubicBezTo>
              <a:cubicBezTo>
                <a:pt x="5451" y="36"/>
                <a:pt x="5720" y="626"/>
                <a:pt x="5665" y="917"/>
              </a:cubicBezTo>
              <a:cubicBezTo>
                <a:pt x="5609" y="1207"/>
                <a:pt x="5437" y="1390"/>
                <a:pt x="5225" y="1763"/>
              </a:cubicBezTo>
              <a:cubicBezTo>
                <a:pt x="5014" y="2136"/>
                <a:pt x="4532" y="2601"/>
                <a:pt x="4398" y="3153"/>
              </a:cubicBezTo>
              <a:cubicBezTo>
                <a:pt x="4264" y="3705"/>
                <a:pt x="4480" y="4354"/>
                <a:pt x="4423" y="5074"/>
              </a:cubicBezTo>
              <a:cubicBezTo>
                <a:pt x="4366" y="5794"/>
                <a:pt x="4236" y="6600"/>
                <a:pt x="4054" y="7476"/>
              </a:cubicBezTo>
              <a:cubicBezTo>
                <a:pt x="3871" y="8352"/>
                <a:pt x="3413" y="9313"/>
                <a:pt x="3326" y="10332"/>
              </a:cubicBezTo>
              <a:cubicBezTo>
                <a:pt x="3238" y="11352"/>
                <a:pt x="3535" y="12448"/>
                <a:pt x="3528" y="13591"/>
              </a:cubicBezTo>
              <a:cubicBezTo>
                <a:pt x="3521" y="14734"/>
                <a:pt x="3365" y="15944"/>
                <a:pt x="3287" y="17192"/>
              </a:cubicBezTo>
              <a:cubicBezTo>
                <a:pt x="3209" y="18440"/>
                <a:pt x="3158" y="19746"/>
                <a:pt x="3054" y="21077"/>
              </a:cubicBezTo>
              <a:cubicBezTo>
                <a:pt x="2950" y="22408"/>
                <a:pt x="2815" y="23786"/>
                <a:pt x="2665" y="25178"/>
              </a:cubicBezTo>
              <a:cubicBezTo>
                <a:pt x="2514" y="26569"/>
                <a:pt x="2334" y="27999"/>
                <a:pt x="2152" y="29427"/>
              </a:cubicBezTo>
              <a:cubicBezTo>
                <a:pt x="1970" y="30856"/>
                <a:pt x="1765" y="32248"/>
                <a:pt x="1568" y="33750"/>
              </a:cubicBezTo>
              <a:cubicBezTo>
                <a:pt x="1372" y="35253"/>
                <a:pt x="1160" y="36854"/>
                <a:pt x="974" y="38438"/>
              </a:cubicBezTo>
              <a:cubicBezTo>
                <a:pt x="788" y="40022"/>
                <a:pt x="595" y="41654"/>
                <a:pt x="450" y="43258"/>
              </a:cubicBezTo>
              <a:cubicBezTo>
                <a:pt x="306" y="44861"/>
                <a:pt x="172" y="46504"/>
                <a:pt x="103" y="48063"/>
              </a:cubicBezTo>
              <a:cubicBezTo>
                <a:pt x="35" y="49623"/>
                <a:pt x="0" y="51195"/>
                <a:pt x="43" y="52613"/>
              </a:cubicBezTo>
              <a:cubicBezTo>
                <a:pt x="86" y="54031"/>
                <a:pt x="233" y="55418"/>
                <a:pt x="362" y="56574"/>
              </a:cubicBezTo>
              <a:cubicBezTo>
                <a:pt x="490" y="57730"/>
                <a:pt x="654" y="58546"/>
                <a:pt x="815" y="59551"/>
              </a:cubicBezTo>
              <a:cubicBezTo>
                <a:pt x="976" y="60555"/>
                <a:pt x="1148" y="61650"/>
                <a:pt x="1329" y="62604"/>
              </a:cubicBezTo>
              <a:cubicBezTo>
                <a:pt x="1511" y="63558"/>
                <a:pt x="1703" y="64534"/>
                <a:pt x="1900" y="65271"/>
              </a:cubicBezTo>
              <a:cubicBezTo>
                <a:pt x="2096" y="66008"/>
                <a:pt x="2302" y="66438"/>
                <a:pt x="2513" y="67024"/>
              </a:cubicBezTo>
              <a:cubicBezTo>
                <a:pt x="2723" y="67609"/>
                <a:pt x="2942" y="68292"/>
                <a:pt x="3163" y="68784"/>
              </a:cubicBezTo>
              <a:cubicBezTo>
                <a:pt x="3383" y="69275"/>
                <a:pt x="3609" y="69775"/>
                <a:pt x="3834" y="69978"/>
              </a:cubicBezTo>
              <a:cubicBezTo>
                <a:pt x="4059" y="70181"/>
                <a:pt x="4289" y="70045"/>
                <a:pt x="4517" y="70005"/>
              </a:cubicBezTo>
              <a:cubicBezTo>
                <a:pt x="4744" y="69965"/>
                <a:pt x="4974" y="69928"/>
                <a:pt x="5200" y="69736"/>
              </a:cubicBezTo>
              <a:cubicBezTo>
                <a:pt x="5426" y="69544"/>
                <a:pt x="5651" y="69241"/>
                <a:pt x="5871" y="68851"/>
              </a:cubicBezTo>
              <a:cubicBezTo>
                <a:pt x="6092" y="68461"/>
                <a:pt x="6312" y="67971"/>
                <a:pt x="6522" y="67393"/>
              </a:cubicBezTo>
              <a:cubicBezTo>
                <a:pt x="6733" y="66815"/>
                <a:pt x="6939" y="66141"/>
                <a:pt x="7135" y="65386"/>
              </a:cubicBezTo>
              <a:cubicBezTo>
                <a:pt x="7332" y="64631"/>
                <a:pt x="7524" y="63784"/>
                <a:pt x="7705" y="62865"/>
              </a:cubicBezTo>
              <a:cubicBezTo>
                <a:pt x="7885" y="61946"/>
                <a:pt x="8058" y="60942"/>
                <a:pt x="8219" y="59875"/>
              </a:cubicBezTo>
              <a:cubicBezTo>
                <a:pt x="8380" y="58808"/>
                <a:pt x="8532" y="57659"/>
                <a:pt x="8671" y="56462"/>
              </a:cubicBezTo>
              <a:cubicBezTo>
                <a:pt x="8809" y="55265"/>
                <a:pt x="8938" y="53997"/>
                <a:pt x="9052" y="52690"/>
              </a:cubicBezTo>
              <a:cubicBezTo>
                <a:pt x="9166" y="51383"/>
                <a:pt x="9227" y="50015"/>
                <a:pt x="9356" y="48621"/>
              </a:cubicBezTo>
              <a:cubicBezTo>
                <a:pt x="9484" y="47227"/>
                <a:pt x="9639" y="45783"/>
                <a:pt x="9822" y="44325"/>
              </a:cubicBezTo>
              <a:cubicBezTo>
                <a:pt x="10005" y="42867"/>
                <a:pt x="10728" y="41691"/>
                <a:pt x="10456" y="39875"/>
              </a:cubicBezTo>
              <a:cubicBezTo>
                <a:pt x="10184" y="38059"/>
                <a:pt x="8664" y="34773"/>
                <a:pt x="8192" y="33430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520</xdr:colOff>
      <xdr:row>19</xdr:row>
      <xdr:rowOff>138600</xdr:rowOff>
    </xdr:from>
    <xdr:to>
      <xdr:col>4</xdr:col>
      <xdr:colOff>106200</xdr:colOff>
      <xdr:row>20</xdr:row>
      <xdr:rowOff>32040</xdr:rowOff>
    </xdr:to>
    <xdr:sp>
      <xdr:nvSpPr>
        <xdr:cNvPr id="75" name="PlotDat1_73|1~49_1"/>
        <xdr:cNvSpPr/>
      </xdr:nvSpPr>
      <xdr:spPr>
        <a:xfrm>
          <a:off x="3334680" y="3227400"/>
          <a:ext cx="22680" cy="55800"/>
        </a:xfrm>
        <a:custGeom>
          <a:avLst/>
          <a:gdLst/>
          <a:ahLst/>
          <a:rect l="l" t="t" r="r" b="b"/>
          <a:pathLst>
            <a:path w="25746" h="59946">
              <a:moveTo>
                <a:pt x="25602" y="28107"/>
              </a:moveTo>
              <a:cubicBezTo>
                <a:pt x="25593" y="26646"/>
                <a:pt x="25693" y="26140"/>
                <a:pt x="25655" y="25031"/>
              </a:cubicBezTo>
              <a:cubicBezTo>
                <a:pt x="25617" y="23922"/>
                <a:pt x="25512" y="22626"/>
                <a:pt x="25377" y="21455"/>
              </a:cubicBezTo>
              <a:cubicBezTo>
                <a:pt x="25241" y="20283"/>
                <a:pt x="25056" y="19121"/>
                <a:pt x="24842" y="18000"/>
              </a:cubicBezTo>
              <a:cubicBezTo>
                <a:pt x="24629" y="16880"/>
                <a:pt x="24274" y="15776"/>
                <a:pt x="24097" y="14727"/>
              </a:cubicBezTo>
              <a:cubicBezTo>
                <a:pt x="23921" y="13678"/>
                <a:pt x="24065" y="12733"/>
                <a:pt x="23782" y="11702"/>
              </a:cubicBezTo>
              <a:cubicBezTo>
                <a:pt x="23500" y="10672"/>
                <a:pt x="22727" y="9561"/>
                <a:pt x="22403" y="8543"/>
              </a:cubicBezTo>
              <a:cubicBezTo>
                <a:pt x="22079" y="7526"/>
                <a:pt x="22256" y="6470"/>
                <a:pt x="21837" y="5601"/>
              </a:cubicBezTo>
              <a:cubicBezTo>
                <a:pt x="21418" y="4730"/>
                <a:pt x="20453" y="3888"/>
                <a:pt x="19890" y="3317"/>
              </a:cubicBezTo>
              <a:cubicBezTo>
                <a:pt x="19326" y="2746"/>
                <a:pt x="18848" y="2526"/>
                <a:pt x="18455" y="2177"/>
              </a:cubicBezTo>
              <a:cubicBezTo>
                <a:pt x="18061" y="1828"/>
                <a:pt x="17764" y="1431"/>
                <a:pt x="17525" y="1218"/>
              </a:cubicBezTo>
              <a:cubicBezTo>
                <a:pt x="17288" y="1005"/>
                <a:pt x="17429" y="1047"/>
                <a:pt x="17023" y="901"/>
              </a:cubicBezTo>
              <a:cubicBezTo>
                <a:pt x="16617" y="754"/>
                <a:pt x="15686" y="488"/>
                <a:pt x="15092" y="340"/>
              </a:cubicBezTo>
              <a:cubicBezTo>
                <a:pt x="14499" y="193"/>
                <a:pt x="13943" y="0"/>
                <a:pt x="13462" y="15"/>
              </a:cubicBezTo>
              <a:cubicBezTo>
                <a:pt x="12979" y="30"/>
                <a:pt x="12549" y="156"/>
                <a:pt x="12204" y="431"/>
              </a:cubicBezTo>
              <a:cubicBezTo>
                <a:pt x="11857" y="707"/>
                <a:pt x="11880" y="1179"/>
                <a:pt x="11381" y="1666"/>
              </a:cubicBezTo>
              <a:cubicBezTo>
                <a:pt x="10883" y="2154"/>
                <a:pt x="9842" y="2717"/>
                <a:pt x="9210" y="3353"/>
              </a:cubicBezTo>
              <a:cubicBezTo>
                <a:pt x="8577" y="3989"/>
                <a:pt x="8006" y="4707"/>
                <a:pt x="7585" y="5483"/>
              </a:cubicBezTo>
              <a:cubicBezTo>
                <a:pt x="7163" y="6259"/>
                <a:pt x="7159" y="7106"/>
                <a:pt x="6683" y="8007"/>
              </a:cubicBezTo>
              <a:cubicBezTo>
                <a:pt x="6206" y="8908"/>
                <a:pt x="5202" y="9876"/>
                <a:pt x="4722" y="10887"/>
              </a:cubicBezTo>
              <a:cubicBezTo>
                <a:pt x="4243" y="11897"/>
                <a:pt x="4235" y="12966"/>
                <a:pt x="3802" y="14068"/>
              </a:cubicBezTo>
              <a:cubicBezTo>
                <a:pt x="3370" y="15170"/>
                <a:pt x="2440" y="16325"/>
                <a:pt x="2128" y="17502"/>
              </a:cubicBezTo>
              <a:cubicBezTo>
                <a:pt x="1816" y="18678"/>
                <a:pt x="2048" y="19898"/>
                <a:pt x="1928" y="21127"/>
              </a:cubicBezTo>
              <a:cubicBezTo>
                <a:pt x="1809" y="22356"/>
                <a:pt x="1604" y="23619"/>
                <a:pt x="1412" y="24881"/>
              </a:cubicBezTo>
              <a:cubicBezTo>
                <a:pt x="1220" y="26143"/>
                <a:pt x="973" y="27312"/>
                <a:pt x="777" y="28701"/>
              </a:cubicBezTo>
              <a:cubicBezTo>
                <a:pt x="582" y="30090"/>
                <a:pt x="363" y="31783"/>
                <a:pt x="238" y="-32324"/>
              </a:cubicBezTo>
              <a:cubicBezTo>
                <a:pt x="112" y="-30895"/>
                <a:pt x="0" y="-29512"/>
                <a:pt x="20" y="-28263"/>
              </a:cubicBezTo>
              <a:cubicBezTo>
                <a:pt x="40" y="-27014"/>
                <a:pt x="173" y="-26091"/>
                <a:pt x="356" y="-24831"/>
              </a:cubicBezTo>
              <a:cubicBezTo>
                <a:pt x="540" y="-23571"/>
                <a:pt x="834" y="-21899"/>
                <a:pt x="1122" y="-20703"/>
              </a:cubicBezTo>
              <a:cubicBezTo>
                <a:pt x="1411" y="-19508"/>
                <a:pt x="1734" y="-18686"/>
                <a:pt x="2085" y="-17658"/>
              </a:cubicBezTo>
              <a:cubicBezTo>
                <a:pt x="2435" y="-16629"/>
                <a:pt x="2819" y="-15527"/>
                <a:pt x="3226" y="-14532"/>
              </a:cubicBezTo>
              <a:cubicBezTo>
                <a:pt x="3633" y="-13536"/>
                <a:pt x="4071" y="-12515"/>
                <a:pt x="4527" y="-11684"/>
              </a:cubicBezTo>
              <a:cubicBezTo>
                <a:pt x="4983" y="-10853"/>
                <a:pt x="5469" y="-10315"/>
                <a:pt x="5967" y="-9549"/>
              </a:cubicBezTo>
              <a:cubicBezTo>
                <a:pt x="6465" y="-8783"/>
                <a:pt x="6987" y="-7632"/>
                <a:pt x="7520" y="-7088"/>
              </a:cubicBezTo>
              <a:cubicBezTo>
                <a:pt x="8052" y="-6544"/>
                <a:pt x="8603" y="-6440"/>
                <a:pt x="9159" y="-6287"/>
              </a:cubicBezTo>
              <a:cubicBezTo>
                <a:pt x="9715" y="-6134"/>
                <a:pt x="10286" y="-6253"/>
                <a:pt x="10858" y="-6171"/>
              </a:cubicBezTo>
              <a:cubicBezTo>
                <a:pt x="11429" y="-6089"/>
                <a:pt x="12010" y="-5879"/>
                <a:pt x="12585" y="-5797"/>
              </a:cubicBezTo>
              <a:cubicBezTo>
                <a:pt x="13160" y="-5715"/>
                <a:pt x="13741" y="-5590"/>
                <a:pt x="14312" y="-5680"/>
              </a:cubicBezTo>
              <a:cubicBezTo>
                <a:pt x="14883" y="-5770"/>
                <a:pt x="15455" y="-6016"/>
                <a:pt x="16011" y="-6339"/>
              </a:cubicBezTo>
              <a:cubicBezTo>
                <a:pt x="16567" y="-6662"/>
                <a:pt x="17117" y="-7112"/>
                <a:pt x="17649" y="-7618"/>
              </a:cubicBezTo>
              <a:cubicBezTo>
                <a:pt x="18181" y="-8124"/>
                <a:pt x="18704" y="-8716"/>
                <a:pt x="19202" y="-9377"/>
              </a:cubicBezTo>
              <a:cubicBezTo>
                <a:pt x="19700" y="-10038"/>
                <a:pt x="20184" y="-10781"/>
                <a:pt x="20642" y="-11587"/>
              </a:cubicBezTo>
              <a:cubicBezTo>
                <a:pt x="21099" y="-12393"/>
                <a:pt x="21536" y="-13274"/>
                <a:pt x="21944" y="-14210"/>
              </a:cubicBezTo>
              <a:cubicBezTo>
                <a:pt x="22351" y="-15146"/>
                <a:pt x="22735" y="-16151"/>
                <a:pt x="23085" y="-17201"/>
              </a:cubicBezTo>
              <a:cubicBezTo>
                <a:pt x="23435" y="-18251"/>
                <a:pt x="23758" y="-19362"/>
                <a:pt x="24046" y="-20508"/>
              </a:cubicBezTo>
              <a:cubicBezTo>
                <a:pt x="24333" y="-21654"/>
                <a:pt x="24592" y="-22853"/>
                <a:pt x="24812" y="-24075"/>
              </a:cubicBezTo>
              <a:cubicBezTo>
                <a:pt x="25033" y="-25297"/>
                <a:pt x="25220" y="-26564"/>
                <a:pt x="25369" y="-27842"/>
              </a:cubicBezTo>
              <a:cubicBezTo>
                <a:pt x="25517" y="-29120"/>
                <a:pt x="25668" y="-30145"/>
                <a:pt x="25707" y="-31743"/>
              </a:cubicBezTo>
              <a:cubicBezTo>
                <a:pt x="25746" y="32195"/>
                <a:pt x="25624" y="29292"/>
                <a:pt x="25602" y="28107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15</xdr:row>
      <xdr:rowOff>75960</xdr:rowOff>
    </xdr:from>
    <xdr:to>
      <xdr:col>2</xdr:col>
      <xdr:colOff>532800</xdr:colOff>
      <xdr:row>18</xdr:row>
      <xdr:rowOff>117360</xdr:rowOff>
    </xdr:to>
    <xdr:grpSp>
      <xdr:nvGrpSpPr>
        <xdr:cNvPr id="77" name="YaxisLabel"/>
        <xdr:cNvGrpSpPr/>
      </xdr:nvGrpSpPr>
      <xdr:grpSpPr>
        <a:xfrm>
          <a:off x="1707480" y="2514240"/>
          <a:ext cx="451080" cy="529200"/>
          <a:chOff x="1707480" y="2514240"/>
          <a:chExt cx="451080" cy="529200"/>
        </a:xfrm>
      </xdr:grpSpPr>
      <xdr:sp>
        <xdr:nvSpPr>
          <xdr:cNvPr id="78" name="YaxUpper"/>
          <xdr:cNvSpPr/>
        </xdr:nvSpPr>
        <xdr:spPr>
          <a:xfrm>
            <a:off x="1707480" y="2514240"/>
            <a:ext cx="451080" cy="23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400" spc="-1" strike="noStrike" baseline="33000">
                <a:latin typeface="Arial"/>
              </a:rPr>
              <a:t>206</a:t>
            </a:r>
            <a:r>
              <a:rPr b="1" lang="en-US" sz="1400" spc="-1" strike="noStrike">
                <a:latin typeface="Arial"/>
              </a:rPr>
              <a:t>Pb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9" name="YaxLower"/>
          <xdr:cNvSpPr/>
        </xdr:nvSpPr>
        <xdr:spPr>
          <a:xfrm>
            <a:off x="1756800" y="2804040"/>
            <a:ext cx="351360" cy="23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400" spc="-1" strike="noStrike" baseline="33000">
                <a:latin typeface="Arial"/>
              </a:rPr>
              <a:t>238</a:t>
            </a:r>
            <a:r>
              <a:rPr b="1" lang="en-US" sz="1400" spc="-1" strike="noStrike">
                <a:latin typeface="Arial"/>
              </a:rPr>
              <a:t>U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0" name="Yline"/>
          <xdr:cNvSpPr/>
        </xdr:nvSpPr>
        <xdr:spPr>
          <a:xfrm>
            <a:off x="1707840" y="2779920"/>
            <a:ext cx="4503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67120</xdr:colOff>
      <xdr:row>3</xdr:row>
      <xdr:rowOff>34200</xdr:rowOff>
    </xdr:from>
    <xdr:to>
      <xdr:col>8</xdr:col>
      <xdr:colOff>624600</xdr:colOff>
      <xdr:row>5</xdr:row>
      <xdr:rowOff>34560</xdr:rowOff>
    </xdr:to>
    <xdr:sp>
      <xdr:nvSpPr>
        <xdr:cNvPr id="81" name="ErrorSize"/>
        <xdr:cNvSpPr/>
      </xdr:nvSpPr>
      <xdr:spPr>
        <a:xfrm>
          <a:off x="5144040" y="522000"/>
          <a:ext cx="19828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r"/>
          <a:r>
            <a:rPr b="0" lang="en-US" sz="1000" spc="-1" strike="noStrike">
              <a:latin typeface="Arial"/>
            </a:rPr>
            <a:t>data-point error ellipses are 68.3% conf</a:t>
          </a:r>
          <a:r>
            <a:rPr b="0" lang="en-US" sz="1000" spc="-1" strike="noStrike"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3800</xdr:colOff>
      <xdr:row>10</xdr:row>
      <xdr:rowOff>70920</xdr:rowOff>
    </xdr:from>
    <xdr:to>
      <xdr:col>7</xdr:col>
      <xdr:colOff>649800</xdr:colOff>
      <xdr:row>11</xdr:row>
      <xdr:rowOff>108360</xdr:rowOff>
    </xdr:to>
    <xdr:sp>
      <xdr:nvSpPr>
        <xdr:cNvPr id="82" name="PlotDat2_147|1~49_1"/>
        <xdr:cNvSpPr/>
      </xdr:nvSpPr>
      <xdr:spPr>
        <a:xfrm>
          <a:off x="5943240" y="1696680"/>
          <a:ext cx="396000" cy="199800"/>
        </a:xfrm>
        <a:custGeom>
          <a:avLst/>
          <a:gdLst/>
          <a:ahLst/>
          <a:rect l="l" t="t" r="r" b="b"/>
          <a:pathLst>
            <a:path w="448411" h="214927">
              <a:moveTo>
                <a:pt x="448411" y="19325"/>
              </a:moveTo>
              <a:cubicBezTo>
                <a:pt x="448411" y="16684"/>
                <a:pt x="448322" y="13954"/>
                <a:pt x="447167" y="11757"/>
              </a:cubicBezTo>
              <a:cubicBezTo>
                <a:pt x="446013" y="9561"/>
                <a:pt x="443992" y="7717"/>
                <a:pt x="441484" y="6141"/>
              </a:cubicBezTo>
              <a:cubicBezTo>
                <a:pt x="438976" y="4564"/>
                <a:pt x="435827" y="3272"/>
                <a:pt x="432119" y="2297"/>
              </a:cubicBezTo>
              <a:cubicBezTo>
                <a:pt x="428411" y="1321"/>
                <a:pt x="423933" y="583"/>
                <a:pt x="419237" y="291"/>
              </a:cubicBezTo>
              <a:cubicBezTo>
                <a:pt x="414542" y="0"/>
                <a:pt x="409804" y="222"/>
                <a:pt x="403948" y="549"/>
              </a:cubicBezTo>
              <a:cubicBezTo>
                <a:pt x="398092" y="876"/>
                <a:pt x="391222" y="1387"/>
                <a:pt x="384100" y="2259"/>
              </a:cubicBezTo>
              <a:cubicBezTo>
                <a:pt x="376977" y="3130"/>
                <a:pt x="368948" y="4314"/>
                <a:pt x="361210" y="5778"/>
              </a:cubicBezTo>
              <a:cubicBezTo>
                <a:pt x="353473" y="7242"/>
                <a:pt x="345982" y="9013"/>
                <a:pt x="337674" y="11044"/>
              </a:cubicBezTo>
              <a:cubicBezTo>
                <a:pt x="329365" y="13075"/>
                <a:pt x="320504" y="15401"/>
                <a:pt x="311361" y="17966"/>
              </a:cubicBezTo>
              <a:cubicBezTo>
                <a:pt x="302218" y="20530"/>
                <a:pt x="292507" y="23424"/>
                <a:pt x="282817" y="26428"/>
              </a:cubicBezTo>
              <a:cubicBezTo>
                <a:pt x="273126" y="29433"/>
                <a:pt x="262952" y="32696"/>
                <a:pt x="253214" y="35994"/>
              </a:cubicBezTo>
              <a:cubicBezTo>
                <a:pt x="243476" y="39292"/>
                <a:pt x="234258" y="42494"/>
                <a:pt x="224389" y="46215"/>
              </a:cubicBezTo>
              <a:cubicBezTo>
                <a:pt x="214521" y="49937"/>
                <a:pt x="203934" y="54062"/>
                <a:pt x="194003" y="58324"/>
              </a:cubicBezTo>
              <a:cubicBezTo>
                <a:pt x="184072" y="62586"/>
                <a:pt x="174154" y="67224"/>
                <a:pt x="164806" y="71788"/>
              </a:cubicBezTo>
              <a:cubicBezTo>
                <a:pt x="155458" y="76353"/>
                <a:pt x="146610" y="81204"/>
                <a:pt x="137917" y="85712"/>
              </a:cubicBezTo>
              <a:cubicBezTo>
                <a:pt x="129225" y="90219"/>
                <a:pt x="120850" y="94308"/>
                <a:pt x="112650" y="98830"/>
              </a:cubicBezTo>
              <a:cubicBezTo>
                <a:pt x="104449" y="103351"/>
                <a:pt x="96448" y="108289"/>
                <a:pt x="88716" y="112839"/>
              </a:cubicBezTo>
              <a:cubicBezTo>
                <a:pt x="80985" y="117388"/>
                <a:pt x="73408" y="121618"/>
                <a:pt x="66259" y="126126"/>
              </a:cubicBezTo>
              <a:cubicBezTo>
                <a:pt x="59109" y="130635"/>
                <a:pt x="51770" y="135572"/>
                <a:pt x="45819" y="139887"/>
              </a:cubicBezTo>
              <a:cubicBezTo>
                <a:pt x="39868" y="144202"/>
                <a:pt x="35306" y="147877"/>
                <a:pt x="30551" y="152016"/>
              </a:cubicBezTo>
              <a:cubicBezTo>
                <a:pt x="25797" y="156155"/>
                <a:pt x="21143" y="160808"/>
                <a:pt x="17293" y="164721"/>
              </a:cubicBezTo>
              <a:cubicBezTo>
                <a:pt x="13444" y="168635"/>
                <a:pt x="9899" y="171932"/>
                <a:pt x="7453" y="175498"/>
              </a:cubicBezTo>
              <a:cubicBezTo>
                <a:pt x="5006" y="179063"/>
                <a:pt x="3834" y="182831"/>
                <a:pt x="2616" y="186111"/>
              </a:cubicBezTo>
              <a:cubicBezTo>
                <a:pt x="1399" y="189392"/>
                <a:pt x="290" y="192426"/>
                <a:pt x="145" y="195182"/>
              </a:cubicBezTo>
              <a:cubicBezTo>
                <a:pt x="0" y="197938"/>
                <a:pt x="520" y="200457"/>
                <a:pt x="1743" y="202644"/>
              </a:cubicBezTo>
              <a:cubicBezTo>
                <a:pt x="2966" y="204830"/>
                <a:pt x="4951" y="206765"/>
                <a:pt x="7482" y="208305"/>
              </a:cubicBezTo>
              <a:cubicBezTo>
                <a:pt x="10013" y="209845"/>
                <a:pt x="13190" y="210850"/>
                <a:pt x="16931" y="211885"/>
              </a:cubicBezTo>
              <a:cubicBezTo>
                <a:pt x="20672" y="212920"/>
                <a:pt x="25042" y="214103"/>
                <a:pt x="29930" y="214515"/>
              </a:cubicBezTo>
              <a:cubicBezTo>
                <a:pt x="34818" y="214927"/>
                <a:pt x="40307" y="214665"/>
                <a:pt x="46258" y="214355"/>
              </a:cubicBezTo>
              <a:cubicBezTo>
                <a:pt x="52209" y="214045"/>
                <a:pt x="58724" y="213521"/>
                <a:pt x="65636" y="212654"/>
              </a:cubicBezTo>
              <a:cubicBezTo>
                <a:pt x="72548" y="211787"/>
                <a:pt x="79976" y="210609"/>
                <a:pt x="87731" y="209152"/>
              </a:cubicBezTo>
              <a:cubicBezTo>
                <a:pt x="95486" y="207695"/>
                <a:pt x="103699" y="205933"/>
                <a:pt x="112164" y="203911"/>
              </a:cubicBezTo>
              <a:cubicBezTo>
                <a:pt x="120629" y="201889"/>
                <a:pt x="129489" y="199573"/>
                <a:pt x="138519" y="197020"/>
              </a:cubicBezTo>
              <a:cubicBezTo>
                <a:pt x="147549" y="194467"/>
                <a:pt x="156904" y="191634"/>
                <a:pt x="166345" y="188595"/>
              </a:cubicBezTo>
              <a:cubicBezTo>
                <a:pt x="175786" y="185556"/>
                <a:pt x="185474" y="182257"/>
                <a:pt x="195164" y="178783"/>
              </a:cubicBezTo>
              <a:cubicBezTo>
                <a:pt x="204854" y="175309"/>
                <a:pt x="214712" y="171599"/>
                <a:pt x="224485" y="167749"/>
              </a:cubicBezTo>
              <a:cubicBezTo>
                <a:pt x="234258" y="163899"/>
                <a:pt x="244115" y="159844"/>
                <a:pt x="253805" y="155685"/>
              </a:cubicBezTo>
              <a:cubicBezTo>
                <a:pt x="263495" y="151526"/>
                <a:pt x="273183" y="147192"/>
                <a:pt x="282623" y="142795"/>
              </a:cubicBezTo>
              <a:cubicBezTo>
                <a:pt x="292063" y="138398"/>
                <a:pt x="301417" y="133861"/>
                <a:pt x="310446" y="129300"/>
              </a:cubicBezTo>
              <a:cubicBezTo>
                <a:pt x="319475" y="124739"/>
                <a:pt x="328334" y="120076"/>
                <a:pt x="336797" y="115431"/>
              </a:cubicBezTo>
              <a:cubicBezTo>
                <a:pt x="345260" y="110786"/>
                <a:pt x="353472" y="106078"/>
                <a:pt x="361225" y="101427"/>
              </a:cubicBezTo>
              <a:cubicBezTo>
                <a:pt x="368978" y="96776"/>
                <a:pt x="376404" y="92102"/>
                <a:pt x="383314" y="87525"/>
              </a:cubicBezTo>
              <a:cubicBezTo>
                <a:pt x="390224" y="82948"/>
                <a:pt x="396737" y="78388"/>
                <a:pt x="402685" y="73963"/>
              </a:cubicBezTo>
              <a:cubicBezTo>
                <a:pt x="408633" y="69538"/>
                <a:pt x="414120" y="65172"/>
                <a:pt x="419005" y="60975"/>
              </a:cubicBezTo>
              <a:cubicBezTo>
                <a:pt x="423890" y="56778"/>
                <a:pt x="428257" y="52679"/>
                <a:pt x="431996" y="48782"/>
              </a:cubicBezTo>
              <a:cubicBezTo>
                <a:pt x="435735" y="44885"/>
                <a:pt x="438909" y="41124"/>
                <a:pt x="441437" y="37594"/>
              </a:cubicBezTo>
              <a:cubicBezTo>
                <a:pt x="443965" y="34064"/>
                <a:pt x="446003" y="30644"/>
                <a:pt x="447165" y="27599"/>
              </a:cubicBezTo>
              <a:cubicBezTo>
                <a:pt x="448327" y="24554"/>
                <a:pt x="448152" y="21049"/>
                <a:pt x="448411" y="19325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3480</xdr:colOff>
      <xdr:row>15</xdr:row>
      <xdr:rowOff>1440</xdr:rowOff>
    </xdr:from>
    <xdr:to>
      <xdr:col>4</xdr:col>
      <xdr:colOff>621720</xdr:colOff>
      <xdr:row>15</xdr:row>
      <xdr:rowOff>124920</xdr:rowOff>
    </xdr:to>
    <xdr:sp>
      <xdr:nvSpPr>
        <xdr:cNvPr id="83" name="PlotDat2_19|1~49_1"/>
        <xdr:cNvSpPr/>
      </xdr:nvSpPr>
      <xdr:spPr>
        <a:xfrm>
          <a:off x="3644640" y="2439720"/>
          <a:ext cx="228240" cy="123480"/>
        </a:xfrm>
        <a:custGeom>
          <a:avLst/>
          <a:gdLst/>
          <a:ahLst/>
          <a:rect l="l" t="t" r="r" b="b"/>
          <a:pathLst>
            <a:path w="257461" h="134512">
              <a:moveTo>
                <a:pt x="257461" y="13780"/>
              </a:moveTo>
              <a:cubicBezTo>
                <a:pt x="257453" y="11872"/>
                <a:pt x="256663" y="10735"/>
                <a:pt x="255831" y="9378"/>
              </a:cubicBezTo>
              <a:cubicBezTo>
                <a:pt x="254999" y="8020"/>
                <a:pt x="253953" y="6719"/>
                <a:pt x="252471" y="5634"/>
              </a:cubicBezTo>
              <a:cubicBezTo>
                <a:pt x="250989" y="4551"/>
                <a:pt x="249129" y="3621"/>
                <a:pt x="246938" y="2872"/>
              </a:cubicBezTo>
              <a:cubicBezTo>
                <a:pt x="244747" y="2121"/>
                <a:pt x="242323" y="1603"/>
                <a:pt x="239322" y="1135"/>
              </a:cubicBezTo>
              <a:cubicBezTo>
                <a:pt x="236321" y="667"/>
                <a:pt x="232400" y="120"/>
                <a:pt x="228935" y="60"/>
              </a:cubicBezTo>
              <a:cubicBezTo>
                <a:pt x="225470" y="0"/>
                <a:pt x="222289" y="413"/>
                <a:pt x="218531" y="777"/>
              </a:cubicBezTo>
              <a:cubicBezTo>
                <a:pt x="214773" y="1142"/>
                <a:pt x="210578" y="1583"/>
                <a:pt x="206384" y="2246"/>
              </a:cubicBezTo>
              <a:cubicBezTo>
                <a:pt x="202190" y="2910"/>
                <a:pt x="198075" y="3752"/>
                <a:pt x="193367" y="4755"/>
              </a:cubicBezTo>
              <a:cubicBezTo>
                <a:pt x="188660" y="5759"/>
                <a:pt x="183365" y="6943"/>
                <a:pt x="178135" y="8271"/>
              </a:cubicBezTo>
              <a:cubicBezTo>
                <a:pt x="172905" y="9600"/>
                <a:pt x="167224" y="11095"/>
                <a:pt x="161987" y="12725"/>
              </a:cubicBezTo>
              <a:cubicBezTo>
                <a:pt x="156750" y="14355"/>
                <a:pt x="152098" y="16111"/>
                <a:pt x="146714" y="18049"/>
              </a:cubicBezTo>
              <a:cubicBezTo>
                <a:pt x="141329" y="19986"/>
                <a:pt x="135287" y="22292"/>
                <a:pt x="129679" y="24350"/>
              </a:cubicBezTo>
              <a:cubicBezTo>
                <a:pt x="124071" y="26409"/>
                <a:pt x="118479" y="28056"/>
                <a:pt x="113069" y="30403"/>
              </a:cubicBezTo>
              <a:cubicBezTo>
                <a:pt x="107659" y="32750"/>
                <a:pt x="102662" y="35846"/>
                <a:pt x="97218" y="38433"/>
              </a:cubicBezTo>
              <a:cubicBezTo>
                <a:pt x="91774" y="41020"/>
                <a:pt x="85654" y="43211"/>
                <a:pt x="80407" y="45928"/>
              </a:cubicBezTo>
              <a:cubicBezTo>
                <a:pt x="75160" y="48644"/>
                <a:pt x="70446" y="51791"/>
                <a:pt x="65737" y="54733"/>
              </a:cubicBezTo>
              <a:cubicBezTo>
                <a:pt x="61029" y="57676"/>
                <a:pt x="56647" y="60625"/>
                <a:pt x="52155" y="63585"/>
              </a:cubicBezTo>
              <a:cubicBezTo>
                <a:pt x="47663" y="66544"/>
                <a:pt x="42945" y="69537"/>
                <a:pt x="38785" y="72492"/>
              </a:cubicBezTo>
              <a:cubicBezTo>
                <a:pt x="34625" y="75448"/>
                <a:pt x="30830" y="78437"/>
                <a:pt x="27196" y="81316"/>
              </a:cubicBezTo>
              <a:cubicBezTo>
                <a:pt x="23562" y="84194"/>
                <a:pt x="19831" y="87088"/>
                <a:pt x="16982" y="89767"/>
              </a:cubicBezTo>
              <a:cubicBezTo>
                <a:pt x="14133" y="92446"/>
                <a:pt x="12224" y="94831"/>
                <a:pt x="10105" y="97390"/>
              </a:cubicBezTo>
              <a:cubicBezTo>
                <a:pt x="7986" y="99949"/>
                <a:pt x="5684" y="102638"/>
                <a:pt x="4268" y="105121"/>
              </a:cubicBezTo>
              <a:cubicBezTo>
                <a:pt x="2852" y="107604"/>
                <a:pt x="2322" y="110130"/>
                <a:pt x="1612" y="112286"/>
              </a:cubicBezTo>
              <a:cubicBezTo>
                <a:pt x="902" y="114443"/>
                <a:pt x="0" y="116276"/>
                <a:pt x="6" y="118060"/>
              </a:cubicBezTo>
              <a:cubicBezTo>
                <a:pt x="12" y="119845"/>
                <a:pt x="829" y="121409"/>
                <a:pt x="1649" y="122999"/>
              </a:cubicBezTo>
              <a:cubicBezTo>
                <a:pt x="2469" y="124588"/>
                <a:pt x="3479" y="126298"/>
                <a:pt x="4924" y="127596"/>
              </a:cubicBezTo>
              <a:cubicBezTo>
                <a:pt x="6369" y="128895"/>
                <a:pt x="8182" y="129901"/>
                <a:pt x="10318" y="130791"/>
              </a:cubicBezTo>
              <a:cubicBezTo>
                <a:pt x="12454" y="131681"/>
                <a:pt x="14949" y="132343"/>
                <a:pt x="17739" y="132936"/>
              </a:cubicBezTo>
              <a:cubicBezTo>
                <a:pt x="20529" y="133529"/>
                <a:pt x="23661" y="134194"/>
                <a:pt x="27058" y="134353"/>
              </a:cubicBezTo>
              <a:cubicBezTo>
                <a:pt x="30455" y="134512"/>
                <a:pt x="34174" y="134226"/>
                <a:pt x="38119" y="133888"/>
              </a:cubicBezTo>
              <a:cubicBezTo>
                <a:pt x="42064" y="133550"/>
                <a:pt x="46304" y="133034"/>
                <a:pt x="50730" y="132328"/>
              </a:cubicBezTo>
              <a:cubicBezTo>
                <a:pt x="55156" y="131622"/>
                <a:pt x="59845" y="130723"/>
                <a:pt x="64676" y="129654"/>
              </a:cubicBezTo>
              <a:cubicBezTo>
                <a:pt x="69507" y="128585"/>
                <a:pt x="74565" y="127329"/>
                <a:pt x="79719" y="125916"/>
              </a:cubicBezTo>
              <a:cubicBezTo>
                <a:pt x="84873" y="124503"/>
                <a:pt x="90213" y="122909"/>
                <a:pt x="95602" y="121175"/>
              </a:cubicBezTo>
              <a:cubicBezTo>
                <a:pt x="100991" y="119441"/>
                <a:pt x="106520" y="117537"/>
                <a:pt x="112051" y="115512"/>
              </a:cubicBezTo>
              <a:cubicBezTo>
                <a:pt x="117582" y="113487"/>
                <a:pt x="123208" y="111307"/>
                <a:pt x="128786" y="109027"/>
              </a:cubicBezTo>
              <a:cubicBezTo>
                <a:pt x="134364" y="106747"/>
                <a:pt x="139990" y="104328"/>
                <a:pt x="145521" y="101830"/>
              </a:cubicBezTo>
              <a:cubicBezTo>
                <a:pt x="151052" y="99332"/>
                <a:pt x="156581" y="96713"/>
                <a:pt x="161969" y="94041"/>
              </a:cubicBezTo>
              <a:cubicBezTo>
                <a:pt x="167357" y="91369"/>
                <a:pt x="172696" y="88597"/>
                <a:pt x="177849" y="85796"/>
              </a:cubicBezTo>
              <a:cubicBezTo>
                <a:pt x="183002" y="82995"/>
                <a:pt x="188060" y="80118"/>
                <a:pt x="192890" y="77236"/>
              </a:cubicBezTo>
              <a:cubicBezTo>
                <a:pt x="197720" y="74354"/>
                <a:pt x="202407" y="71418"/>
                <a:pt x="206832" y="68505"/>
              </a:cubicBezTo>
              <a:cubicBezTo>
                <a:pt x="211257" y="65592"/>
                <a:pt x="215495" y="62650"/>
                <a:pt x="219439" y="59755"/>
              </a:cubicBezTo>
              <a:cubicBezTo>
                <a:pt x="223383" y="56860"/>
                <a:pt x="227099" y="53964"/>
                <a:pt x="230494" y="51137"/>
              </a:cubicBezTo>
              <a:cubicBezTo>
                <a:pt x="233889" y="48310"/>
                <a:pt x="237020" y="45505"/>
                <a:pt x="239808" y="42795"/>
              </a:cubicBezTo>
              <a:cubicBezTo>
                <a:pt x="242596" y="40085"/>
                <a:pt x="245089" y="37422"/>
                <a:pt x="247223" y="34874"/>
              </a:cubicBezTo>
              <a:cubicBezTo>
                <a:pt x="249357" y="32326"/>
                <a:pt x="251168" y="29850"/>
                <a:pt x="252611" y="27508"/>
              </a:cubicBezTo>
              <a:cubicBezTo>
                <a:pt x="254054" y="25166"/>
                <a:pt x="255071" y="23112"/>
                <a:pt x="255879" y="20824"/>
              </a:cubicBezTo>
              <a:cubicBezTo>
                <a:pt x="256687" y="18536"/>
                <a:pt x="257132" y="15247"/>
                <a:pt x="257461" y="13780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0560</xdr:colOff>
      <xdr:row>7</xdr:row>
      <xdr:rowOff>720</xdr:rowOff>
    </xdr:from>
    <xdr:to>
      <xdr:col>7</xdr:col>
      <xdr:colOff>130320</xdr:colOff>
      <xdr:row>7</xdr:row>
      <xdr:rowOff>143280</xdr:rowOff>
    </xdr:to>
    <xdr:sp>
      <xdr:nvSpPr>
        <xdr:cNvPr id="84" name="PlotDat2_145|1~49_1"/>
        <xdr:cNvSpPr/>
      </xdr:nvSpPr>
      <xdr:spPr>
        <a:xfrm>
          <a:off x="5667480" y="1138680"/>
          <a:ext cx="152280" cy="142560"/>
        </a:xfrm>
        <a:custGeom>
          <a:avLst/>
          <a:gdLst/>
          <a:ahLst/>
          <a:rect l="l" t="t" r="r" b="b"/>
          <a:pathLst>
            <a:path w="171640" h="150595">
              <a:moveTo>
                <a:pt x="171016" y="11782"/>
              </a:moveTo>
              <a:cubicBezTo>
                <a:pt x="170989" y="9995"/>
                <a:pt x="171481" y="8789"/>
                <a:pt x="171167" y="7441"/>
              </a:cubicBezTo>
              <a:cubicBezTo>
                <a:pt x="170854" y="6093"/>
                <a:pt x="170075" y="4730"/>
                <a:pt x="169136" y="3694"/>
              </a:cubicBezTo>
              <a:cubicBezTo>
                <a:pt x="168198" y="2658"/>
                <a:pt x="166962" y="1828"/>
                <a:pt x="165539" y="1225"/>
              </a:cubicBezTo>
              <a:cubicBezTo>
                <a:pt x="164114" y="623"/>
                <a:pt x="162427" y="156"/>
                <a:pt x="160593" y="78"/>
              </a:cubicBezTo>
              <a:cubicBezTo>
                <a:pt x="158760" y="0"/>
                <a:pt x="156694" y="398"/>
                <a:pt x="154538" y="756"/>
              </a:cubicBezTo>
              <a:cubicBezTo>
                <a:pt x="152382" y="1113"/>
                <a:pt x="150315" y="1524"/>
                <a:pt x="147655" y="2223"/>
              </a:cubicBezTo>
              <a:cubicBezTo>
                <a:pt x="144996" y="2922"/>
                <a:pt x="141760" y="3839"/>
                <a:pt x="138583" y="4949"/>
              </a:cubicBezTo>
              <a:cubicBezTo>
                <a:pt x="135407" y="6058"/>
                <a:pt x="131782" y="7379"/>
                <a:pt x="128596" y="8881"/>
              </a:cubicBezTo>
              <a:cubicBezTo>
                <a:pt x="125409" y="10383"/>
                <a:pt x="122868" y="11912"/>
                <a:pt x="119464" y="13963"/>
              </a:cubicBezTo>
              <a:cubicBezTo>
                <a:pt x="116060" y="16014"/>
                <a:pt x="111999" y="18847"/>
                <a:pt x="108171" y="21188"/>
              </a:cubicBezTo>
              <a:cubicBezTo>
                <a:pt x="104342" y="23528"/>
                <a:pt x="100488" y="25661"/>
                <a:pt x="96495" y="28007"/>
              </a:cubicBezTo>
              <a:cubicBezTo>
                <a:pt x="92500" y="30352"/>
                <a:pt x="88000" y="32633"/>
                <a:pt x="84210" y="35264"/>
              </a:cubicBezTo>
              <a:cubicBezTo>
                <a:pt x="80420" y="37896"/>
                <a:pt x="77276" y="40895"/>
                <a:pt x="73750" y="43793"/>
              </a:cubicBezTo>
              <a:cubicBezTo>
                <a:pt x="70223" y="46691"/>
                <a:pt x="66596" y="49567"/>
                <a:pt x="63050" y="52649"/>
              </a:cubicBezTo>
              <a:cubicBezTo>
                <a:pt x="59503" y="55732"/>
                <a:pt x="55879" y="59168"/>
                <a:pt x="52466" y="62290"/>
              </a:cubicBezTo>
              <a:cubicBezTo>
                <a:pt x="49053" y="65411"/>
                <a:pt x="45625" y="68166"/>
                <a:pt x="42572" y="71380"/>
              </a:cubicBezTo>
              <a:cubicBezTo>
                <a:pt x="39519" y="74593"/>
                <a:pt x="36930" y="78258"/>
                <a:pt x="34146" y="81569"/>
              </a:cubicBezTo>
              <a:cubicBezTo>
                <a:pt x="31364" y="84880"/>
                <a:pt x="28433" y="88160"/>
                <a:pt x="25875" y="91246"/>
              </a:cubicBezTo>
              <a:cubicBezTo>
                <a:pt x="23317" y="94333"/>
                <a:pt x="21128" y="97098"/>
                <a:pt x="18801" y="100086"/>
              </a:cubicBezTo>
              <a:cubicBezTo>
                <a:pt x="16473" y="103075"/>
                <a:pt x="13962" y="106200"/>
                <a:pt x="11908" y="109175"/>
              </a:cubicBezTo>
              <a:cubicBezTo>
                <a:pt x="9853" y="112151"/>
                <a:pt x="7808" y="115201"/>
                <a:pt x="6474" y="117943"/>
              </a:cubicBezTo>
              <a:cubicBezTo>
                <a:pt x="5140" y="120685"/>
                <a:pt x="4767" y="123145"/>
                <a:pt x="3901" y="125629"/>
              </a:cubicBezTo>
              <a:cubicBezTo>
                <a:pt x="3037" y="128112"/>
                <a:pt x="1921" y="130686"/>
                <a:pt x="1284" y="132844"/>
              </a:cubicBezTo>
              <a:cubicBezTo>
                <a:pt x="646" y="135003"/>
                <a:pt x="0" y="136855"/>
                <a:pt x="79" y="138585"/>
              </a:cubicBezTo>
              <a:cubicBezTo>
                <a:pt x="158" y="140316"/>
                <a:pt x="1112" y="141812"/>
                <a:pt x="1756" y="143228"/>
              </a:cubicBezTo>
              <a:cubicBezTo>
                <a:pt x="2401" y="144644"/>
                <a:pt x="2979" y="146136"/>
                <a:pt x="3944" y="147083"/>
              </a:cubicBezTo>
              <a:cubicBezTo>
                <a:pt x="4909" y="148030"/>
                <a:pt x="6120" y="148361"/>
                <a:pt x="7546" y="148910"/>
              </a:cubicBezTo>
              <a:cubicBezTo>
                <a:pt x="8972" y="149460"/>
                <a:pt x="10637" y="150163"/>
                <a:pt x="12498" y="150379"/>
              </a:cubicBezTo>
              <a:cubicBezTo>
                <a:pt x="14360" y="150595"/>
                <a:pt x="16450" y="150477"/>
                <a:pt x="18717" y="150204"/>
              </a:cubicBezTo>
              <a:cubicBezTo>
                <a:pt x="20984" y="149931"/>
                <a:pt x="23465" y="149436"/>
                <a:pt x="26098" y="148739"/>
              </a:cubicBezTo>
              <a:cubicBezTo>
                <a:pt x="28730" y="148042"/>
                <a:pt x="31559" y="147128"/>
                <a:pt x="34512" y="146021"/>
              </a:cubicBezTo>
              <a:cubicBezTo>
                <a:pt x="37465" y="144914"/>
                <a:pt x="40593" y="143593"/>
                <a:pt x="43816" y="142095"/>
              </a:cubicBezTo>
              <a:cubicBezTo>
                <a:pt x="47039" y="140597"/>
                <a:pt x="50413" y="138895"/>
                <a:pt x="53851" y="137031"/>
              </a:cubicBezTo>
              <a:cubicBezTo>
                <a:pt x="57289" y="135167"/>
                <a:pt x="60852" y="133110"/>
                <a:pt x="64446" y="130913"/>
              </a:cubicBezTo>
              <a:cubicBezTo>
                <a:pt x="68041" y="128716"/>
                <a:pt x="71730" y="126340"/>
                <a:pt x="75419" y="123847"/>
              </a:cubicBezTo>
              <a:cubicBezTo>
                <a:pt x="79109" y="121354"/>
                <a:pt x="82861" y="118700"/>
                <a:pt x="86582" y="115953"/>
              </a:cubicBezTo>
              <a:cubicBezTo>
                <a:pt x="90302" y="113206"/>
                <a:pt x="94055" y="110319"/>
                <a:pt x="97743" y="107366"/>
              </a:cubicBezTo>
              <a:cubicBezTo>
                <a:pt x="101432" y="104413"/>
                <a:pt x="105121" y="101343"/>
                <a:pt x="108714" y="98234"/>
              </a:cubicBezTo>
              <a:cubicBezTo>
                <a:pt x="112308" y="95125"/>
                <a:pt x="115868" y="91925"/>
                <a:pt x="119304" y="88713"/>
              </a:cubicBezTo>
              <a:cubicBezTo>
                <a:pt x="122741" y="85501"/>
                <a:pt x="126113" y="82223"/>
                <a:pt x="129334" y="78964"/>
              </a:cubicBezTo>
              <a:cubicBezTo>
                <a:pt x="132555" y="75705"/>
                <a:pt x="135681" y="72408"/>
                <a:pt x="138633" y="69157"/>
              </a:cubicBezTo>
              <a:cubicBezTo>
                <a:pt x="141584" y="65906"/>
                <a:pt x="144410" y="62644"/>
                <a:pt x="147040" y="59457"/>
              </a:cubicBezTo>
              <a:cubicBezTo>
                <a:pt x="149669" y="56270"/>
                <a:pt x="152147" y="53101"/>
                <a:pt x="154411" y="50032"/>
              </a:cubicBezTo>
              <a:cubicBezTo>
                <a:pt x="156675" y="46963"/>
                <a:pt x="158763" y="43940"/>
                <a:pt x="160621" y="41042"/>
              </a:cubicBezTo>
              <a:cubicBezTo>
                <a:pt x="162479" y="38144"/>
                <a:pt x="164141" y="35319"/>
                <a:pt x="165563" y="32641"/>
              </a:cubicBezTo>
              <a:cubicBezTo>
                <a:pt x="166984" y="29963"/>
                <a:pt x="168192" y="27385"/>
                <a:pt x="169153" y="24973"/>
              </a:cubicBezTo>
              <a:cubicBezTo>
                <a:pt x="170114" y="22561"/>
                <a:pt x="171019" y="20368"/>
                <a:pt x="171329" y="18170"/>
              </a:cubicBezTo>
              <a:cubicBezTo>
                <a:pt x="171640" y="15972"/>
                <a:pt x="171081" y="13113"/>
                <a:pt x="171016" y="11782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5080</xdr:colOff>
      <xdr:row>13</xdr:row>
      <xdr:rowOff>122760</xdr:rowOff>
    </xdr:from>
    <xdr:to>
      <xdr:col>5</xdr:col>
      <xdr:colOff>703440</xdr:colOff>
      <xdr:row>14</xdr:row>
      <xdr:rowOff>63360</xdr:rowOff>
    </xdr:to>
    <xdr:sp>
      <xdr:nvSpPr>
        <xdr:cNvPr id="85" name="PlotDat2_143|1~49_1"/>
        <xdr:cNvSpPr/>
      </xdr:nvSpPr>
      <xdr:spPr>
        <a:xfrm>
          <a:off x="4659120" y="2235960"/>
          <a:ext cx="108360" cy="103320"/>
        </a:xfrm>
        <a:custGeom>
          <a:avLst/>
          <a:gdLst/>
          <a:ahLst/>
          <a:rect l="l" t="t" r="r" b="b"/>
          <a:pathLst>
            <a:path w="124439" h="114042">
              <a:moveTo>
                <a:pt x="124439" y="6956"/>
              </a:moveTo>
              <a:cubicBezTo>
                <a:pt x="124438" y="5698"/>
                <a:pt x="123977" y="5088"/>
                <a:pt x="123566" y="4299"/>
              </a:cubicBezTo>
              <a:cubicBezTo>
                <a:pt x="123154" y="3511"/>
                <a:pt x="122675" y="2785"/>
                <a:pt x="121971" y="2221"/>
              </a:cubicBezTo>
              <a:cubicBezTo>
                <a:pt x="121267" y="1656"/>
                <a:pt x="120380" y="1217"/>
                <a:pt x="119340" y="913"/>
              </a:cubicBezTo>
              <a:cubicBezTo>
                <a:pt x="118300" y="609"/>
                <a:pt x="117126" y="531"/>
                <a:pt x="115728" y="397"/>
              </a:cubicBezTo>
              <a:cubicBezTo>
                <a:pt x="114330" y="263"/>
                <a:pt x="112764" y="0"/>
                <a:pt x="110953" y="107"/>
              </a:cubicBezTo>
              <a:cubicBezTo>
                <a:pt x="109141" y="214"/>
                <a:pt x="106810" y="533"/>
                <a:pt x="104859" y="1042"/>
              </a:cubicBezTo>
              <a:cubicBezTo>
                <a:pt x="102907" y="1550"/>
                <a:pt x="101145" y="2311"/>
                <a:pt x="99246" y="3160"/>
              </a:cubicBezTo>
              <a:cubicBezTo>
                <a:pt x="97348" y="4009"/>
                <a:pt x="95523" y="5007"/>
                <a:pt x="93468" y="6132"/>
              </a:cubicBezTo>
              <a:cubicBezTo>
                <a:pt x="91412" y="7256"/>
                <a:pt x="89324" y="8474"/>
                <a:pt x="86915" y="9906"/>
              </a:cubicBezTo>
              <a:cubicBezTo>
                <a:pt x="84506" y="11339"/>
                <a:pt x="81545" y="12894"/>
                <a:pt x="79014" y="14726"/>
              </a:cubicBezTo>
              <a:cubicBezTo>
                <a:pt x="76483" y="16557"/>
                <a:pt x="74068" y="18774"/>
                <a:pt x="71726" y="20892"/>
              </a:cubicBezTo>
              <a:cubicBezTo>
                <a:pt x="69384" y="23011"/>
                <a:pt x="67503" y="25095"/>
                <a:pt x="64959" y="27434"/>
              </a:cubicBezTo>
              <a:cubicBezTo>
                <a:pt x="62415" y="29773"/>
                <a:pt x="59211" y="32484"/>
                <a:pt x="56461" y="34928"/>
              </a:cubicBezTo>
              <a:cubicBezTo>
                <a:pt x="53711" y="37373"/>
                <a:pt x="50990" y="39725"/>
                <a:pt x="48459" y="42100"/>
              </a:cubicBezTo>
              <a:cubicBezTo>
                <a:pt x="45928" y="44475"/>
                <a:pt x="43831" y="46807"/>
                <a:pt x="41276" y="49178"/>
              </a:cubicBezTo>
              <a:cubicBezTo>
                <a:pt x="38721" y="51549"/>
                <a:pt x="35556" y="53927"/>
                <a:pt x="33130" y="56327"/>
              </a:cubicBezTo>
              <a:cubicBezTo>
                <a:pt x="30704" y="58727"/>
                <a:pt x="28813" y="61158"/>
                <a:pt x="26721" y="63577"/>
              </a:cubicBezTo>
              <a:cubicBezTo>
                <a:pt x="24628" y="65996"/>
                <a:pt x="22456" y="68458"/>
                <a:pt x="20577" y="70845"/>
              </a:cubicBezTo>
              <a:cubicBezTo>
                <a:pt x="18697" y="73231"/>
                <a:pt x="17204" y="75642"/>
                <a:pt x="15446" y="77893"/>
              </a:cubicBezTo>
              <a:cubicBezTo>
                <a:pt x="13687" y="80144"/>
                <a:pt x="11368" y="82118"/>
                <a:pt x="10023" y="84351"/>
              </a:cubicBezTo>
              <a:cubicBezTo>
                <a:pt x="8678" y="86583"/>
                <a:pt x="8336" y="89253"/>
                <a:pt x="7373" y="91290"/>
              </a:cubicBezTo>
              <a:cubicBezTo>
                <a:pt x="6410" y="93327"/>
                <a:pt x="5201" y="94957"/>
                <a:pt x="4244" y="96575"/>
              </a:cubicBezTo>
              <a:cubicBezTo>
                <a:pt x="3286" y="98194"/>
                <a:pt x="2239" y="99546"/>
                <a:pt x="1632" y="101002"/>
              </a:cubicBezTo>
              <a:cubicBezTo>
                <a:pt x="1024" y="102457"/>
                <a:pt x="857" y="104032"/>
                <a:pt x="602" y="105305"/>
              </a:cubicBezTo>
              <a:cubicBezTo>
                <a:pt x="347" y="106579"/>
                <a:pt x="0" y="107594"/>
                <a:pt x="99" y="108643"/>
              </a:cubicBezTo>
              <a:cubicBezTo>
                <a:pt x="198" y="109692"/>
                <a:pt x="574" y="110835"/>
                <a:pt x="1195" y="111598"/>
              </a:cubicBezTo>
              <a:cubicBezTo>
                <a:pt x="1816" y="112361"/>
                <a:pt x="2786" y="112817"/>
                <a:pt x="3828" y="113217"/>
              </a:cubicBezTo>
              <a:cubicBezTo>
                <a:pt x="4870" y="113617"/>
                <a:pt x="6088" y="114042"/>
                <a:pt x="7449" y="114001"/>
              </a:cubicBezTo>
              <a:cubicBezTo>
                <a:pt x="8810" y="113960"/>
                <a:pt x="10339" y="113363"/>
                <a:pt x="11996" y="112972"/>
              </a:cubicBezTo>
              <a:cubicBezTo>
                <a:pt x="13653" y="112581"/>
                <a:pt x="15467" y="112252"/>
                <a:pt x="17392" y="111656"/>
              </a:cubicBezTo>
              <a:cubicBezTo>
                <a:pt x="19317" y="111060"/>
                <a:pt x="21385" y="110300"/>
                <a:pt x="23544" y="109395"/>
              </a:cubicBezTo>
              <a:cubicBezTo>
                <a:pt x="25703" y="108490"/>
                <a:pt x="27990" y="107424"/>
                <a:pt x="30347" y="106226"/>
              </a:cubicBezTo>
              <a:cubicBezTo>
                <a:pt x="32704" y="105028"/>
                <a:pt x="35170" y="103675"/>
                <a:pt x="37684" y="102204"/>
              </a:cubicBezTo>
              <a:cubicBezTo>
                <a:pt x="40198" y="100733"/>
                <a:pt x="42802" y="99118"/>
                <a:pt x="45430" y="97399"/>
              </a:cubicBezTo>
              <a:cubicBezTo>
                <a:pt x="48058" y="95680"/>
                <a:pt x="50755" y="93828"/>
                <a:pt x="53452" y="91891"/>
              </a:cubicBezTo>
              <a:cubicBezTo>
                <a:pt x="56149" y="89954"/>
                <a:pt x="58894" y="87898"/>
                <a:pt x="61614" y="85776"/>
              </a:cubicBezTo>
              <a:cubicBezTo>
                <a:pt x="64334" y="83654"/>
                <a:pt x="67077" y="81429"/>
                <a:pt x="69774" y="79158"/>
              </a:cubicBezTo>
              <a:cubicBezTo>
                <a:pt x="72471" y="76887"/>
                <a:pt x="75168" y="74531"/>
                <a:pt x="77795" y="72150"/>
              </a:cubicBezTo>
              <a:cubicBezTo>
                <a:pt x="80422" y="69769"/>
                <a:pt x="83025" y="67323"/>
                <a:pt x="85538" y="64873"/>
              </a:cubicBezTo>
              <a:cubicBezTo>
                <a:pt x="88051" y="62423"/>
                <a:pt x="90516" y="59927"/>
                <a:pt x="92871" y="57449"/>
              </a:cubicBezTo>
              <a:cubicBezTo>
                <a:pt x="95226" y="54971"/>
                <a:pt x="97512" y="52469"/>
                <a:pt x="99669" y="50007"/>
              </a:cubicBezTo>
              <a:cubicBezTo>
                <a:pt x="101826" y="47545"/>
                <a:pt x="103893" y="45080"/>
                <a:pt x="105815" y="42675"/>
              </a:cubicBezTo>
              <a:cubicBezTo>
                <a:pt x="107737" y="40270"/>
                <a:pt x="109549" y="37883"/>
                <a:pt x="111204" y="35576"/>
              </a:cubicBezTo>
              <a:cubicBezTo>
                <a:pt x="112859" y="33269"/>
                <a:pt x="114385" y="31004"/>
                <a:pt x="115744" y="28835"/>
              </a:cubicBezTo>
              <a:cubicBezTo>
                <a:pt x="117103" y="26666"/>
                <a:pt x="118317" y="24558"/>
                <a:pt x="119357" y="22564"/>
              </a:cubicBezTo>
              <a:cubicBezTo>
                <a:pt x="120397" y="20570"/>
                <a:pt x="121279" y="18656"/>
                <a:pt x="121982" y="16871"/>
              </a:cubicBezTo>
              <a:cubicBezTo>
                <a:pt x="122685" y="15086"/>
                <a:pt x="123163" y="13507"/>
                <a:pt x="123573" y="11855"/>
              </a:cubicBezTo>
              <a:cubicBezTo>
                <a:pt x="123983" y="10203"/>
                <a:pt x="124259" y="7977"/>
                <a:pt x="124439" y="6956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440</xdr:colOff>
      <xdr:row>14</xdr:row>
      <xdr:rowOff>48240</xdr:rowOff>
    </xdr:from>
    <xdr:to>
      <xdr:col>5</xdr:col>
      <xdr:colOff>475200</xdr:colOff>
      <xdr:row>14</xdr:row>
      <xdr:rowOff>147600</xdr:rowOff>
    </xdr:to>
    <xdr:sp>
      <xdr:nvSpPr>
        <xdr:cNvPr id="86" name="PlotDat2_113|1~49_1"/>
        <xdr:cNvSpPr/>
      </xdr:nvSpPr>
      <xdr:spPr>
        <a:xfrm>
          <a:off x="4434480" y="2324160"/>
          <a:ext cx="104760" cy="99360"/>
        </a:xfrm>
        <a:custGeom>
          <a:avLst/>
          <a:gdLst/>
          <a:ahLst/>
          <a:rect l="l" t="t" r="r" b="b"/>
          <a:pathLst>
            <a:path w="115857" h="105271">
              <a:moveTo>
                <a:pt x="115857" y="11091"/>
              </a:moveTo>
              <a:cubicBezTo>
                <a:pt x="115834" y="9830"/>
                <a:pt x="115530" y="8202"/>
                <a:pt x="115106" y="7025"/>
              </a:cubicBezTo>
              <a:cubicBezTo>
                <a:pt x="114682" y="5847"/>
                <a:pt x="114103" y="4882"/>
                <a:pt x="113313" y="4023"/>
              </a:cubicBezTo>
              <a:cubicBezTo>
                <a:pt x="112523" y="3163"/>
                <a:pt x="111533" y="2439"/>
                <a:pt x="110367" y="1870"/>
              </a:cubicBezTo>
              <a:cubicBezTo>
                <a:pt x="109201" y="1301"/>
                <a:pt x="107634" y="897"/>
                <a:pt x="106313" y="611"/>
              </a:cubicBezTo>
              <a:cubicBezTo>
                <a:pt x="104992" y="325"/>
                <a:pt x="103809" y="208"/>
                <a:pt x="102438" y="153"/>
              </a:cubicBezTo>
              <a:cubicBezTo>
                <a:pt x="101067" y="98"/>
                <a:pt x="99772" y="0"/>
                <a:pt x="98088" y="282"/>
              </a:cubicBezTo>
              <a:cubicBezTo>
                <a:pt x="96403" y="564"/>
                <a:pt x="94185" y="1167"/>
                <a:pt x="92328" y="1845"/>
              </a:cubicBezTo>
              <a:cubicBezTo>
                <a:pt x="90471" y="2522"/>
                <a:pt x="88761" y="3363"/>
                <a:pt x="86943" y="4344"/>
              </a:cubicBezTo>
              <a:cubicBezTo>
                <a:pt x="85124" y="5326"/>
                <a:pt x="83356" y="6466"/>
                <a:pt x="81421" y="7734"/>
              </a:cubicBezTo>
              <a:cubicBezTo>
                <a:pt x="79485" y="9003"/>
                <a:pt x="77512" y="10578"/>
                <a:pt x="75329" y="11953"/>
              </a:cubicBezTo>
              <a:cubicBezTo>
                <a:pt x="73147" y="13328"/>
                <a:pt x="70858" y="14510"/>
                <a:pt x="68325" y="15988"/>
              </a:cubicBezTo>
              <a:cubicBezTo>
                <a:pt x="65791" y="17467"/>
                <a:pt x="62690" y="18945"/>
                <a:pt x="60127" y="20820"/>
              </a:cubicBezTo>
              <a:cubicBezTo>
                <a:pt x="57565" y="22694"/>
                <a:pt x="55518" y="25004"/>
                <a:pt x="52949" y="27236"/>
              </a:cubicBezTo>
              <a:cubicBezTo>
                <a:pt x="50379" y="29467"/>
                <a:pt x="47221" y="32023"/>
                <a:pt x="44712" y="34210"/>
              </a:cubicBezTo>
              <a:cubicBezTo>
                <a:pt x="42202" y="36396"/>
                <a:pt x="40229" y="38135"/>
                <a:pt x="37894" y="40356"/>
              </a:cubicBezTo>
              <a:cubicBezTo>
                <a:pt x="35560" y="42577"/>
                <a:pt x="33086" y="45212"/>
                <a:pt x="30705" y="47535"/>
              </a:cubicBezTo>
              <a:cubicBezTo>
                <a:pt x="28323" y="49857"/>
                <a:pt x="25852" y="52119"/>
                <a:pt x="23603" y="54292"/>
              </a:cubicBezTo>
              <a:cubicBezTo>
                <a:pt x="21354" y="56464"/>
                <a:pt x="19098" y="58312"/>
                <a:pt x="17212" y="60569"/>
              </a:cubicBezTo>
              <a:cubicBezTo>
                <a:pt x="15326" y="62825"/>
                <a:pt x="13915" y="65545"/>
                <a:pt x="12284" y="67833"/>
              </a:cubicBezTo>
              <a:cubicBezTo>
                <a:pt x="10654" y="70122"/>
                <a:pt x="8890" y="72084"/>
                <a:pt x="7428" y="74304"/>
              </a:cubicBezTo>
              <a:cubicBezTo>
                <a:pt x="5966" y="76523"/>
                <a:pt x="4504" y="79146"/>
                <a:pt x="3515" y="81151"/>
              </a:cubicBezTo>
              <a:cubicBezTo>
                <a:pt x="2526" y="83157"/>
                <a:pt x="2056" y="84734"/>
                <a:pt x="1498" y="86337"/>
              </a:cubicBezTo>
              <a:cubicBezTo>
                <a:pt x="940" y="87940"/>
                <a:pt x="334" y="89275"/>
                <a:pt x="167" y="90770"/>
              </a:cubicBezTo>
              <a:cubicBezTo>
                <a:pt x="0" y="92265"/>
                <a:pt x="360" y="93899"/>
                <a:pt x="498" y="95309"/>
              </a:cubicBezTo>
              <a:cubicBezTo>
                <a:pt x="636" y="96719"/>
                <a:pt x="667" y="98162"/>
                <a:pt x="996" y="99230"/>
              </a:cubicBezTo>
              <a:cubicBezTo>
                <a:pt x="1325" y="100297"/>
                <a:pt x="1820" y="101022"/>
                <a:pt x="2470" y="101716"/>
              </a:cubicBezTo>
              <a:cubicBezTo>
                <a:pt x="3120" y="102411"/>
                <a:pt x="3936" y="102872"/>
                <a:pt x="4897" y="103396"/>
              </a:cubicBezTo>
              <a:cubicBezTo>
                <a:pt x="5858" y="103920"/>
                <a:pt x="6979" y="104558"/>
                <a:pt x="8234" y="104860"/>
              </a:cubicBezTo>
              <a:cubicBezTo>
                <a:pt x="9489" y="105162"/>
                <a:pt x="10899" y="105186"/>
                <a:pt x="12426" y="105208"/>
              </a:cubicBezTo>
              <a:cubicBezTo>
                <a:pt x="13953" y="105230"/>
                <a:pt x="15625" y="105271"/>
                <a:pt x="17399" y="104991"/>
              </a:cubicBezTo>
              <a:cubicBezTo>
                <a:pt x="19173" y="104711"/>
                <a:pt x="21078" y="104161"/>
                <a:pt x="23068" y="103529"/>
              </a:cubicBezTo>
              <a:cubicBezTo>
                <a:pt x="25058" y="102897"/>
                <a:pt x="27166" y="102112"/>
                <a:pt x="29338" y="101196"/>
              </a:cubicBezTo>
              <a:cubicBezTo>
                <a:pt x="31510" y="100280"/>
                <a:pt x="33782" y="99217"/>
                <a:pt x="36099" y="98033"/>
              </a:cubicBezTo>
              <a:cubicBezTo>
                <a:pt x="38416" y="96849"/>
                <a:pt x="40816" y="95524"/>
                <a:pt x="43238" y="94092"/>
              </a:cubicBezTo>
              <a:cubicBezTo>
                <a:pt x="45660" y="92660"/>
                <a:pt x="48144" y="91097"/>
                <a:pt x="50630" y="89442"/>
              </a:cubicBezTo>
              <a:cubicBezTo>
                <a:pt x="53116" y="87787"/>
                <a:pt x="55644" y="86013"/>
                <a:pt x="58151" y="84163"/>
              </a:cubicBezTo>
              <a:cubicBezTo>
                <a:pt x="60658" y="82313"/>
                <a:pt x="63187" y="80355"/>
                <a:pt x="65672" y="78342"/>
              </a:cubicBezTo>
              <a:cubicBezTo>
                <a:pt x="68157" y="76329"/>
                <a:pt x="70642" y="74225"/>
                <a:pt x="73063" y="72083"/>
              </a:cubicBezTo>
              <a:cubicBezTo>
                <a:pt x="75484" y="69941"/>
                <a:pt x="77882" y="67725"/>
                <a:pt x="80198" y="65491"/>
              </a:cubicBezTo>
              <a:cubicBezTo>
                <a:pt x="82514" y="63257"/>
                <a:pt x="84786" y="60967"/>
                <a:pt x="86957" y="58679"/>
              </a:cubicBezTo>
              <a:cubicBezTo>
                <a:pt x="89128" y="56391"/>
                <a:pt x="91233" y="54065"/>
                <a:pt x="93221" y="51762"/>
              </a:cubicBezTo>
              <a:cubicBezTo>
                <a:pt x="95209" y="49459"/>
                <a:pt x="97113" y="47139"/>
                <a:pt x="98884" y="44861"/>
              </a:cubicBezTo>
              <a:cubicBezTo>
                <a:pt x="100655" y="42583"/>
                <a:pt x="102325" y="40307"/>
                <a:pt x="103850" y="38093"/>
              </a:cubicBezTo>
              <a:cubicBezTo>
                <a:pt x="105375" y="35879"/>
                <a:pt x="106781" y="33688"/>
                <a:pt x="108033" y="31575"/>
              </a:cubicBezTo>
              <a:cubicBezTo>
                <a:pt x="109285" y="29462"/>
                <a:pt x="110405" y="27391"/>
                <a:pt x="111363" y="25416"/>
              </a:cubicBezTo>
              <a:cubicBezTo>
                <a:pt x="112321" y="23441"/>
                <a:pt x="113134" y="21526"/>
                <a:pt x="113781" y="19722"/>
              </a:cubicBezTo>
              <a:cubicBezTo>
                <a:pt x="114428" y="17918"/>
                <a:pt x="114901" y="16031"/>
                <a:pt x="115247" y="14593"/>
              </a:cubicBezTo>
              <a:cubicBezTo>
                <a:pt x="115593" y="13155"/>
                <a:pt x="115730" y="11821"/>
                <a:pt x="115857" y="11091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8040</xdr:colOff>
      <xdr:row>14</xdr:row>
      <xdr:rowOff>95760</xdr:rowOff>
    </xdr:from>
    <xdr:to>
      <xdr:col>5</xdr:col>
      <xdr:colOff>437040</xdr:colOff>
      <xdr:row>15</xdr:row>
      <xdr:rowOff>36720</xdr:rowOff>
    </xdr:to>
    <xdr:sp>
      <xdr:nvSpPr>
        <xdr:cNvPr id="87" name="PlotDat2_117|1~49_1"/>
        <xdr:cNvSpPr/>
      </xdr:nvSpPr>
      <xdr:spPr>
        <a:xfrm>
          <a:off x="4402080" y="2371680"/>
          <a:ext cx="99000" cy="103320"/>
        </a:xfrm>
        <a:custGeom>
          <a:avLst/>
          <a:gdLst/>
          <a:ahLst/>
          <a:rect l="l" t="t" r="r" b="b"/>
          <a:pathLst>
            <a:path w="111567" h="111119">
              <a:moveTo>
                <a:pt x="111460" y="7887"/>
              </a:moveTo>
              <a:cubicBezTo>
                <a:pt x="111461" y="6712"/>
                <a:pt x="111548" y="5753"/>
                <a:pt x="111312" y="4801"/>
              </a:cubicBezTo>
              <a:cubicBezTo>
                <a:pt x="111076" y="3849"/>
                <a:pt x="110603" y="2877"/>
                <a:pt x="110043" y="2175"/>
              </a:cubicBezTo>
              <a:cubicBezTo>
                <a:pt x="109483" y="1475"/>
                <a:pt x="108781" y="940"/>
                <a:pt x="107954" y="593"/>
              </a:cubicBezTo>
              <a:cubicBezTo>
                <a:pt x="107128" y="245"/>
                <a:pt x="106361" y="0"/>
                <a:pt x="105078" y="90"/>
              </a:cubicBezTo>
              <a:cubicBezTo>
                <a:pt x="103796" y="180"/>
                <a:pt x="102008" y="702"/>
                <a:pt x="100264" y="1134"/>
              </a:cubicBezTo>
              <a:cubicBezTo>
                <a:pt x="98521" y="1566"/>
                <a:pt x="96295" y="2005"/>
                <a:pt x="94621" y="2684"/>
              </a:cubicBezTo>
              <a:cubicBezTo>
                <a:pt x="92946" y="3364"/>
                <a:pt x="91988" y="4213"/>
                <a:pt x="90215" y="5211"/>
              </a:cubicBezTo>
              <a:cubicBezTo>
                <a:pt x="88441" y="6209"/>
                <a:pt x="86072" y="7552"/>
                <a:pt x="83973" y="8674"/>
              </a:cubicBezTo>
              <a:cubicBezTo>
                <a:pt x="81872" y="9795"/>
                <a:pt x="79820" y="10512"/>
                <a:pt x="77616" y="11941"/>
              </a:cubicBezTo>
              <a:cubicBezTo>
                <a:pt x="75412" y="13370"/>
                <a:pt x="73181" y="15569"/>
                <a:pt x="70752" y="17248"/>
              </a:cubicBezTo>
              <a:cubicBezTo>
                <a:pt x="68321" y="18926"/>
                <a:pt x="65377" y="20128"/>
                <a:pt x="63035" y="22015"/>
              </a:cubicBezTo>
              <a:cubicBezTo>
                <a:pt x="60693" y="23902"/>
                <a:pt x="58953" y="26239"/>
                <a:pt x="56693" y="28570"/>
              </a:cubicBezTo>
              <a:cubicBezTo>
                <a:pt x="54436" y="30901"/>
                <a:pt x="52030" y="33597"/>
                <a:pt x="49481" y="36000"/>
              </a:cubicBezTo>
              <a:cubicBezTo>
                <a:pt x="46933" y="38402"/>
                <a:pt x="43816" y="40701"/>
                <a:pt x="41402" y="42988"/>
              </a:cubicBezTo>
              <a:cubicBezTo>
                <a:pt x="38987" y="45275"/>
                <a:pt x="37156" y="47501"/>
                <a:pt x="34996" y="49724"/>
              </a:cubicBezTo>
              <a:cubicBezTo>
                <a:pt x="32837" y="51946"/>
                <a:pt x="30576" y="54146"/>
                <a:pt x="28448" y="56323"/>
              </a:cubicBezTo>
              <a:cubicBezTo>
                <a:pt x="26319" y="58499"/>
                <a:pt x="24141" y="60404"/>
                <a:pt x="22219" y="62782"/>
              </a:cubicBezTo>
              <a:cubicBezTo>
                <a:pt x="20299" y="65160"/>
                <a:pt x="18786" y="68050"/>
                <a:pt x="16917" y="70589"/>
              </a:cubicBezTo>
              <a:cubicBezTo>
                <a:pt x="15049" y="73128"/>
                <a:pt x="12582" y="75673"/>
                <a:pt x="11011" y="78015"/>
              </a:cubicBezTo>
              <a:cubicBezTo>
                <a:pt x="9439" y="80358"/>
                <a:pt x="8486" y="82655"/>
                <a:pt x="7490" y="84641"/>
              </a:cubicBezTo>
              <a:cubicBezTo>
                <a:pt x="6494" y="86626"/>
                <a:pt x="5888" y="88239"/>
                <a:pt x="5033" y="89930"/>
              </a:cubicBezTo>
              <a:cubicBezTo>
                <a:pt x="4178" y="91622"/>
                <a:pt x="3134" y="93102"/>
                <a:pt x="2361" y="94790"/>
              </a:cubicBezTo>
              <a:cubicBezTo>
                <a:pt x="1588" y="96479"/>
                <a:pt x="771" y="98611"/>
                <a:pt x="392" y="100059"/>
              </a:cubicBezTo>
              <a:cubicBezTo>
                <a:pt x="13" y="101507"/>
                <a:pt x="109" y="102293"/>
                <a:pt x="89" y="103478"/>
              </a:cubicBezTo>
              <a:cubicBezTo>
                <a:pt x="69" y="104664"/>
                <a:pt x="0" y="106290"/>
                <a:pt x="269" y="107175"/>
              </a:cubicBezTo>
              <a:cubicBezTo>
                <a:pt x="538" y="108060"/>
                <a:pt x="1071" y="108262"/>
                <a:pt x="1703" y="108788"/>
              </a:cubicBezTo>
              <a:cubicBezTo>
                <a:pt x="2335" y="109314"/>
                <a:pt x="3127" y="109984"/>
                <a:pt x="4061" y="110330"/>
              </a:cubicBezTo>
              <a:cubicBezTo>
                <a:pt x="4995" y="110675"/>
                <a:pt x="6085" y="110768"/>
                <a:pt x="7305" y="110861"/>
              </a:cubicBezTo>
              <a:cubicBezTo>
                <a:pt x="8525" y="110954"/>
                <a:pt x="9893" y="111119"/>
                <a:pt x="11378" y="110886"/>
              </a:cubicBezTo>
              <a:cubicBezTo>
                <a:pt x="12863" y="110653"/>
                <a:pt x="14488" y="110095"/>
                <a:pt x="16211" y="109465"/>
              </a:cubicBezTo>
              <a:cubicBezTo>
                <a:pt x="17935" y="108835"/>
                <a:pt x="19788" y="108036"/>
                <a:pt x="21721" y="107103"/>
              </a:cubicBezTo>
              <a:cubicBezTo>
                <a:pt x="23655" y="106170"/>
                <a:pt x="25704" y="105081"/>
                <a:pt x="27814" y="103866"/>
              </a:cubicBezTo>
              <a:cubicBezTo>
                <a:pt x="29925" y="102651"/>
                <a:pt x="32135" y="101287"/>
                <a:pt x="34386" y="99810"/>
              </a:cubicBezTo>
              <a:cubicBezTo>
                <a:pt x="36638" y="98333"/>
                <a:pt x="38969" y="96717"/>
                <a:pt x="41323" y="95004"/>
              </a:cubicBezTo>
              <a:cubicBezTo>
                <a:pt x="43677" y="93291"/>
                <a:pt x="46092" y="91450"/>
                <a:pt x="48508" y="89530"/>
              </a:cubicBezTo>
              <a:cubicBezTo>
                <a:pt x="50923" y="87610"/>
                <a:pt x="53381" y="85577"/>
                <a:pt x="55817" y="83483"/>
              </a:cubicBezTo>
              <a:cubicBezTo>
                <a:pt x="58254" y="81389"/>
                <a:pt x="60711" y="79198"/>
                <a:pt x="63126" y="76966"/>
              </a:cubicBezTo>
              <a:cubicBezTo>
                <a:pt x="65542" y="74734"/>
                <a:pt x="67957" y="72421"/>
                <a:pt x="70310" y="70089"/>
              </a:cubicBezTo>
              <a:cubicBezTo>
                <a:pt x="72663" y="67757"/>
                <a:pt x="74993" y="65363"/>
                <a:pt x="77243" y="62971"/>
              </a:cubicBezTo>
              <a:cubicBezTo>
                <a:pt x="79492" y="60579"/>
                <a:pt x="81701" y="58146"/>
                <a:pt x="83811" y="55734"/>
              </a:cubicBezTo>
              <a:cubicBezTo>
                <a:pt x="85920" y="53322"/>
                <a:pt x="87968" y="50891"/>
                <a:pt x="89900" y="48501"/>
              </a:cubicBezTo>
              <a:cubicBezTo>
                <a:pt x="91831" y="46111"/>
                <a:pt x="93682" y="43722"/>
                <a:pt x="95404" y="41395"/>
              </a:cubicBezTo>
              <a:cubicBezTo>
                <a:pt x="97125" y="39068"/>
                <a:pt x="98747" y="36765"/>
                <a:pt x="100229" y="34541"/>
              </a:cubicBezTo>
              <a:cubicBezTo>
                <a:pt x="101711" y="32317"/>
                <a:pt x="103078" y="30135"/>
                <a:pt x="104295" y="28052"/>
              </a:cubicBezTo>
              <a:cubicBezTo>
                <a:pt x="105512" y="25969"/>
                <a:pt x="106599" y="23949"/>
                <a:pt x="107530" y="22043"/>
              </a:cubicBezTo>
              <a:cubicBezTo>
                <a:pt x="108461" y="20137"/>
                <a:pt x="109250" y="18311"/>
                <a:pt x="109879" y="16613"/>
              </a:cubicBezTo>
              <a:cubicBezTo>
                <a:pt x="110508" y="14915"/>
                <a:pt x="111041" y="13311"/>
                <a:pt x="111304" y="11857"/>
              </a:cubicBezTo>
              <a:cubicBezTo>
                <a:pt x="111567" y="10403"/>
                <a:pt x="111428" y="8714"/>
                <a:pt x="111460" y="7887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14</xdr:row>
      <xdr:rowOff>23760</xdr:rowOff>
    </xdr:from>
    <xdr:to>
      <xdr:col>5</xdr:col>
      <xdr:colOff>522720</xdr:colOff>
      <xdr:row>14</xdr:row>
      <xdr:rowOff>124200</xdr:rowOff>
    </xdr:to>
    <xdr:sp>
      <xdr:nvSpPr>
        <xdr:cNvPr id="88" name="PlotDat2_133|1~49_1"/>
        <xdr:cNvSpPr/>
      </xdr:nvSpPr>
      <xdr:spPr>
        <a:xfrm>
          <a:off x="4487760" y="2299680"/>
          <a:ext cx="99000" cy="100440"/>
        </a:xfrm>
        <a:custGeom>
          <a:avLst/>
          <a:gdLst/>
          <a:ahLst/>
          <a:rect l="l" t="t" r="r" b="b"/>
          <a:pathLst>
            <a:path w="111566" h="106732">
              <a:moveTo>
                <a:pt x="111566" y="7433"/>
              </a:moveTo>
              <a:cubicBezTo>
                <a:pt x="111559" y="6321"/>
                <a:pt x="111172" y="5025"/>
                <a:pt x="110798" y="4134"/>
              </a:cubicBezTo>
              <a:cubicBezTo>
                <a:pt x="110423" y="3243"/>
                <a:pt x="109971" y="2635"/>
                <a:pt x="109320" y="2084"/>
              </a:cubicBezTo>
              <a:cubicBezTo>
                <a:pt x="108670" y="1533"/>
                <a:pt x="107854" y="1113"/>
                <a:pt x="106893" y="828"/>
              </a:cubicBezTo>
              <a:cubicBezTo>
                <a:pt x="105932" y="542"/>
                <a:pt x="104598" y="487"/>
                <a:pt x="103551" y="373"/>
              </a:cubicBezTo>
              <a:cubicBezTo>
                <a:pt x="102504" y="260"/>
                <a:pt x="102086" y="0"/>
                <a:pt x="100611" y="142"/>
              </a:cubicBezTo>
              <a:cubicBezTo>
                <a:pt x="99137" y="284"/>
                <a:pt x="96475" y="676"/>
                <a:pt x="94706" y="1225"/>
              </a:cubicBezTo>
              <a:cubicBezTo>
                <a:pt x="92937" y="1774"/>
                <a:pt x="91875" y="2559"/>
                <a:pt x="89995" y="3439"/>
              </a:cubicBezTo>
              <a:cubicBezTo>
                <a:pt x="88115" y="4319"/>
                <a:pt x="85628" y="5352"/>
                <a:pt x="83424" y="6507"/>
              </a:cubicBezTo>
              <a:cubicBezTo>
                <a:pt x="81219" y="7662"/>
                <a:pt x="79065" y="8953"/>
                <a:pt x="76768" y="10369"/>
              </a:cubicBezTo>
              <a:cubicBezTo>
                <a:pt x="74472" y="11784"/>
                <a:pt x="72150" y="13297"/>
                <a:pt x="69642" y="15003"/>
              </a:cubicBezTo>
              <a:cubicBezTo>
                <a:pt x="67135" y="16709"/>
                <a:pt x="64113" y="18755"/>
                <a:pt x="61725" y="20605"/>
              </a:cubicBezTo>
              <a:cubicBezTo>
                <a:pt x="59338" y="22455"/>
                <a:pt x="57584" y="24208"/>
                <a:pt x="55315" y="26102"/>
              </a:cubicBezTo>
              <a:cubicBezTo>
                <a:pt x="53046" y="27997"/>
                <a:pt x="50641" y="29880"/>
                <a:pt x="48112" y="31973"/>
              </a:cubicBezTo>
              <a:cubicBezTo>
                <a:pt x="45584" y="34066"/>
                <a:pt x="42497" y="36514"/>
                <a:pt x="40145" y="38662"/>
              </a:cubicBezTo>
              <a:cubicBezTo>
                <a:pt x="37794" y="40810"/>
                <a:pt x="36055" y="42588"/>
                <a:pt x="34002" y="44861"/>
              </a:cubicBezTo>
              <a:cubicBezTo>
                <a:pt x="31948" y="47134"/>
                <a:pt x="29812" y="49859"/>
                <a:pt x="27825" y="52297"/>
              </a:cubicBezTo>
              <a:cubicBezTo>
                <a:pt x="25838" y="54737"/>
                <a:pt x="23825" y="57160"/>
                <a:pt x="22082" y="59493"/>
              </a:cubicBezTo>
              <a:cubicBezTo>
                <a:pt x="20338" y="61826"/>
                <a:pt x="19024" y="64138"/>
                <a:pt x="17367" y="66296"/>
              </a:cubicBezTo>
              <a:cubicBezTo>
                <a:pt x="15711" y="68454"/>
                <a:pt x="13849" y="70305"/>
                <a:pt x="12146" y="72441"/>
              </a:cubicBezTo>
              <a:cubicBezTo>
                <a:pt x="10442" y="74577"/>
                <a:pt x="8633" y="77128"/>
                <a:pt x="7146" y="79110"/>
              </a:cubicBezTo>
              <a:cubicBezTo>
                <a:pt x="5658" y="81093"/>
                <a:pt x="4194" y="82686"/>
                <a:pt x="3219" y="84337"/>
              </a:cubicBezTo>
              <a:cubicBezTo>
                <a:pt x="2244" y="85988"/>
                <a:pt x="1810" y="87407"/>
                <a:pt x="1293" y="89021"/>
              </a:cubicBezTo>
              <a:cubicBezTo>
                <a:pt x="775" y="90635"/>
                <a:pt x="226" y="92420"/>
                <a:pt x="113" y="94022"/>
              </a:cubicBezTo>
              <a:cubicBezTo>
                <a:pt x="0" y="95624"/>
                <a:pt x="453" y="97297"/>
                <a:pt x="617" y="98633"/>
              </a:cubicBezTo>
              <a:cubicBezTo>
                <a:pt x="781" y="99970"/>
                <a:pt x="779" y="101005"/>
                <a:pt x="1095" y="102042"/>
              </a:cubicBezTo>
              <a:cubicBezTo>
                <a:pt x="1411" y="103079"/>
                <a:pt x="1886" y="104168"/>
                <a:pt x="2511" y="104857"/>
              </a:cubicBezTo>
              <a:cubicBezTo>
                <a:pt x="3136" y="105546"/>
                <a:pt x="3920" y="105894"/>
                <a:pt x="4843" y="106176"/>
              </a:cubicBezTo>
              <a:cubicBezTo>
                <a:pt x="5766" y="106457"/>
                <a:pt x="6844" y="106491"/>
                <a:pt x="8049" y="106546"/>
              </a:cubicBezTo>
              <a:cubicBezTo>
                <a:pt x="9254" y="106601"/>
                <a:pt x="10608" y="106732"/>
                <a:pt x="12075" y="106505"/>
              </a:cubicBezTo>
              <a:cubicBezTo>
                <a:pt x="13542" y="106278"/>
                <a:pt x="15147" y="105771"/>
                <a:pt x="16851" y="105182"/>
              </a:cubicBezTo>
              <a:cubicBezTo>
                <a:pt x="18555" y="104593"/>
                <a:pt x="20386" y="103849"/>
                <a:pt x="22297" y="102969"/>
              </a:cubicBezTo>
              <a:cubicBezTo>
                <a:pt x="24208" y="102089"/>
                <a:pt x="26232" y="101059"/>
                <a:pt x="28318" y="99904"/>
              </a:cubicBezTo>
              <a:cubicBezTo>
                <a:pt x="30404" y="98749"/>
                <a:pt x="32589" y="97450"/>
                <a:pt x="34814" y="96040"/>
              </a:cubicBezTo>
              <a:cubicBezTo>
                <a:pt x="37039" y="94630"/>
                <a:pt x="39345" y="93084"/>
                <a:pt x="41671" y="91443"/>
              </a:cubicBezTo>
              <a:cubicBezTo>
                <a:pt x="43997" y="89802"/>
                <a:pt x="46385" y="88036"/>
                <a:pt x="48772" y="86192"/>
              </a:cubicBezTo>
              <a:cubicBezTo>
                <a:pt x="51159" y="84348"/>
                <a:pt x="53587" y="82392"/>
                <a:pt x="55995" y="80376"/>
              </a:cubicBezTo>
              <a:cubicBezTo>
                <a:pt x="58403" y="78360"/>
                <a:pt x="60832" y="76248"/>
                <a:pt x="63219" y="74095"/>
              </a:cubicBezTo>
              <a:cubicBezTo>
                <a:pt x="65606" y="71942"/>
                <a:pt x="67993" y="69711"/>
                <a:pt x="70319" y="67458"/>
              </a:cubicBezTo>
              <a:cubicBezTo>
                <a:pt x="72645" y="65205"/>
                <a:pt x="74949" y="62891"/>
                <a:pt x="77173" y="60576"/>
              </a:cubicBezTo>
              <a:cubicBezTo>
                <a:pt x="79397" y="58261"/>
                <a:pt x="81579" y="55905"/>
                <a:pt x="83663" y="53568"/>
              </a:cubicBezTo>
              <a:cubicBezTo>
                <a:pt x="85747" y="51231"/>
                <a:pt x="87770" y="48871"/>
                <a:pt x="89680" y="46552"/>
              </a:cubicBezTo>
              <a:cubicBezTo>
                <a:pt x="91590" y="44233"/>
                <a:pt x="93419" y="41914"/>
                <a:pt x="95121" y="39653"/>
              </a:cubicBezTo>
              <a:cubicBezTo>
                <a:pt x="96823" y="37392"/>
                <a:pt x="98426" y="35149"/>
                <a:pt x="99891" y="32983"/>
              </a:cubicBezTo>
              <a:cubicBezTo>
                <a:pt x="101356" y="30817"/>
                <a:pt x="102706" y="28692"/>
                <a:pt x="103909" y="26660"/>
              </a:cubicBezTo>
              <a:cubicBezTo>
                <a:pt x="105112" y="24628"/>
                <a:pt x="106187" y="22657"/>
                <a:pt x="107107" y="20793"/>
              </a:cubicBezTo>
              <a:cubicBezTo>
                <a:pt x="108027" y="18929"/>
                <a:pt x="108807" y="17142"/>
                <a:pt x="109429" y="15478"/>
              </a:cubicBezTo>
              <a:cubicBezTo>
                <a:pt x="110051" y="13814"/>
                <a:pt x="110482" y="12151"/>
                <a:pt x="110838" y="10810"/>
              </a:cubicBezTo>
              <a:cubicBezTo>
                <a:pt x="111194" y="9469"/>
                <a:pt x="111414" y="8137"/>
                <a:pt x="111566" y="7433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5200</xdr:colOff>
      <xdr:row>13</xdr:row>
      <xdr:rowOff>131040</xdr:rowOff>
    </xdr:from>
    <xdr:to>
      <xdr:col>5</xdr:col>
      <xdr:colOff>570240</xdr:colOff>
      <xdr:row>14</xdr:row>
      <xdr:rowOff>63360</xdr:rowOff>
    </xdr:to>
    <xdr:sp>
      <xdr:nvSpPr>
        <xdr:cNvPr id="89" name="PlotDat2_135|1~49_1"/>
        <xdr:cNvSpPr/>
      </xdr:nvSpPr>
      <xdr:spPr>
        <a:xfrm>
          <a:off x="4539240" y="2244240"/>
          <a:ext cx="95040" cy="95040"/>
        </a:xfrm>
        <a:custGeom>
          <a:avLst/>
          <a:gdLst/>
          <a:ahLst/>
          <a:rect l="l" t="t" r="r" b="b"/>
          <a:pathLst>
            <a:path w="105130" h="102346">
              <a:moveTo>
                <a:pt x="105126" y="5036"/>
              </a:moveTo>
              <a:cubicBezTo>
                <a:pt x="105130" y="3874"/>
                <a:pt x="104977" y="3683"/>
                <a:pt x="104697" y="3090"/>
              </a:cubicBezTo>
              <a:cubicBezTo>
                <a:pt x="104416" y="2497"/>
                <a:pt x="103995" y="1910"/>
                <a:pt x="103443" y="1480"/>
              </a:cubicBezTo>
              <a:cubicBezTo>
                <a:pt x="102892" y="1051"/>
                <a:pt x="102200" y="726"/>
                <a:pt x="101386" y="513"/>
              </a:cubicBezTo>
              <a:cubicBezTo>
                <a:pt x="100572" y="300"/>
                <a:pt x="99778" y="262"/>
                <a:pt x="98557" y="206"/>
              </a:cubicBezTo>
              <a:cubicBezTo>
                <a:pt x="97336" y="150"/>
                <a:pt x="95603" y="0"/>
                <a:pt x="94055" y="176"/>
              </a:cubicBezTo>
              <a:cubicBezTo>
                <a:pt x="92507" y="352"/>
                <a:pt x="91034" y="777"/>
                <a:pt x="89269" y="1260"/>
              </a:cubicBezTo>
              <a:cubicBezTo>
                <a:pt x="87505" y="1743"/>
                <a:pt x="85235" y="2358"/>
                <a:pt x="83468" y="3075"/>
              </a:cubicBezTo>
              <a:cubicBezTo>
                <a:pt x="81702" y="3792"/>
                <a:pt x="80600" y="4475"/>
                <a:pt x="78669" y="5562"/>
              </a:cubicBezTo>
              <a:cubicBezTo>
                <a:pt x="76737" y="6649"/>
                <a:pt x="74158" y="8242"/>
                <a:pt x="71881" y="9595"/>
              </a:cubicBezTo>
              <a:cubicBezTo>
                <a:pt x="69604" y="10948"/>
                <a:pt x="67352" y="12213"/>
                <a:pt x="65006" y="13679"/>
              </a:cubicBezTo>
              <a:cubicBezTo>
                <a:pt x="62660" y="15146"/>
                <a:pt x="60287" y="16602"/>
                <a:pt x="57803" y="18397"/>
              </a:cubicBezTo>
              <a:cubicBezTo>
                <a:pt x="55319" y="20192"/>
                <a:pt x="52762" y="22386"/>
                <a:pt x="50101" y="24450"/>
              </a:cubicBezTo>
              <a:cubicBezTo>
                <a:pt x="47442" y="26514"/>
                <a:pt x="44249" y="28567"/>
                <a:pt x="41845" y="30782"/>
              </a:cubicBezTo>
              <a:cubicBezTo>
                <a:pt x="39442" y="32998"/>
                <a:pt x="37731" y="35558"/>
                <a:pt x="35676" y="37749"/>
              </a:cubicBezTo>
              <a:cubicBezTo>
                <a:pt x="33621" y="39939"/>
                <a:pt x="31509" y="41718"/>
                <a:pt x="29513" y="43927"/>
              </a:cubicBezTo>
              <a:cubicBezTo>
                <a:pt x="27517" y="46136"/>
                <a:pt x="25500" y="48753"/>
                <a:pt x="23700" y="51002"/>
              </a:cubicBezTo>
              <a:cubicBezTo>
                <a:pt x="21900" y="53251"/>
                <a:pt x="20529" y="55149"/>
                <a:pt x="18715" y="57417"/>
              </a:cubicBezTo>
              <a:cubicBezTo>
                <a:pt x="16900" y="59686"/>
                <a:pt x="14444" y="62384"/>
                <a:pt x="12814" y="64617"/>
              </a:cubicBezTo>
              <a:cubicBezTo>
                <a:pt x="11183" y="66851"/>
                <a:pt x="10137" y="68725"/>
                <a:pt x="8930" y="70822"/>
              </a:cubicBezTo>
              <a:cubicBezTo>
                <a:pt x="7723" y="72918"/>
                <a:pt x="6470" y="75117"/>
                <a:pt x="5568" y="77199"/>
              </a:cubicBezTo>
              <a:cubicBezTo>
                <a:pt x="4667" y="79281"/>
                <a:pt x="4210" y="81415"/>
                <a:pt x="3519" y="83314"/>
              </a:cubicBezTo>
              <a:cubicBezTo>
                <a:pt x="2828" y="85213"/>
                <a:pt x="1983" y="87087"/>
                <a:pt x="1420" y="88595"/>
              </a:cubicBezTo>
              <a:cubicBezTo>
                <a:pt x="857" y="90102"/>
                <a:pt x="282" y="91228"/>
                <a:pt x="141" y="92364"/>
              </a:cubicBezTo>
              <a:cubicBezTo>
                <a:pt x="0" y="93500"/>
                <a:pt x="424" y="94395"/>
                <a:pt x="571" y="95414"/>
              </a:cubicBezTo>
              <a:cubicBezTo>
                <a:pt x="718" y="96433"/>
                <a:pt x="725" y="97589"/>
                <a:pt x="1023" y="98475"/>
              </a:cubicBezTo>
              <a:cubicBezTo>
                <a:pt x="1321" y="99362"/>
                <a:pt x="1771" y="100257"/>
                <a:pt x="2361" y="100733"/>
              </a:cubicBezTo>
              <a:cubicBezTo>
                <a:pt x="2951" y="101209"/>
                <a:pt x="3691" y="101062"/>
                <a:pt x="4563" y="101329"/>
              </a:cubicBezTo>
              <a:cubicBezTo>
                <a:pt x="5435" y="101596"/>
                <a:pt x="6453" y="102322"/>
                <a:pt x="7591" y="102334"/>
              </a:cubicBezTo>
              <a:cubicBezTo>
                <a:pt x="8729" y="102346"/>
                <a:pt x="10009" y="101782"/>
                <a:pt x="11394" y="101404"/>
              </a:cubicBezTo>
              <a:cubicBezTo>
                <a:pt x="12779" y="101026"/>
                <a:pt x="14295" y="100651"/>
                <a:pt x="15904" y="100065"/>
              </a:cubicBezTo>
              <a:cubicBezTo>
                <a:pt x="17513" y="99479"/>
                <a:pt x="19243" y="98746"/>
                <a:pt x="21048" y="97885"/>
              </a:cubicBezTo>
              <a:cubicBezTo>
                <a:pt x="22853" y="97024"/>
                <a:pt x="24765" y="96019"/>
                <a:pt x="26735" y="94897"/>
              </a:cubicBezTo>
              <a:cubicBezTo>
                <a:pt x="28705" y="93775"/>
                <a:pt x="30768" y="92516"/>
                <a:pt x="32870" y="91153"/>
              </a:cubicBezTo>
              <a:cubicBezTo>
                <a:pt x="34972" y="89790"/>
                <a:pt x="37149" y="88301"/>
                <a:pt x="39346" y="86721"/>
              </a:cubicBezTo>
              <a:cubicBezTo>
                <a:pt x="41543" y="85141"/>
                <a:pt x="43797" y="83443"/>
                <a:pt x="46052" y="81672"/>
              </a:cubicBezTo>
              <a:cubicBezTo>
                <a:pt x="48307" y="79901"/>
                <a:pt x="50603" y="78025"/>
                <a:pt x="52877" y="76094"/>
              </a:cubicBezTo>
              <a:cubicBezTo>
                <a:pt x="55151" y="74163"/>
                <a:pt x="57445" y="72143"/>
                <a:pt x="59699" y="70084"/>
              </a:cubicBezTo>
              <a:cubicBezTo>
                <a:pt x="61953" y="68025"/>
                <a:pt x="64207" y="65893"/>
                <a:pt x="66403" y="63743"/>
              </a:cubicBezTo>
              <a:cubicBezTo>
                <a:pt x="68599" y="61593"/>
                <a:pt x="70777" y="59386"/>
                <a:pt x="72878" y="57180"/>
              </a:cubicBezTo>
              <a:cubicBezTo>
                <a:pt x="74979" y="54974"/>
                <a:pt x="77038" y="52730"/>
                <a:pt x="79007" y="50507"/>
              </a:cubicBezTo>
              <a:cubicBezTo>
                <a:pt x="80976" y="48284"/>
                <a:pt x="82887" y="46043"/>
                <a:pt x="84691" y="43840"/>
              </a:cubicBezTo>
              <a:cubicBezTo>
                <a:pt x="86495" y="41637"/>
                <a:pt x="88222" y="39435"/>
                <a:pt x="89829" y="37290"/>
              </a:cubicBezTo>
              <a:cubicBezTo>
                <a:pt x="91436" y="35145"/>
                <a:pt x="92951" y="33021"/>
                <a:pt x="94334" y="30971"/>
              </a:cubicBezTo>
              <a:cubicBezTo>
                <a:pt x="95717" y="28921"/>
                <a:pt x="96992" y="26911"/>
                <a:pt x="98128" y="24991"/>
              </a:cubicBezTo>
              <a:cubicBezTo>
                <a:pt x="99264" y="23071"/>
                <a:pt x="100280" y="21209"/>
                <a:pt x="101149" y="19452"/>
              </a:cubicBezTo>
              <a:cubicBezTo>
                <a:pt x="102018" y="17695"/>
                <a:pt x="102755" y="16012"/>
                <a:pt x="103342" y="14448"/>
              </a:cubicBezTo>
              <a:cubicBezTo>
                <a:pt x="103929" y="12884"/>
                <a:pt x="104376" y="11636"/>
                <a:pt x="104673" y="10067"/>
              </a:cubicBezTo>
              <a:cubicBezTo>
                <a:pt x="104970" y="8498"/>
                <a:pt x="105032" y="6084"/>
                <a:pt x="105126" y="5036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4000</xdr:colOff>
      <xdr:row>14</xdr:row>
      <xdr:rowOff>28080</xdr:rowOff>
    </xdr:from>
    <xdr:to>
      <xdr:col>5</xdr:col>
      <xdr:colOff>503640</xdr:colOff>
      <xdr:row>14</xdr:row>
      <xdr:rowOff>124200</xdr:rowOff>
    </xdr:to>
    <xdr:sp>
      <xdr:nvSpPr>
        <xdr:cNvPr id="90" name="PlotDat2_129|1~49_1"/>
        <xdr:cNvSpPr/>
      </xdr:nvSpPr>
      <xdr:spPr>
        <a:xfrm>
          <a:off x="4478040" y="2304000"/>
          <a:ext cx="89640" cy="96120"/>
        </a:xfrm>
        <a:custGeom>
          <a:avLst/>
          <a:gdLst/>
          <a:ahLst/>
          <a:rect l="l" t="t" r="r" b="b"/>
          <a:pathLst>
            <a:path w="102984" h="102346">
              <a:moveTo>
                <a:pt x="102471" y="6899"/>
              </a:moveTo>
              <a:cubicBezTo>
                <a:pt x="102442" y="5753"/>
                <a:pt x="102832" y="4547"/>
                <a:pt x="102650" y="3673"/>
              </a:cubicBezTo>
              <a:cubicBezTo>
                <a:pt x="102470" y="2799"/>
                <a:pt x="101991" y="2195"/>
                <a:pt x="101381" y="1654"/>
              </a:cubicBezTo>
              <a:cubicBezTo>
                <a:pt x="100771" y="1112"/>
                <a:pt x="99937" y="698"/>
                <a:pt x="98993" y="424"/>
              </a:cubicBezTo>
              <a:cubicBezTo>
                <a:pt x="98048" y="149"/>
                <a:pt x="96929" y="14"/>
                <a:pt x="95715" y="7"/>
              </a:cubicBezTo>
              <a:cubicBezTo>
                <a:pt x="94501" y="0"/>
                <a:pt x="93042" y="115"/>
                <a:pt x="91711" y="381"/>
              </a:cubicBezTo>
              <a:cubicBezTo>
                <a:pt x="90378" y="646"/>
                <a:pt x="89169" y="1061"/>
                <a:pt x="87720" y="1601"/>
              </a:cubicBezTo>
              <a:cubicBezTo>
                <a:pt x="86271" y="2140"/>
                <a:pt x="84831" y="2820"/>
                <a:pt x="83011" y="3619"/>
              </a:cubicBezTo>
              <a:cubicBezTo>
                <a:pt x="81191" y="4418"/>
                <a:pt x="78801" y="5352"/>
                <a:pt x="76802" y="6396"/>
              </a:cubicBezTo>
              <a:cubicBezTo>
                <a:pt x="74801" y="7440"/>
                <a:pt x="72918" y="8557"/>
                <a:pt x="71005" y="9886"/>
              </a:cubicBezTo>
              <a:cubicBezTo>
                <a:pt x="69093" y="11215"/>
                <a:pt x="67239" y="12761"/>
                <a:pt x="65323" y="14372"/>
              </a:cubicBezTo>
              <a:cubicBezTo>
                <a:pt x="63406" y="15984"/>
                <a:pt x="61497" y="17900"/>
                <a:pt x="59512" y="19555"/>
              </a:cubicBezTo>
              <a:cubicBezTo>
                <a:pt x="57528" y="21210"/>
                <a:pt x="55503" y="22441"/>
                <a:pt x="53418" y="24303"/>
              </a:cubicBezTo>
              <a:cubicBezTo>
                <a:pt x="51330" y="26166"/>
                <a:pt x="49178" y="28486"/>
                <a:pt x="46995" y="30733"/>
              </a:cubicBezTo>
              <a:cubicBezTo>
                <a:pt x="44811" y="32980"/>
                <a:pt x="42550" y="35569"/>
                <a:pt x="40316" y="37786"/>
              </a:cubicBezTo>
              <a:cubicBezTo>
                <a:pt x="38081" y="40003"/>
                <a:pt x="35781" y="41806"/>
                <a:pt x="33583" y="44036"/>
              </a:cubicBezTo>
              <a:cubicBezTo>
                <a:pt x="31387" y="46266"/>
                <a:pt x="29157" y="48902"/>
                <a:pt x="27131" y="51167"/>
              </a:cubicBezTo>
              <a:cubicBezTo>
                <a:pt x="25105" y="53432"/>
                <a:pt x="23107" y="55343"/>
                <a:pt x="21427" y="57626"/>
              </a:cubicBezTo>
              <a:cubicBezTo>
                <a:pt x="19748" y="59909"/>
                <a:pt x="18544" y="62620"/>
                <a:pt x="17053" y="64864"/>
              </a:cubicBezTo>
              <a:cubicBezTo>
                <a:pt x="15562" y="67108"/>
                <a:pt x="13925" y="68986"/>
                <a:pt x="12482" y="71093"/>
              </a:cubicBezTo>
              <a:cubicBezTo>
                <a:pt x="11040" y="73199"/>
                <a:pt x="9545" y="75407"/>
                <a:pt x="8393" y="77500"/>
              </a:cubicBezTo>
              <a:cubicBezTo>
                <a:pt x="7240" y="79594"/>
                <a:pt x="6518" y="81738"/>
                <a:pt x="5567" y="83650"/>
              </a:cubicBezTo>
              <a:cubicBezTo>
                <a:pt x="4614" y="85563"/>
                <a:pt x="3511" y="87450"/>
                <a:pt x="2681" y="88976"/>
              </a:cubicBezTo>
              <a:cubicBezTo>
                <a:pt x="1850" y="90502"/>
                <a:pt x="1002" y="91645"/>
                <a:pt x="586" y="92804"/>
              </a:cubicBezTo>
              <a:cubicBezTo>
                <a:pt x="171" y="93963"/>
                <a:pt x="245" y="94880"/>
                <a:pt x="185" y="95929"/>
              </a:cubicBezTo>
              <a:cubicBezTo>
                <a:pt x="125" y="96978"/>
                <a:pt x="0" y="98171"/>
                <a:pt x="228" y="99100"/>
              </a:cubicBezTo>
              <a:cubicBezTo>
                <a:pt x="455" y="100028"/>
                <a:pt x="968" y="100973"/>
                <a:pt x="1552" y="101500"/>
              </a:cubicBezTo>
              <a:cubicBezTo>
                <a:pt x="2136" y="102026"/>
                <a:pt x="2869" y="102178"/>
                <a:pt x="3731" y="102262"/>
              </a:cubicBezTo>
              <a:cubicBezTo>
                <a:pt x="4594" y="102346"/>
                <a:pt x="5602" y="102117"/>
                <a:pt x="6728" y="102003"/>
              </a:cubicBezTo>
              <a:cubicBezTo>
                <a:pt x="7854" y="101889"/>
                <a:pt x="9120" y="101862"/>
                <a:pt x="10492" y="101575"/>
              </a:cubicBezTo>
              <a:cubicBezTo>
                <a:pt x="11863" y="101288"/>
                <a:pt x="13365" y="100852"/>
                <a:pt x="14958" y="100280"/>
              </a:cubicBezTo>
              <a:cubicBezTo>
                <a:pt x="16551" y="99708"/>
                <a:pt x="18262" y="98989"/>
                <a:pt x="20048" y="98142"/>
              </a:cubicBezTo>
              <a:cubicBezTo>
                <a:pt x="21835" y="97295"/>
                <a:pt x="23729" y="96305"/>
                <a:pt x="25679" y="95198"/>
              </a:cubicBezTo>
              <a:cubicBezTo>
                <a:pt x="27629" y="94091"/>
                <a:pt x="29670" y="92847"/>
                <a:pt x="31750" y="91498"/>
              </a:cubicBezTo>
              <a:cubicBezTo>
                <a:pt x="33830" y="90149"/>
                <a:pt x="35986" y="88672"/>
                <a:pt x="38161" y="87104"/>
              </a:cubicBezTo>
              <a:cubicBezTo>
                <a:pt x="40335" y="85536"/>
                <a:pt x="42567" y="83851"/>
                <a:pt x="44799" y="82092"/>
              </a:cubicBezTo>
              <a:cubicBezTo>
                <a:pt x="47031" y="80333"/>
                <a:pt x="49301" y="78468"/>
                <a:pt x="51553" y="76547"/>
              </a:cubicBezTo>
              <a:cubicBezTo>
                <a:pt x="53805" y="74626"/>
                <a:pt x="56075" y="72615"/>
                <a:pt x="58307" y="70566"/>
              </a:cubicBezTo>
              <a:cubicBezTo>
                <a:pt x="60539" y="68517"/>
                <a:pt x="62769" y="66393"/>
                <a:pt x="64943" y="64250"/>
              </a:cubicBezTo>
              <a:cubicBezTo>
                <a:pt x="67117" y="62107"/>
                <a:pt x="69272" y="59907"/>
                <a:pt x="71352" y="57707"/>
              </a:cubicBezTo>
              <a:cubicBezTo>
                <a:pt x="73432" y="55507"/>
                <a:pt x="75471" y="53268"/>
                <a:pt x="77420" y="51048"/>
              </a:cubicBezTo>
              <a:cubicBezTo>
                <a:pt x="79369" y="48828"/>
                <a:pt x="81260" y="46590"/>
                <a:pt x="83045" y="44389"/>
              </a:cubicBezTo>
              <a:cubicBezTo>
                <a:pt x="84831" y="42188"/>
                <a:pt x="86540" y="39987"/>
                <a:pt x="88131" y="37842"/>
              </a:cubicBezTo>
              <a:cubicBezTo>
                <a:pt x="89722" y="35697"/>
                <a:pt x="91220" y="33573"/>
                <a:pt x="92589" y="31521"/>
              </a:cubicBezTo>
              <a:cubicBezTo>
                <a:pt x="93958" y="29469"/>
                <a:pt x="95222" y="27455"/>
                <a:pt x="96347" y="25532"/>
              </a:cubicBezTo>
              <a:cubicBezTo>
                <a:pt x="97471" y="23609"/>
                <a:pt x="98476" y="21743"/>
                <a:pt x="99335" y="19981"/>
              </a:cubicBezTo>
              <a:cubicBezTo>
                <a:pt x="100195" y="18219"/>
                <a:pt x="100925" y="16530"/>
                <a:pt x="101506" y="14958"/>
              </a:cubicBezTo>
              <a:cubicBezTo>
                <a:pt x="102087" y="13386"/>
                <a:pt x="102662" y="11894"/>
                <a:pt x="102823" y="10551"/>
              </a:cubicBezTo>
              <a:cubicBezTo>
                <a:pt x="102984" y="9208"/>
                <a:pt x="102545" y="7660"/>
                <a:pt x="102471" y="6899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4</xdr:row>
      <xdr:rowOff>131040</xdr:rowOff>
    </xdr:from>
    <xdr:to>
      <xdr:col>5</xdr:col>
      <xdr:colOff>417960</xdr:colOff>
      <xdr:row>15</xdr:row>
      <xdr:rowOff>61200</xdr:rowOff>
    </xdr:to>
    <xdr:sp>
      <xdr:nvSpPr>
        <xdr:cNvPr id="91" name="PlotDat2_123|1~49_1"/>
        <xdr:cNvSpPr/>
      </xdr:nvSpPr>
      <xdr:spPr>
        <a:xfrm>
          <a:off x="4392720" y="2406960"/>
          <a:ext cx="89280" cy="92520"/>
        </a:xfrm>
        <a:custGeom>
          <a:avLst/>
          <a:gdLst/>
          <a:ahLst/>
          <a:rect l="l" t="t" r="r" b="b"/>
          <a:pathLst>
            <a:path w="98694" h="96498">
              <a:moveTo>
                <a:pt x="98669" y="5942"/>
              </a:moveTo>
              <a:cubicBezTo>
                <a:pt x="98694" y="4898"/>
                <a:pt x="98196" y="4376"/>
                <a:pt x="97892" y="3679"/>
              </a:cubicBezTo>
              <a:cubicBezTo>
                <a:pt x="97588" y="2983"/>
                <a:pt x="97307" y="2276"/>
                <a:pt x="96843" y="1761"/>
              </a:cubicBezTo>
              <a:cubicBezTo>
                <a:pt x="96379" y="1246"/>
                <a:pt x="95796" y="853"/>
                <a:pt x="95110" y="591"/>
              </a:cubicBezTo>
              <a:cubicBezTo>
                <a:pt x="94425" y="327"/>
                <a:pt x="93792" y="245"/>
                <a:pt x="92729" y="181"/>
              </a:cubicBezTo>
              <a:cubicBezTo>
                <a:pt x="91667" y="116"/>
                <a:pt x="90068" y="0"/>
                <a:pt x="88736" y="203"/>
              </a:cubicBezTo>
              <a:cubicBezTo>
                <a:pt x="87403" y="405"/>
                <a:pt x="86160" y="867"/>
                <a:pt x="84733" y="1399"/>
              </a:cubicBezTo>
              <a:cubicBezTo>
                <a:pt x="83307" y="1931"/>
                <a:pt x="81897" y="2604"/>
                <a:pt x="80179" y="3393"/>
              </a:cubicBezTo>
              <a:cubicBezTo>
                <a:pt x="78461" y="4182"/>
                <a:pt x="76229" y="5050"/>
                <a:pt x="74423" y="6138"/>
              </a:cubicBezTo>
              <a:cubicBezTo>
                <a:pt x="72618" y="7227"/>
                <a:pt x="70968" y="8737"/>
                <a:pt x="69348" y="9925"/>
              </a:cubicBezTo>
              <a:cubicBezTo>
                <a:pt x="67729" y="11112"/>
                <a:pt x="66595" y="11822"/>
                <a:pt x="64710" y="13264"/>
              </a:cubicBezTo>
              <a:cubicBezTo>
                <a:pt x="62825" y="14706"/>
                <a:pt x="60286" y="16921"/>
                <a:pt x="58039" y="18577"/>
              </a:cubicBezTo>
              <a:cubicBezTo>
                <a:pt x="55792" y="20232"/>
                <a:pt x="53518" y="21431"/>
                <a:pt x="51224" y="23198"/>
              </a:cubicBezTo>
              <a:cubicBezTo>
                <a:pt x="48930" y="24966"/>
                <a:pt x="46593" y="27150"/>
                <a:pt x="44272" y="29180"/>
              </a:cubicBezTo>
              <a:cubicBezTo>
                <a:pt x="41951" y="31210"/>
                <a:pt x="39587" y="33235"/>
                <a:pt x="37298" y="35377"/>
              </a:cubicBezTo>
              <a:cubicBezTo>
                <a:pt x="35009" y="37519"/>
                <a:pt x="32693" y="39989"/>
                <a:pt x="30536" y="42030"/>
              </a:cubicBezTo>
              <a:cubicBezTo>
                <a:pt x="28379" y="44072"/>
                <a:pt x="26240" y="45683"/>
                <a:pt x="24355" y="47627"/>
              </a:cubicBezTo>
              <a:cubicBezTo>
                <a:pt x="22469" y="49572"/>
                <a:pt x="21039" y="51603"/>
                <a:pt x="19223" y="53697"/>
              </a:cubicBezTo>
              <a:cubicBezTo>
                <a:pt x="17406" y="55792"/>
                <a:pt x="15012" y="57985"/>
                <a:pt x="13455" y="60195"/>
              </a:cubicBezTo>
              <a:cubicBezTo>
                <a:pt x="11897" y="62404"/>
                <a:pt x="10954" y="64976"/>
                <a:pt x="9880" y="66956"/>
              </a:cubicBezTo>
              <a:cubicBezTo>
                <a:pt x="8807" y="68936"/>
                <a:pt x="8092" y="70467"/>
                <a:pt x="7014" y="72076"/>
              </a:cubicBezTo>
              <a:cubicBezTo>
                <a:pt x="5937" y="73686"/>
                <a:pt x="4245" y="75030"/>
                <a:pt x="3412" y="76612"/>
              </a:cubicBezTo>
              <a:cubicBezTo>
                <a:pt x="2578" y="78194"/>
                <a:pt x="2334" y="79939"/>
                <a:pt x="2014" y="81570"/>
              </a:cubicBezTo>
              <a:cubicBezTo>
                <a:pt x="1694" y="83200"/>
                <a:pt x="1737" y="84921"/>
                <a:pt x="1494" y="86396"/>
              </a:cubicBezTo>
              <a:cubicBezTo>
                <a:pt x="1252" y="87871"/>
                <a:pt x="801" y="89337"/>
                <a:pt x="558" y="90418"/>
              </a:cubicBezTo>
              <a:cubicBezTo>
                <a:pt x="315" y="91498"/>
                <a:pt x="0" y="92201"/>
                <a:pt x="38" y="92878"/>
              </a:cubicBezTo>
              <a:cubicBezTo>
                <a:pt x="76" y="93556"/>
                <a:pt x="312" y="93979"/>
                <a:pt x="784" y="94481"/>
              </a:cubicBezTo>
              <a:cubicBezTo>
                <a:pt x="1256" y="94983"/>
                <a:pt x="2044" y="95592"/>
                <a:pt x="2870" y="95893"/>
              </a:cubicBezTo>
              <a:cubicBezTo>
                <a:pt x="3696" y="96195"/>
                <a:pt x="4661" y="96222"/>
                <a:pt x="5740" y="96290"/>
              </a:cubicBezTo>
              <a:cubicBezTo>
                <a:pt x="6819" y="96358"/>
                <a:pt x="8030" y="96498"/>
                <a:pt x="9343" y="96300"/>
              </a:cubicBezTo>
              <a:cubicBezTo>
                <a:pt x="10656" y="96102"/>
                <a:pt x="12094" y="95635"/>
                <a:pt x="13619" y="95099"/>
              </a:cubicBezTo>
              <a:cubicBezTo>
                <a:pt x="15144" y="94563"/>
                <a:pt x="16781" y="93885"/>
                <a:pt x="18492" y="93086"/>
              </a:cubicBezTo>
              <a:cubicBezTo>
                <a:pt x="20203" y="92287"/>
                <a:pt x="22016" y="91353"/>
                <a:pt x="23883" y="90307"/>
              </a:cubicBezTo>
              <a:cubicBezTo>
                <a:pt x="25750" y="89261"/>
                <a:pt x="27704" y="88083"/>
                <a:pt x="29696" y="86807"/>
              </a:cubicBezTo>
              <a:cubicBezTo>
                <a:pt x="31688" y="85531"/>
                <a:pt x="33751" y="84133"/>
                <a:pt x="35833" y="82649"/>
              </a:cubicBezTo>
              <a:cubicBezTo>
                <a:pt x="37915" y="81165"/>
                <a:pt x="40052" y="79568"/>
                <a:pt x="42189" y="77901"/>
              </a:cubicBezTo>
              <a:cubicBezTo>
                <a:pt x="44326" y="76234"/>
                <a:pt x="46500" y="74467"/>
                <a:pt x="48655" y="72646"/>
              </a:cubicBezTo>
              <a:cubicBezTo>
                <a:pt x="50810" y="70825"/>
                <a:pt x="52984" y="68918"/>
                <a:pt x="55121" y="66974"/>
              </a:cubicBezTo>
              <a:cubicBezTo>
                <a:pt x="57258" y="65030"/>
                <a:pt x="59394" y="63016"/>
                <a:pt x="61475" y="60982"/>
              </a:cubicBezTo>
              <a:cubicBezTo>
                <a:pt x="63556" y="58948"/>
                <a:pt x="65619" y="56860"/>
                <a:pt x="67610" y="54772"/>
              </a:cubicBezTo>
              <a:cubicBezTo>
                <a:pt x="69601" y="52684"/>
                <a:pt x="71553" y="50559"/>
                <a:pt x="73419" y="48451"/>
              </a:cubicBezTo>
              <a:cubicBezTo>
                <a:pt x="75285" y="46343"/>
                <a:pt x="77096" y="44215"/>
                <a:pt x="78805" y="42124"/>
              </a:cubicBezTo>
              <a:cubicBezTo>
                <a:pt x="80514" y="40033"/>
                <a:pt x="82151" y="37943"/>
                <a:pt x="83674" y="35905"/>
              </a:cubicBezTo>
              <a:cubicBezTo>
                <a:pt x="85197" y="33867"/>
                <a:pt x="86632" y="31845"/>
                <a:pt x="87943" y="29895"/>
              </a:cubicBezTo>
              <a:cubicBezTo>
                <a:pt x="89254" y="27945"/>
                <a:pt x="90463" y="26031"/>
                <a:pt x="91540" y="24202"/>
              </a:cubicBezTo>
              <a:cubicBezTo>
                <a:pt x="92617" y="22373"/>
                <a:pt x="93579" y="20596"/>
                <a:pt x="94403" y="18919"/>
              </a:cubicBezTo>
              <a:cubicBezTo>
                <a:pt x="95227" y="17242"/>
                <a:pt x="95926" y="15634"/>
                <a:pt x="96482" y="14138"/>
              </a:cubicBezTo>
              <a:cubicBezTo>
                <a:pt x="97038" y="12642"/>
                <a:pt x="97377" y="11307"/>
                <a:pt x="97741" y="9941"/>
              </a:cubicBezTo>
              <a:cubicBezTo>
                <a:pt x="98105" y="8575"/>
                <a:pt x="98476" y="6775"/>
                <a:pt x="98669" y="5942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000</xdr:colOff>
      <xdr:row>16</xdr:row>
      <xdr:rowOff>5760</xdr:rowOff>
    </xdr:from>
    <xdr:to>
      <xdr:col>5</xdr:col>
      <xdr:colOff>166680</xdr:colOff>
      <xdr:row>16</xdr:row>
      <xdr:rowOff>97920</xdr:rowOff>
    </xdr:to>
    <xdr:sp>
      <xdr:nvSpPr>
        <xdr:cNvPr id="92" name="PlotDat2_91|1~49_1"/>
        <xdr:cNvSpPr/>
      </xdr:nvSpPr>
      <xdr:spPr>
        <a:xfrm>
          <a:off x="4145040" y="2606760"/>
          <a:ext cx="85680" cy="92160"/>
        </a:xfrm>
        <a:custGeom>
          <a:avLst/>
          <a:gdLst/>
          <a:ahLst/>
          <a:rect l="l" t="t" r="r" b="b"/>
          <a:pathLst>
            <a:path w="98693" h="99421">
              <a:moveTo>
                <a:pt x="98672" y="7467"/>
              </a:moveTo>
              <a:cubicBezTo>
                <a:pt x="98693" y="6326"/>
                <a:pt x="98047" y="5513"/>
                <a:pt x="97705" y="4633"/>
              </a:cubicBezTo>
              <a:cubicBezTo>
                <a:pt x="97362" y="3754"/>
                <a:pt x="97097" y="2854"/>
                <a:pt x="96616" y="2192"/>
              </a:cubicBezTo>
              <a:cubicBezTo>
                <a:pt x="96136" y="1530"/>
                <a:pt x="95529" y="1018"/>
                <a:pt x="94818" y="661"/>
              </a:cubicBezTo>
              <a:cubicBezTo>
                <a:pt x="94106" y="305"/>
                <a:pt x="93468" y="0"/>
                <a:pt x="92349" y="56"/>
              </a:cubicBezTo>
              <a:cubicBezTo>
                <a:pt x="91230" y="112"/>
                <a:pt x="89504" y="648"/>
                <a:pt x="88101" y="1000"/>
              </a:cubicBezTo>
              <a:cubicBezTo>
                <a:pt x="86698" y="1351"/>
                <a:pt x="85400" y="1638"/>
                <a:pt x="83932" y="2167"/>
              </a:cubicBezTo>
              <a:cubicBezTo>
                <a:pt x="82464" y="2695"/>
                <a:pt x="81024" y="3368"/>
                <a:pt x="79291" y="4170"/>
              </a:cubicBezTo>
              <a:cubicBezTo>
                <a:pt x="77558" y="4972"/>
                <a:pt x="75309" y="5915"/>
                <a:pt x="73533" y="6976"/>
              </a:cubicBezTo>
              <a:cubicBezTo>
                <a:pt x="71757" y="8037"/>
                <a:pt x="70578" y="9207"/>
                <a:pt x="68637" y="10533"/>
              </a:cubicBezTo>
              <a:cubicBezTo>
                <a:pt x="66696" y="11858"/>
                <a:pt x="64116" y="13398"/>
                <a:pt x="61889" y="14930"/>
              </a:cubicBezTo>
              <a:cubicBezTo>
                <a:pt x="59661" y="16462"/>
                <a:pt x="57468" y="17950"/>
                <a:pt x="55274" y="19726"/>
              </a:cubicBezTo>
              <a:cubicBezTo>
                <a:pt x="53081" y="21502"/>
                <a:pt x="50894" y="23654"/>
                <a:pt x="48724" y="25588"/>
              </a:cubicBezTo>
              <a:cubicBezTo>
                <a:pt x="46555" y="27521"/>
                <a:pt x="44377" y="29376"/>
                <a:pt x="42254" y="31327"/>
              </a:cubicBezTo>
              <a:cubicBezTo>
                <a:pt x="40130" y="33278"/>
                <a:pt x="38000" y="35221"/>
                <a:pt x="35983" y="37293"/>
              </a:cubicBezTo>
              <a:cubicBezTo>
                <a:pt x="33966" y="39366"/>
                <a:pt x="31965" y="41486"/>
                <a:pt x="30151" y="43765"/>
              </a:cubicBezTo>
              <a:cubicBezTo>
                <a:pt x="28337" y="46043"/>
                <a:pt x="26959" y="48714"/>
                <a:pt x="25098" y="50966"/>
              </a:cubicBezTo>
              <a:cubicBezTo>
                <a:pt x="23237" y="53217"/>
                <a:pt x="20741" y="55072"/>
                <a:pt x="18984" y="57274"/>
              </a:cubicBezTo>
              <a:cubicBezTo>
                <a:pt x="17227" y="59477"/>
                <a:pt x="16017" y="62082"/>
                <a:pt x="14557" y="64183"/>
              </a:cubicBezTo>
              <a:cubicBezTo>
                <a:pt x="13097" y="66285"/>
                <a:pt x="11542" y="67983"/>
                <a:pt x="10224" y="69886"/>
              </a:cubicBezTo>
              <a:cubicBezTo>
                <a:pt x="8906" y="71789"/>
                <a:pt x="7591" y="73760"/>
                <a:pt x="6650" y="75597"/>
              </a:cubicBezTo>
              <a:cubicBezTo>
                <a:pt x="5708" y="77434"/>
                <a:pt x="5252" y="79291"/>
                <a:pt x="4579" y="80905"/>
              </a:cubicBezTo>
              <a:cubicBezTo>
                <a:pt x="3905" y="82519"/>
                <a:pt x="3115" y="83826"/>
                <a:pt x="2610" y="85283"/>
              </a:cubicBezTo>
              <a:cubicBezTo>
                <a:pt x="2106" y="86741"/>
                <a:pt x="1976" y="88308"/>
                <a:pt x="1552" y="89648"/>
              </a:cubicBezTo>
              <a:cubicBezTo>
                <a:pt x="1128" y="90989"/>
                <a:pt x="132" y="92338"/>
                <a:pt x="66" y="93326"/>
              </a:cubicBezTo>
              <a:cubicBezTo>
                <a:pt x="0" y="94314"/>
                <a:pt x="765" y="94949"/>
                <a:pt x="1154" y="95577"/>
              </a:cubicBezTo>
              <a:cubicBezTo>
                <a:pt x="1543" y="96206"/>
                <a:pt x="1850" y="96602"/>
                <a:pt x="2399" y="97097"/>
              </a:cubicBezTo>
              <a:cubicBezTo>
                <a:pt x="2948" y="97591"/>
                <a:pt x="3637" y="98211"/>
                <a:pt x="4448" y="98541"/>
              </a:cubicBezTo>
              <a:cubicBezTo>
                <a:pt x="5259" y="98871"/>
                <a:pt x="6206" y="98947"/>
                <a:pt x="7265" y="99075"/>
              </a:cubicBezTo>
              <a:cubicBezTo>
                <a:pt x="8324" y="99203"/>
                <a:pt x="9515" y="99421"/>
                <a:pt x="10804" y="99307"/>
              </a:cubicBezTo>
              <a:cubicBezTo>
                <a:pt x="12093" y="99193"/>
                <a:pt x="13504" y="98873"/>
                <a:pt x="15001" y="98392"/>
              </a:cubicBezTo>
              <a:cubicBezTo>
                <a:pt x="16498" y="97911"/>
                <a:pt x="18107" y="97208"/>
                <a:pt x="19786" y="96419"/>
              </a:cubicBezTo>
              <a:cubicBezTo>
                <a:pt x="21465" y="95630"/>
                <a:pt x="23244" y="94701"/>
                <a:pt x="25077" y="93657"/>
              </a:cubicBezTo>
              <a:cubicBezTo>
                <a:pt x="26910" y="92613"/>
                <a:pt x="28828" y="91435"/>
                <a:pt x="30783" y="90153"/>
              </a:cubicBezTo>
              <a:cubicBezTo>
                <a:pt x="32738" y="88871"/>
                <a:pt x="34764" y="87464"/>
                <a:pt x="36808" y="85966"/>
              </a:cubicBezTo>
              <a:cubicBezTo>
                <a:pt x="38852" y="84468"/>
                <a:pt x="40951" y="82854"/>
                <a:pt x="43049" y="81167"/>
              </a:cubicBezTo>
              <a:cubicBezTo>
                <a:pt x="45147" y="79480"/>
                <a:pt x="47280" y="77689"/>
                <a:pt x="49396" y="75841"/>
              </a:cubicBezTo>
              <a:cubicBezTo>
                <a:pt x="51512" y="73993"/>
                <a:pt x="53646" y="72055"/>
                <a:pt x="55744" y="70077"/>
              </a:cubicBezTo>
              <a:cubicBezTo>
                <a:pt x="57842" y="68099"/>
                <a:pt x="59938" y="66047"/>
                <a:pt x="61982" y="63974"/>
              </a:cubicBezTo>
              <a:cubicBezTo>
                <a:pt x="64026" y="61901"/>
                <a:pt x="66051" y="59770"/>
                <a:pt x="68005" y="57636"/>
              </a:cubicBezTo>
              <a:cubicBezTo>
                <a:pt x="69959" y="55502"/>
                <a:pt x="71876" y="53329"/>
                <a:pt x="73707" y="51172"/>
              </a:cubicBezTo>
              <a:cubicBezTo>
                <a:pt x="75538" y="49015"/>
                <a:pt x="77315" y="46835"/>
                <a:pt x="78993" y="44691"/>
              </a:cubicBezTo>
              <a:cubicBezTo>
                <a:pt x="80671" y="42547"/>
                <a:pt x="82278" y="40401"/>
                <a:pt x="83773" y="38307"/>
              </a:cubicBezTo>
              <a:cubicBezTo>
                <a:pt x="85268" y="36213"/>
                <a:pt x="86677" y="34135"/>
                <a:pt x="87964" y="32127"/>
              </a:cubicBezTo>
              <a:cubicBezTo>
                <a:pt x="89251" y="30119"/>
                <a:pt x="90438" y="28146"/>
                <a:pt x="91495" y="26258"/>
              </a:cubicBezTo>
              <a:cubicBezTo>
                <a:pt x="92552" y="24370"/>
                <a:pt x="93496" y="22534"/>
                <a:pt x="94304" y="20799"/>
              </a:cubicBezTo>
              <a:cubicBezTo>
                <a:pt x="95112" y="19064"/>
                <a:pt x="95799" y="17398"/>
                <a:pt x="96345" y="15845"/>
              </a:cubicBezTo>
              <a:cubicBezTo>
                <a:pt x="96891" y="14292"/>
                <a:pt x="97193" y="12874"/>
                <a:pt x="97581" y="11478"/>
              </a:cubicBezTo>
              <a:cubicBezTo>
                <a:pt x="97969" y="10082"/>
                <a:pt x="98445" y="8303"/>
                <a:pt x="98672" y="7467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7320</xdr:colOff>
      <xdr:row>14</xdr:row>
      <xdr:rowOff>7560</xdr:rowOff>
    </xdr:from>
    <xdr:to>
      <xdr:col>5</xdr:col>
      <xdr:colOff>513000</xdr:colOff>
      <xdr:row>14</xdr:row>
      <xdr:rowOff>104040</xdr:rowOff>
    </xdr:to>
    <xdr:sp>
      <xdr:nvSpPr>
        <xdr:cNvPr id="93" name="PlotDat2_121|1~49_1"/>
        <xdr:cNvSpPr/>
      </xdr:nvSpPr>
      <xdr:spPr>
        <a:xfrm>
          <a:off x="4491360" y="2283480"/>
          <a:ext cx="85680" cy="96480"/>
        </a:xfrm>
        <a:custGeom>
          <a:avLst/>
          <a:gdLst/>
          <a:ahLst/>
          <a:rect l="l" t="t" r="r" b="b"/>
          <a:pathLst>
            <a:path w="96548" h="99422">
              <a:moveTo>
                <a:pt x="96034" y="4116"/>
              </a:moveTo>
              <a:cubicBezTo>
                <a:pt x="96003" y="3125"/>
                <a:pt x="96361" y="2991"/>
                <a:pt x="96214" y="2462"/>
              </a:cubicBezTo>
              <a:cubicBezTo>
                <a:pt x="96066" y="1935"/>
                <a:pt x="95666" y="1332"/>
                <a:pt x="95145" y="945"/>
              </a:cubicBezTo>
              <a:cubicBezTo>
                <a:pt x="94624" y="560"/>
                <a:pt x="93901" y="292"/>
                <a:pt x="93086" y="146"/>
              </a:cubicBezTo>
              <a:cubicBezTo>
                <a:pt x="92271" y="0"/>
                <a:pt x="91209" y="19"/>
                <a:pt x="90257" y="71"/>
              </a:cubicBezTo>
              <a:cubicBezTo>
                <a:pt x="89304" y="123"/>
                <a:pt x="88746" y="146"/>
                <a:pt x="87369" y="456"/>
              </a:cubicBezTo>
              <a:cubicBezTo>
                <a:pt x="85992" y="765"/>
                <a:pt x="83950" y="1314"/>
                <a:pt x="81995" y="1930"/>
              </a:cubicBezTo>
              <a:cubicBezTo>
                <a:pt x="80040" y="2545"/>
                <a:pt x="77526" y="3281"/>
                <a:pt x="75638" y="4148"/>
              </a:cubicBezTo>
              <a:cubicBezTo>
                <a:pt x="73749" y="5016"/>
                <a:pt x="72603" y="5965"/>
                <a:pt x="70669" y="7134"/>
              </a:cubicBezTo>
              <a:cubicBezTo>
                <a:pt x="68734" y="8303"/>
                <a:pt x="66169" y="9808"/>
                <a:pt x="64030" y="11162"/>
              </a:cubicBezTo>
              <a:cubicBezTo>
                <a:pt x="61891" y="12516"/>
                <a:pt x="59859" y="13783"/>
                <a:pt x="57838" y="15257"/>
              </a:cubicBezTo>
              <a:cubicBezTo>
                <a:pt x="55816" y="16731"/>
                <a:pt x="53856" y="18206"/>
                <a:pt x="51900" y="20009"/>
              </a:cubicBezTo>
              <a:cubicBezTo>
                <a:pt x="49943" y="21813"/>
                <a:pt x="48012" y="24023"/>
                <a:pt x="46100" y="26082"/>
              </a:cubicBezTo>
              <a:cubicBezTo>
                <a:pt x="44188" y="28142"/>
                <a:pt x="42280" y="30189"/>
                <a:pt x="40426" y="32370"/>
              </a:cubicBezTo>
              <a:cubicBezTo>
                <a:pt x="38572" y="34550"/>
                <a:pt x="36718" y="37058"/>
                <a:pt x="34974" y="39162"/>
              </a:cubicBezTo>
              <a:cubicBezTo>
                <a:pt x="33230" y="41267"/>
                <a:pt x="31886" y="42944"/>
                <a:pt x="29961" y="44997"/>
              </a:cubicBezTo>
              <a:cubicBezTo>
                <a:pt x="28036" y="47051"/>
                <a:pt x="25424" y="49203"/>
                <a:pt x="23427" y="51482"/>
              </a:cubicBezTo>
              <a:cubicBezTo>
                <a:pt x="21429" y="53760"/>
                <a:pt x="19517" y="56442"/>
                <a:pt x="17976" y="58666"/>
              </a:cubicBezTo>
              <a:cubicBezTo>
                <a:pt x="16434" y="60889"/>
                <a:pt x="15430" y="62735"/>
                <a:pt x="14177" y="64824"/>
              </a:cubicBezTo>
              <a:cubicBezTo>
                <a:pt x="12923" y="66912"/>
                <a:pt x="11575" y="69096"/>
                <a:pt x="10457" y="71199"/>
              </a:cubicBezTo>
              <a:cubicBezTo>
                <a:pt x="9339" y="73303"/>
                <a:pt x="8581" y="75468"/>
                <a:pt x="7466" y="77447"/>
              </a:cubicBezTo>
              <a:cubicBezTo>
                <a:pt x="6350" y="79426"/>
                <a:pt x="4631" y="81402"/>
                <a:pt x="3764" y="83073"/>
              </a:cubicBezTo>
              <a:cubicBezTo>
                <a:pt x="2898" y="84744"/>
                <a:pt x="2617" y="86064"/>
                <a:pt x="2265" y="87469"/>
              </a:cubicBezTo>
              <a:cubicBezTo>
                <a:pt x="1912" y="88874"/>
                <a:pt x="1922" y="90341"/>
                <a:pt x="1649" y="91504"/>
              </a:cubicBezTo>
              <a:cubicBezTo>
                <a:pt x="1375" y="92668"/>
                <a:pt x="896" y="93528"/>
                <a:pt x="621" y="94451"/>
              </a:cubicBezTo>
              <a:cubicBezTo>
                <a:pt x="346" y="95375"/>
                <a:pt x="0" y="96374"/>
                <a:pt x="2" y="97043"/>
              </a:cubicBezTo>
              <a:cubicBezTo>
                <a:pt x="4" y="97711"/>
                <a:pt x="184" y="98078"/>
                <a:pt x="632" y="98463"/>
              </a:cubicBezTo>
              <a:cubicBezTo>
                <a:pt x="1080" y="98847"/>
                <a:pt x="1877" y="99286"/>
                <a:pt x="2693" y="99354"/>
              </a:cubicBezTo>
              <a:cubicBezTo>
                <a:pt x="3509" y="99422"/>
                <a:pt x="4461" y="99077"/>
                <a:pt x="5527" y="98870"/>
              </a:cubicBezTo>
              <a:cubicBezTo>
                <a:pt x="6592" y="98663"/>
                <a:pt x="7789" y="98503"/>
                <a:pt x="9086" y="98111"/>
              </a:cubicBezTo>
              <a:cubicBezTo>
                <a:pt x="10383" y="97719"/>
                <a:pt x="11803" y="97183"/>
                <a:pt x="13310" y="96517"/>
              </a:cubicBezTo>
              <a:cubicBezTo>
                <a:pt x="14817" y="95851"/>
                <a:pt x="16435" y="95044"/>
                <a:pt x="18125" y="94116"/>
              </a:cubicBezTo>
              <a:cubicBezTo>
                <a:pt x="19814" y="93188"/>
                <a:pt x="21604" y="92121"/>
                <a:pt x="23449" y="90946"/>
              </a:cubicBezTo>
              <a:cubicBezTo>
                <a:pt x="25293" y="89771"/>
                <a:pt x="27223" y="88465"/>
                <a:pt x="29190" y="87064"/>
              </a:cubicBezTo>
              <a:cubicBezTo>
                <a:pt x="31157" y="85663"/>
                <a:pt x="33195" y="84142"/>
                <a:pt x="35252" y="82538"/>
              </a:cubicBezTo>
              <a:cubicBezTo>
                <a:pt x="37309" y="80934"/>
                <a:pt x="39419" y="79220"/>
                <a:pt x="41530" y="77441"/>
              </a:cubicBezTo>
              <a:cubicBezTo>
                <a:pt x="43641" y="75662"/>
                <a:pt x="45789" y="73788"/>
                <a:pt x="47918" y="71864"/>
              </a:cubicBezTo>
              <a:cubicBezTo>
                <a:pt x="50046" y="69940"/>
                <a:pt x="52193" y="67935"/>
                <a:pt x="54304" y="65899"/>
              </a:cubicBezTo>
              <a:cubicBezTo>
                <a:pt x="56415" y="63863"/>
                <a:pt x="58524" y="61763"/>
                <a:pt x="60580" y="59651"/>
              </a:cubicBezTo>
              <a:cubicBezTo>
                <a:pt x="62636" y="57539"/>
                <a:pt x="64673" y="55380"/>
                <a:pt x="66639" y="53227"/>
              </a:cubicBezTo>
              <a:cubicBezTo>
                <a:pt x="68605" y="51074"/>
                <a:pt x="70534" y="48892"/>
                <a:pt x="72378" y="46735"/>
              </a:cubicBezTo>
              <a:cubicBezTo>
                <a:pt x="74221" y="44578"/>
                <a:pt x="76009" y="42409"/>
                <a:pt x="77698" y="40285"/>
              </a:cubicBezTo>
              <a:cubicBezTo>
                <a:pt x="79386" y="38161"/>
                <a:pt x="81002" y="36047"/>
                <a:pt x="82506" y="33993"/>
              </a:cubicBezTo>
              <a:cubicBezTo>
                <a:pt x="84011" y="31939"/>
                <a:pt x="85429" y="29910"/>
                <a:pt x="86724" y="27960"/>
              </a:cubicBezTo>
              <a:cubicBezTo>
                <a:pt x="88019" y="26010"/>
                <a:pt x="89213" y="24105"/>
                <a:pt x="90276" y="22293"/>
              </a:cubicBezTo>
              <a:cubicBezTo>
                <a:pt x="91340" y="20481"/>
                <a:pt x="92289" y="18731"/>
                <a:pt x="93103" y="17088"/>
              </a:cubicBezTo>
              <a:cubicBezTo>
                <a:pt x="93917" y="15445"/>
                <a:pt x="94607" y="13880"/>
                <a:pt x="95157" y="12434"/>
              </a:cubicBezTo>
              <a:cubicBezTo>
                <a:pt x="95707" y="10988"/>
                <a:pt x="96256" y="9797"/>
                <a:pt x="96402" y="8411"/>
              </a:cubicBezTo>
              <a:cubicBezTo>
                <a:pt x="96548" y="7025"/>
                <a:pt x="96111" y="5011"/>
                <a:pt x="96034" y="4116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3</xdr:row>
      <xdr:rowOff>118800</xdr:rowOff>
    </xdr:from>
    <xdr:to>
      <xdr:col>5</xdr:col>
      <xdr:colOff>598680</xdr:colOff>
      <xdr:row>14</xdr:row>
      <xdr:rowOff>48240</xdr:rowOff>
    </xdr:to>
    <xdr:sp>
      <xdr:nvSpPr>
        <xdr:cNvPr id="94" name="PlotDat2_141|1~49_1"/>
        <xdr:cNvSpPr/>
      </xdr:nvSpPr>
      <xdr:spPr>
        <a:xfrm>
          <a:off x="4577040" y="2232000"/>
          <a:ext cx="85680" cy="92160"/>
        </a:xfrm>
        <a:custGeom>
          <a:avLst/>
          <a:gdLst/>
          <a:ahLst/>
          <a:rect l="l" t="t" r="r" b="b"/>
          <a:pathLst>
            <a:path w="96548" h="97960">
              <a:moveTo>
                <a:pt x="96533" y="4238"/>
              </a:moveTo>
              <a:cubicBezTo>
                <a:pt x="96548" y="3282"/>
                <a:pt x="95964" y="3047"/>
                <a:pt x="95630" y="2485"/>
              </a:cubicBezTo>
              <a:cubicBezTo>
                <a:pt x="95295" y="1923"/>
                <a:pt x="95013" y="1258"/>
                <a:pt x="94526" y="864"/>
              </a:cubicBezTo>
              <a:cubicBezTo>
                <a:pt x="94039" y="469"/>
                <a:pt x="93427" y="218"/>
                <a:pt x="92707" y="116"/>
              </a:cubicBezTo>
              <a:cubicBezTo>
                <a:pt x="91988" y="14"/>
                <a:pt x="91295" y="0"/>
                <a:pt x="90206" y="249"/>
              </a:cubicBezTo>
              <a:cubicBezTo>
                <a:pt x="89117" y="498"/>
                <a:pt x="87485" y="1110"/>
                <a:pt x="86176" y="1613"/>
              </a:cubicBezTo>
              <a:cubicBezTo>
                <a:pt x="84868" y="2115"/>
                <a:pt x="83684" y="2593"/>
                <a:pt x="82355" y="3267"/>
              </a:cubicBezTo>
              <a:cubicBezTo>
                <a:pt x="81027" y="3941"/>
                <a:pt x="79742" y="4732"/>
                <a:pt x="78207" y="5654"/>
              </a:cubicBezTo>
              <a:cubicBezTo>
                <a:pt x="76671" y="6577"/>
                <a:pt x="75093" y="7560"/>
                <a:pt x="73145" y="8804"/>
              </a:cubicBezTo>
              <a:cubicBezTo>
                <a:pt x="71198" y="10049"/>
                <a:pt x="68661" y="11655"/>
                <a:pt x="66525" y="13123"/>
              </a:cubicBezTo>
              <a:cubicBezTo>
                <a:pt x="64389" y="14592"/>
                <a:pt x="62343" y="15992"/>
                <a:pt x="60330" y="17617"/>
              </a:cubicBezTo>
              <a:cubicBezTo>
                <a:pt x="58317" y="19241"/>
                <a:pt x="56371" y="21188"/>
                <a:pt x="54449" y="22868"/>
              </a:cubicBezTo>
              <a:cubicBezTo>
                <a:pt x="52526" y="24549"/>
                <a:pt x="50639" y="25823"/>
                <a:pt x="48793" y="27703"/>
              </a:cubicBezTo>
              <a:cubicBezTo>
                <a:pt x="46948" y="29582"/>
                <a:pt x="45128" y="31926"/>
                <a:pt x="43379" y="34146"/>
              </a:cubicBezTo>
              <a:cubicBezTo>
                <a:pt x="41630" y="36366"/>
                <a:pt x="40277" y="38913"/>
                <a:pt x="38302" y="41024"/>
              </a:cubicBezTo>
              <a:cubicBezTo>
                <a:pt x="36327" y="43134"/>
                <a:pt x="33666" y="44800"/>
                <a:pt x="31529" y="46808"/>
              </a:cubicBezTo>
              <a:cubicBezTo>
                <a:pt x="29392" y="48817"/>
                <a:pt x="27296" y="50907"/>
                <a:pt x="25480" y="53075"/>
              </a:cubicBezTo>
              <a:cubicBezTo>
                <a:pt x="23663" y="55244"/>
                <a:pt x="22326" y="57785"/>
                <a:pt x="20632" y="59818"/>
              </a:cubicBezTo>
              <a:cubicBezTo>
                <a:pt x="18938" y="61852"/>
                <a:pt x="16707" y="63470"/>
                <a:pt x="15317" y="65279"/>
              </a:cubicBezTo>
              <a:cubicBezTo>
                <a:pt x="13928" y="67087"/>
                <a:pt x="13528" y="68949"/>
                <a:pt x="12295" y="70672"/>
              </a:cubicBezTo>
              <a:cubicBezTo>
                <a:pt x="11063" y="72396"/>
                <a:pt x="9132" y="73870"/>
                <a:pt x="7921" y="75620"/>
              </a:cubicBezTo>
              <a:cubicBezTo>
                <a:pt x="6709" y="77369"/>
                <a:pt x="5972" y="79563"/>
                <a:pt x="5024" y="81172"/>
              </a:cubicBezTo>
              <a:cubicBezTo>
                <a:pt x="4076" y="82780"/>
                <a:pt x="3013" y="84009"/>
                <a:pt x="2233" y="85270"/>
              </a:cubicBezTo>
              <a:cubicBezTo>
                <a:pt x="1452" y="86530"/>
                <a:pt x="682" y="87556"/>
                <a:pt x="341" y="88739"/>
              </a:cubicBezTo>
              <a:cubicBezTo>
                <a:pt x="0" y="89921"/>
                <a:pt x="169" y="91255"/>
                <a:pt x="187" y="92367"/>
              </a:cubicBezTo>
              <a:cubicBezTo>
                <a:pt x="205" y="93478"/>
                <a:pt x="198" y="94629"/>
                <a:pt x="446" y="95410"/>
              </a:cubicBezTo>
              <a:cubicBezTo>
                <a:pt x="694" y="96191"/>
                <a:pt x="1133" y="96629"/>
                <a:pt x="1674" y="97049"/>
              </a:cubicBezTo>
              <a:cubicBezTo>
                <a:pt x="2215" y="97469"/>
                <a:pt x="2894" y="97902"/>
                <a:pt x="3693" y="97931"/>
              </a:cubicBezTo>
              <a:cubicBezTo>
                <a:pt x="4492" y="97960"/>
                <a:pt x="5426" y="97499"/>
                <a:pt x="6470" y="97223"/>
              </a:cubicBezTo>
              <a:cubicBezTo>
                <a:pt x="7514" y="96947"/>
                <a:pt x="8688" y="96724"/>
                <a:pt x="9959" y="96273"/>
              </a:cubicBezTo>
              <a:cubicBezTo>
                <a:pt x="11230" y="95822"/>
                <a:pt x="12622" y="95231"/>
                <a:pt x="14098" y="94515"/>
              </a:cubicBezTo>
              <a:cubicBezTo>
                <a:pt x="15574" y="93799"/>
                <a:pt x="17161" y="92946"/>
                <a:pt x="18817" y="91978"/>
              </a:cubicBezTo>
              <a:cubicBezTo>
                <a:pt x="20473" y="91010"/>
                <a:pt x="22226" y="89909"/>
                <a:pt x="24034" y="88705"/>
              </a:cubicBezTo>
              <a:cubicBezTo>
                <a:pt x="25842" y="87501"/>
                <a:pt x="27734" y="86173"/>
                <a:pt x="29662" y="84753"/>
              </a:cubicBezTo>
              <a:cubicBezTo>
                <a:pt x="31590" y="83333"/>
                <a:pt x="33587" y="81797"/>
                <a:pt x="35603" y="80187"/>
              </a:cubicBezTo>
              <a:cubicBezTo>
                <a:pt x="37619" y="78577"/>
                <a:pt x="39688" y="76864"/>
                <a:pt x="41757" y="75090"/>
              </a:cubicBezTo>
              <a:cubicBezTo>
                <a:pt x="43826" y="73316"/>
                <a:pt x="45929" y="71452"/>
                <a:pt x="48016" y="69545"/>
              </a:cubicBezTo>
              <a:cubicBezTo>
                <a:pt x="50103" y="67638"/>
                <a:pt x="52207" y="65656"/>
                <a:pt x="54276" y="63649"/>
              </a:cubicBezTo>
              <a:cubicBezTo>
                <a:pt x="56345" y="61642"/>
                <a:pt x="58413" y="59575"/>
                <a:pt x="60428" y="57502"/>
              </a:cubicBezTo>
              <a:cubicBezTo>
                <a:pt x="62443" y="55429"/>
                <a:pt x="64439" y="53313"/>
                <a:pt x="66366" y="51209"/>
              </a:cubicBezTo>
              <a:cubicBezTo>
                <a:pt x="68293" y="49105"/>
                <a:pt x="70185" y="46976"/>
                <a:pt x="71991" y="44877"/>
              </a:cubicBezTo>
              <a:cubicBezTo>
                <a:pt x="73797" y="42778"/>
                <a:pt x="75550" y="40675"/>
                <a:pt x="77204" y="38618"/>
              </a:cubicBezTo>
              <a:cubicBezTo>
                <a:pt x="78858" y="36561"/>
                <a:pt x="80443" y="34515"/>
                <a:pt x="81918" y="32534"/>
              </a:cubicBezTo>
              <a:cubicBezTo>
                <a:pt x="83393" y="30553"/>
                <a:pt x="84783" y="28603"/>
                <a:pt x="86052" y="26733"/>
              </a:cubicBezTo>
              <a:cubicBezTo>
                <a:pt x="87321" y="24863"/>
                <a:pt x="88492" y="23042"/>
                <a:pt x="89534" y="21314"/>
              </a:cubicBezTo>
              <a:cubicBezTo>
                <a:pt x="90576" y="19586"/>
                <a:pt x="91508" y="17921"/>
                <a:pt x="92305" y="16365"/>
              </a:cubicBezTo>
              <a:cubicBezTo>
                <a:pt x="93102" y="14809"/>
                <a:pt x="93778" y="13334"/>
                <a:pt x="94317" y="11977"/>
              </a:cubicBezTo>
              <a:cubicBezTo>
                <a:pt x="94856" y="10620"/>
                <a:pt x="95169" y="9512"/>
                <a:pt x="95538" y="8222"/>
              </a:cubicBezTo>
              <a:cubicBezTo>
                <a:pt x="95907" y="6932"/>
                <a:pt x="96326" y="5068"/>
                <a:pt x="96533" y="4238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5480</xdr:colOff>
      <xdr:row>14</xdr:row>
      <xdr:rowOff>-720</xdr:rowOff>
    </xdr:from>
    <xdr:to>
      <xdr:col>5</xdr:col>
      <xdr:colOff>547200</xdr:colOff>
      <xdr:row>14</xdr:row>
      <xdr:rowOff>87840</xdr:rowOff>
    </xdr:to>
    <xdr:sp>
      <xdr:nvSpPr>
        <xdr:cNvPr id="95" name="PlotDat2_139|1~49_1"/>
        <xdr:cNvSpPr/>
      </xdr:nvSpPr>
      <xdr:spPr>
        <a:xfrm>
          <a:off x="4529520" y="2275200"/>
          <a:ext cx="81720" cy="88560"/>
        </a:xfrm>
        <a:custGeom>
          <a:avLst/>
          <a:gdLst/>
          <a:ahLst/>
          <a:rect l="l" t="t" r="r" b="b"/>
          <a:pathLst>
            <a:path w="92257" h="95036">
              <a:moveTo>
                <a:pt x="91078" y="4064"/>
              </a:moveTo>
              <a:cubicBezTo>
                <a:pt x="90971" y="3142"/>
                <a:pt x="91599" y="2698"/>
                <a:pt x="91613" y="2138"/>
              </a:cubicBezTo>
              <a:cubicBezTo>
                <a:pt x="91627" y="1578"/>
                <a:pt x="91505" y="1048"/>
                <a:pt x="91162" y="703"/>
              </a:cubicBezTo>
              <a:cubicBezTo>
                <a:pt x="90819" y="360"/>
                <a:pt x="90191" y="146"/>
                <a:pt x="89555" y="73"/>
              </a:cubicBezTo>
              <a:cubicBezTo>
                <a:pt x="88918" y="0"/>
                <a:pt x="88417" y="19"/>
                <a:pt x="87341" y="264"/>
              </a:cubicBezTo>
              <a:cubicBezTo>
                <a:pt x="86265" y="508"/>
                <a:pt x="84460" y="1059"/>
                <a:pt x="83096" y="1542"/>
              </a:cubicBezTo>
              <a:cubicBezTo>
                <a:pt x="81733" y="2026"/>
                <a:pt x="80499" y="2507"/>
                <a:pt x="79158" y="3163"/>
              </a:cubicBezTo>
              <a:cubicBezTo>
                <a:pt x="77818" y="3818"/>
                <a:pt x="76540" y="4572"/>
                <a:pt x="75054" y="5473"/>
              </a:cubicBezTo>
              <a:cubicBezTo>
                <a:pt x="73567" y="6374"/>
                <a:pt x="72062" y="7350"/>
                <a:pt x="70240" y="8567"/>
              </a:cubicBezTo>
              <a:cubicBezTo>
                <a:pt x="68418" y="9783"/>
                <a:pt x="66037" y="11353"/>
                <a:pt x="64122" y="12772"/>
              </a:cubicBezTo>
              <a:cubicBezTo>
                <a:pt x="62207" y="14192"/>
                <a:pt x="60438" y="15537"/>
                <a:pt x="58752" y="17080"/>
              </a:cubicBezTo>
              <a:cubicBezTo>
                <a:pt x="57065" y="18624"/>
                <a:pt x="55887" y="20176"/>
                <a:pt x="54006" y="22031"/>
              </a:cubicBezTo>
              <a:cubicBezTo>
                <a:pt x="52125" y="23886"/>
                <a:pt x="49589" y="26149"/>
                <a:pt x="47465" y="28212"/>
              </a:cubicBezTo>
              <a:cubicBezTo>
                <a:pt x="45342" y="30276"/>
                <a:pt x="43248" y="32307"/>
                <a:pt x="41263" y="34413"/>
              </a:cubicBezTo>
              <a:cubicBezTo>
                <a:pt x="39277" y="36518"/>
                <a:pt x="37333" y="38635"/>
                <a:pt x="35550" y="40846"/>
              </a:cubicBezTo>
              <a:cubicBezTo>
                <a:pt x="33768" y="43056"/>
                <a:pt x="32429" y="45607"/>
                <a:pt x="30571" y="47677"/>
              </a:cubicBezTo>
              <a:cubicBezTo>
                <a:pt x="28712" y="49748"/>
                <a:pt x="26228" y="51370"/>
                <a:pt x="24402" y="53273"/>
              </a:cubicBezTo>
              <a:cubicBezTo>
                <a:pt x="22576" y="55176"/>
                <a:pt x="21259" y="57140"/>
                <a:pt x="19613" y="59094"/>
              </a:cubicBezTo>
              <a:cubicBezTo>
                <a:pt x="17966" y="61048"/>
                <a:pt x="16178" y="63061"/>
                <a:pt x="14521" y="64995"/>
              </a:cubicBezTo>
              <a:cubicBezTo>
                <a:pt x="12864" y="66928"/>
                <a:pt x="11137" y="68895"/>
                <a:pt x="9668" y="70695"/>
              </a:cubicBezTo>
              <a:cubicBezTo>
                <a:pt x="8200" y="72495"/>
                <a:pt x="6759" y="74019"/>
                <a:pt x="5712" y="75797"/>
              </a:cubicBezTo>
              <a:cubicBezTo>
                <a:pt x="4665" y="77575"/>
                <a:pt x="4129" y="79781"/>
                <a:pt x="3387" y="81362"/>
              </a:cubicBezTo>
              <a:cubicBezTo>
                <a:pt x="2644" y="82943"/>
                <a:pt x="1805" y="84109"/>
                <a:pt x="1257" y="85285"/>
              </a:cubicBezTo>
              <a:cubicBezTo>
                <a:pt x="708" y="86460"/>
                <a:pt x="190" y="87368"/>
                <a:pt x="95" y="88414"/>
              </a:cubicBezTo>
              <a:cubicBezTo>
                <a:pt x="0" y="89460"/>
                <a:pt x="521" y="90632"/>
                <a:pt x="685" y="91560"/>
              </a:cubicBezTo>
              <a:cubicBezTo>
                <a:pt x="849" y="92488"/>
                <a:pt x="820" y="93428"/>
                <a:pt x="1082" y="93980"/>
              </a:cubicBezTo>
              <a:cubicBezTo>
                <a:pt x="1344" y="94533"/>
                <a:pt x="1741" y="94718"/>
                <a:pt x="2260" y="94877"/>
              </a:cubicBezTo>
              <a:cubicBezTo>
                <a:pt x="2779" y="95036"/>
                <a:pt x="3430" y="94945"/>
                <a:pt x="4196" y="94933"/>
              </a:cubicBezTo>
              <a:cubicBezTo>
                <a:pt x="4962" y="94921"/>
                <a:pt x="5858" y="94989"/>
                <a:pt x="6859" y="94802"/>
              </a:cubicBezTo>
              <a:cubicBezTo>
                <a:pt x="7860" y="94615"/>
                <a:pt x="8984" y="94273"/>
                <a:pt x="10203" y="93811"/>
              </a:cubicBezTo>
              <a:cubicBezTo>
                <a:pt x="11422" y="93349"/>
                <a:pt x="12756" y="92751"/>
                <a:pt x="14172" y="92031"/>
              </a:cubicBezTo>
              <a:cubicBezTo>
                <a:pt x="15588" y="91311"/>
                <a:pt x="17108" y="90459"/>
                <a:pt x="18696" y="89494"/>
              </a:cubicBezTo>
              <a:cubicBezTo>
                <a:pt x="20284" y="88529"/>
                <a:pt x="21967" y="87436"/>
                <a:pt x="23700" y="86243"/>
              </a:cubicBezTo>
              <a:cubicBezTo>
                <a:pt x="25433" y="85050"/>
                <a:pt x="27246" y="83735"/>
                <a:pt x="29095" y="82333"/>
              </a:cubicBezTo>
              <a:cubicBezTo>
                <a:pt x="30944" y="80931"/>
                <a:pt x="32859" y="79417"/>
                <a:pt x="34792" y="77830"/>
              </a:cubicBezTo>
              <a:cubicBezTo>
                <a:pt x="36725" y="76243"/>
                <a:pt x="38708" y="74557"/>
                <a:pt x="40691" y="72813"/>
              </a:cubicBezTo>
              <a:cubicBezTo>
                <a:pt x="42674" y="71069"/>
                <a:pt x="44692" y="69239"/>
                <a:pt x="46692" y="67368"/>
              </a:cubicBezTo>
              <a:cubicBezTo>
                <a:pt x="48693" y="65497"/>
                <a:pt x="50711" y="63553"/>
                <a:pt x="52694" y="61586"/>
              </a:cubicBezTo>
              <a:cubicBezTo>
                <a:pt x="54677" y="59619"/>
                <a:pt x="56660" y="57596"/>
                <a:pt x="58592" y="55568"/>
              </a:cubicBezTo>
              <a:cubicBezTo>
                <a:pt x="60524" y="53540"/>
                <a:pt x="62439" y="51471"/>
                <a:pt x="64287" y="49416"/>
              </a:cubicBezTo>
              <a:cubicBezTo>
                <a:pt x="66135" y="47361"/>
                <a:pt x="67947" y="45283"/>
                <a:pt x="69679" y="43236"/>
              </a:cubicBezTo>
              <a:cubicBezTo>
                <a:pt x="71411" y="41189"/>
                <a:pt x="73092" y="39136"/>
                <a:pt x="74678" y="37132"/>
              </a:cubicBezTo>
              <a:cubicBezTo>
                <a:pt x="76264" y="35128"/>
                <a:pt x="77784" y="33138"/>
                <a:pt x="79198" y="31211"/>
              </a:cubicBezTo>
              <a:cubicBezTo>
                <a:pt x="80612" y="29284"/>
                <a:pt x="81944" y="27388"/>
                <a:pt x="83161" y="25571"/>
              </a:cubicBezTo>
              <a:cubicBezTo>
                <a:pt x="84378" y="23754"/>
                <a:pt x="85501" y="21987"/>
                <a:pt x="86500" y="20312"/>
              </a:cubicBezTo>
              <a:cubicBezTo>
                <a:pt x="87499" y="18637"/>
                <a:pt x="88392" y="17028"/>
                <a:pt x="89156" y="15523"/>
              </a:cubicBezTo>
              <a:cubicBezTo>
                <a:pt x="89920" y="14018"/>
                <a:pt x="90569" y="12593"/>
                <a:pt x="91086" y="11284"/>
              </a:cubicBezTo>
              <a:cubicBezTo>
                <a:pt x="91603" y="9975"/>
                <a:pt x="92257" y="8873"/>
                <a:pt x="92256" y="7670"/>
              </a:cubicBezTo>
              <a:cubicBezTo>
                <a:pt x="92255" y="6467"/>
                <a:pt x="91324" y="4815"/>
                <a:pt x="91078" y="4064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8600</xdr:colOff>
      <xdr:row>14</xdr:row>
      <xdr:rowOff>23760</xdr:rowOff>
    </xdr:from>
    <xdr:to>
      <xdr:col>5</xdr:col>
      <xdr:colOff>490320</xdr:colOff>
      <xdr:row>14</xdr:row>
      <xdr:rowOff>108000</xdr:rowOff>
    </xdr:to>
    <xdr:sp>
      <xdr:nvSpPr>
        <xdr:cNvPr id="96" name="PlotDat2_111|1~49_1"/>
        <xdr:cNvSpPr/>
      </xdr:nvSpPr>
      <xdr:spPr>
        <a:xfrm>
          <a:off x="4472640" y="2299680"/>
          <a:ext cx="81720" cy="84240"/>
        </a:xfrm>
        <a:custGeom>
          <a:avLst/>
          <a:gdLst/>
          <a:ahLst/>
          <a:rect l="l" t="t" r="r" b="b"/>
          <a:pathLst>
            <a:path w="90111" h="92111">
              <a:moveTo>
                <a:pt x="90098" y="4500"/>
              </a:moveTo>
              <a:cubicBezTo>
                <a:pt x="90111" y="3649"/>
                <a:pt x="89749" y="2871"/>
                <a:pt x="89478" y="2258"/>
              </a:cubicBezTo>
              <a:cubicBezTo>
                <a:pt x="89207" y="1644"/>
                <a:pt x="88917" y="1177"/>
                <a:pt x="88473" y="819"/>
              </a:cubicBezTo>
              <a:cubicBezTo>
                <a:pt x="88030" y="461"/>
                <a:pt x="87473" y="223"/>
                <a:pt x="86818" y="112"/>
              </a:cubicBezTo>
              <a:cubicBezTo>
                <a:pt x="86164" y="0"/>
                <a:pt x="85379" y="49"/>
                <a:pt x="84543" y="148"/>
              </a:cubicBezTo>
              <a:cubicBezTo>
                <a:pt x="83706" y="246"/>
                <a:pt x="83047" y="345"/>
                <a:pt x="81799" y="705"/>
              </a:cubicBezTo>
              <a:cubicBezTo>
                <a:pt x="80551" y="1065"/>
                <a:pt x="78693" y="1648"/>
                <a:pt x="77052" y="2307"/>
              </a:cubicBezTo>
              <a:cubicBezTo>
                <a:pt x="75410" y="2965"/>
                <a:pt x="73792" y="3709"/>
                <a:pt x="71949" y="4657"/>
              </a:cubicBezTo>
              <a:cubicBezTo>
                <a:pt x="70106" y="5605"/>
                <a:pt x="67743" y="6717"/>
                <a:pt x="65991" y="7992"/>
              </a:cubicBezTo>
              <a:cubicBezTo>
                <a:pt x="64238" y="9267"/>
                <a:pt x="63177" y="10906"/>
                <a:pt x="61435" y="12308"/>
              </a:cubicBezTo>
              <a:cubicBezTo>
                <a:pt x="59694" y="13710"/>
                <a:pt x="57372" y="14983"/>
                <a:pt x="55541" y="16400"/>
              </a:cubicBezTo>
              <a:cubicBezTo>
                <a:pt x="53710" y="17818"/>
                <a:pt x="52432" y="19197"/>
                <a:pt x="50448" y="20814"/>
              </a:cubicBezTo>
              <a:cubicBezTo>
                <a:pt x="48465" y="22431"/>
                <a:pt x="45815" y="24400"/>
                <a:pt x="43640" y="26102"/>
              </a:cubicBezTo>
              <a:cubicBezTo>
                <a:pt x="41465" y="27804"/>
                <a:pt x="39356" y="29121"/>
                <a:pt x="37397" y="31024"/>
              </a:cubicBezTo>
              <a:cubicBezTo>
                <a:pt x="35438" y="32926"/>
                <a:pt x="33562" y="35310"/>
                <a:pt x="31890" y="37519"/>
              </a:cubicBezTo>
              <a:cubicBezTo>
                <a:pt x="30219" y="39728"/>
                <a:pt x="29042" y="42252"/>
                <a:pt x="27367" y="44274"/>
              </a:cubicBezTo>
              <a:cubicBezTo>
                <a:pt x="25692" y="46295"/>
                <a:pt x="23415" y="47845"/>
                <a:pt x="21844" y="49652"/>
              </a:cubicBezTo>
              <a:cubicBezTo>
                <a:pt x="20273" y="51460"/>
                <a:pt x="19259" y="53305"/>
                <a:pt x="17942" y="55119"/>
              </a:cubicBezTo>
              <a:cubicBezTo>
                <a:pt x="16625" y="56932"/>
                <a:pt x="15205" y="58780"/>
                <a:pt x="13943" y="60535"/>
              </a:cubicBezTo>
              <a:cubicBezTo>
                <a:pt x="12681" y="62290"/>
                <a:pt x="11388" y="64054"/>
                <a:pt x="10370" y="65648"/>
              </a:cubicBezTo>
              <a:cubicBezTo>
                <a:pt x="9352" y="67241"/>
                <a:pt x="8755" y="68548"/>
                <a:pt x="7834" y="70096"/>
              </a:cubicBezTo>
              <a:cubicBezTo>
                <a:pt x="6913" y="71644"/>
                <a:pt x="5801" y="73340"/>
                <a:pt x="4842" y="74939"/>
              </a:cubicBezTo>
              <a:cubicBezTo>
                <a:pt x="3883" y="76537"/>
                <a:pt x="2836" y="78219"/>
                <a:pt x="2079" y="79684"/>
              </a:cubicBezTo>
              <a:cubicBezTo>
                <a:pt x="1323" y="81150"/>
                <a:pt x="598" y="82613"/>
                <a:pt x="299" y="83730"/>
              </a:cubicBezTo>
              <a:cubicBezTo>
                <a:pt x="0" y="84846"/>
                <a:pt x="226" y="85606"/>
                <a:pt x="286" y="86385"/>
              </a:cubicBezTo>
              <a:cubicBezTo>
                <a:pt x="346" y="87163"/>
                <a:pt x="407" y="87713"/>
                <a:pt x="660" y="88398"/>
              </a:cubicBezTo>
              <a:cubicBezTo>
                <a:pt x="913" y="89082"/>
                <a:pt x="1300" y="89909"/>
                <a:pt x="1805" y="90492"/>
              </a:cubicBezTo>
              <a:cubicBezTo>
                <a:pt x="2310" y="91074"/>
                <a:pt x="2945" y="91675"/>
                <a:pt x="3691" y="91893"/>
              </a:cubicBezTo>
              <a:cubicBezTo>
                <a:pt x="4437" y="92111"/>
                <a:pt x="5308" y="91951"/>
                <a:pt x="6283" y="91798"/>
              </a:cubicBezTo>
              <a:cubicBezTo>
                <a:pt x="7258" y="91645"/>
                <a:pt x="8353" y="91377"/>
                <a:pt x="9539" y="90974"/>
              </a:cubicBezTo>
              <a:cubicBezTo>
                <a:pt x="10725" y="90571"/>
                <a:pt x="12023" y="90033"/>
                <a:pt x="13400" y="89377"/>
              </a:cubicBezTo>
              <a:cubicBezTo>
                <a:pt x="14777" y="88721"/>
                <a:pt x="16257" y="87934"/>
                <a:pt x="17803" y="87036"/>
              </a:cubicBezTo>
              <a:cubicBezTo>
                <a:pt x="19349" y="86138"/>
                <a:pt x="20987" y="85114"/>
                <a:pt x="22674" y="83990"/>
              </a:cubicBezTo>
              <a:cubicBezTo>
                <a:pt x="24361" y="82866"/>
                <a:pt x="26127" y="81621"/>
                <a:pt x="27926" y="80290"/>
              </a:cubicBezTo>
              <a:cubicBezTo>
                <a:pt x="29725" y="78959"/>
                <a:pt x="31588" y="77517"/>
                <a:pt x="33469" y="76001"/>
              </a:cubicBezTo>
              <a:cubicBezTo>
                <a:pt x="35350" y="74485"/>
                <a:pt x="37281" y="72870"/>
                <a:pt x="39212" y="71196"/>
              </a:cubicBezTo>
              <a:cubicBezTo>
                <a:pt x="41143" y="69522"/>
                <a:pt x="43108" y="67762"/>
                <a:pt x="45055" y="65959"/>
              </a:cubicBezTo>
              <a:cubicBezTo>
                <a:pt x="47002" y="64156"/>
                <a:pt x="48966" y="62277"/>
                <a:pt x="50896" y="60375"/>
              </a:cubicBezTo>
              <a:cubicBezTo>
                <a:pt x="52826" y="58473"/>
                <a:pt x="54757" y="56513"/>
                <a:pt x="56637" y="54545"/>
              </a:cubicBezTo>
              <a:cubicBezTo>
                <a:pt x="58517" y="52577"/>
                <a:pt x="60380" y="50565"/>
                <a:pt x="62178" y="48564"/>
              </a:cubicBezTo>
              <a:cubicBezTo>
                <a:pt x="63976" y="46563"/>
                <a:pt x="65741" y="44537"/>
                <a:pt x="67427" y="42537"/>
              </a:cubicBezTo>
              <a:cubicBezTo>
                <a:pt x="69113" y="40537"/>
                <a:pt x="70749" y="38530"/>
                <a:pt x="72293" y="36566"/>
              </a:cubicBezTo>
              <a:cubicBezTo>
                <a:pt x="73837" y="34602"/>
                <a:pt x="75316" y="32649"/>
                <a:pt x="76692" y="30755"/>
              </a:cubicBezTo>
              <a:cubicBezTo>
                <a:pt x="78068" y="28861"/>
                <a:pt x="79364" y="26992"/>
                <a:pt x="80548" y="25200"/>
              </a:cubicBezTo>
              <a:cubicBezTo>
                <a:pt x="81732" y="23408"/>
                <a:pt x="82825" y="21660"/>
                <a:pt x="83798" y="20000"/>
              </a:cubicBezTo>
              <a:cubicBezTo>
                <a:pt x="84771" y="18340"/>
                <a:pt x="85641" y="16739"/>
                <a:pt x="86385" y="15240"/>
              </a:cubicBezTo>
              <a:cubicBezTo>
                <a:pt x="87129" y="13741"/>
                <a:pt x="87760" y="12318"/>
                <a:pt x="88262" y="11006"/>
              </a:cubicBezTo>
              <a:cubicBezTo>
                <a:pt x="88764" y="9694"/>
                <a:pt x="89094" y="8451"/>
                <a:pt x="89400" y="7367"/>
              </a:cubicBezTo>
              <a:cubicBezTo>
                <a:pt x="89706" y="6283"/>
                <a:pt x="89953" y="5097"/>
                <a:pt x="90098" y="4500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6320</xdr:colOff>
      <xdr:row>14</xdr:row>
      <xdr:rowOff>147600</xdr:rowOff>
    </xdr:from>
    <xdr:to>
      <xdr:col>5</xdr:col>
      <xdr:colOff>338040</xdr:colOff>
      <xdr:row>15</xdr:row>
      <xdr:rowOff>69120</xdr:rowOff>
    </xdr:to>
    <xdr:sp>
      <xdr:nvSpPr>
        <xdr:cNvPr id="97" name="PlotDat2_95|1~49_1"/>
        <xdr:cNvSpPr/>
      </xdr:nvSpPr>
      <xdr:spPr>
        <a:xfrm>
          <a:off x="4320360" y="2423520"/>
          <a:ext cx="81720" cy="83880"/>
        </a:xfrm>
        <a:custGeom>
          <a:avLst/>
          <a:gdLst/>
          <a:ahLst/>
          <a:rect l="l" t="t" r="r" b="b"/>
          <a:pathLst>
            <a:path w="94403" h="90649">
              <a:moveTo>
                <a:pt x="93594" y="9123"/>
              </a:moveTo>
              <a:cubicBezTo>
                <a:pt x="93532" y="7956"/>
                <a:pt x="94037" y="6904"/>
                <a:pt x="93955" y="5921"/>
              </a:cubicBezTo>
              <a:cubicBezTo>
                <a:pt x="93873" y="4938"/>
                <a:pt x="93580" y="3996"/>
                <a:pt x="93105" y="3225"/>
              </a:cubicBezTo>
              <a:cubicBezTo>
                <a:pt x="92630" y="2454"/>
                <a:pt x="91901" y="1806"/>
                <a:pt x="91112" y="1297"/>
              </a:cubicBezTo>
              <a:cubicBezTo>
                <a:pt x="90322" y="788"/>
                <a:pt x="89208" y="338"/>
                <a:pt x="88368" y="169"/>
              </a:cubicBezTo>
              <a:cubicBezTo>
                <a:pt x="87528" y="0"/>
                <a:pt x="87162" y="182"/>
                <a:pt x="86072" y="282"/>
              </a:cubicBezTo>
              <a:cubicBezTo>
                <a:pt x="84981" y="382"/>
                <a:pt x="83319" y="479"/>
                <a:pt x="81825" y="772"/>
              </a:cubicBezTo>
              <a:cubicBezTo>
                <a:pt x="80331" y="1065"/>
                <a:pt x="78859" y="1489"/>
                <a:pt x="77106" y="2038"/>
              </a:cubicBezTo>
              <a:cubicBezTo>
                <a:pt x="75354" y="2587"/>
                <a:pt x="73088" y="3269"/>
                <a:pt x="71314" y="4064"/>
              </a:cubicBezTo>
              <a:cubicBezTo>
                <a:pt x="69540" y="4859"/>
                <a:pt x="68368" y="5782"/>
                <a:pt x="66464" y="6810"/>
              </a:cubicBezTo>
              <a:cubicBezTo>
                <a:pt x="64560" y="7838"/>
                <a:pt x="62035" y="9075"/>
                <a:pt x="59892" y="10232"/>
              </a:cubicBezTo>
              <a:cubicBezTo>
                <a:pt x="57750" y="11388"/>
                <a:pt x="55663" y="12277"/>
                <a:pt x="53605" y="13748"/>
              </a:cubicBezTo>
              <a:cubicBezTo>
                <a:pt x="51547" y="15219"/>
                <a:pt x="49522" y="17472"/>
                <a:pt x="47544" y="19060"/>
              </a:cubicBezTo>
              <a:cubicBezTo>
                <a:pt x="45567" y="20648"/>
                <a:pt x="43613" y="21722"/>
                <a:pt x="41742" y="23278"/>
              </a:cubicBezTo>
              <a:cubicBezTo>
                <a:pt x="39871" y="24834"/>
                <a:pt x="38026" y="26749"/>
                <a:pt x="36317" y="28397"/>
              </a:cubicBezTo>
              <a:cubicBezTo>
                <a:pt x="34607" y="30045"/>
                <a:pt x="33317" y="31333"/>
                <a:pt x="31488" y="33166"/>
              </a:cubicBezTo>
              <a:cubicBezTo>
                <a:pt x="29659" y="34998"/>
                <a:pt x="27185" y="37299"/>
                <a:pt x="25342" y="39394"/>
              </a:cubicBezTo>
              <a:cubicBezTo>
                <a:pt x="23497" y="41489"/>
                <a:pt x="22138" y="43605"/>
                <a:pt x="20428" y="45735"/>
              </a:cubicBezTo>
              <a:cubicBezTo>
                <a:pt x="18717" y="47865"/>
                <a:pt x="16476" y="50032"/>
                <a:pt x="15079" y="52173"/>
              </a:cubicBezTo>
              <a:cubicBezTo>
                <a:pt x="13684" y="54314"/>
                <a:pt x="13280" y="56491"/>
                <a:pt x="12051" y="58584"/>
              </a:cubicBezTo>
              <a:cubicBezTo>
                <a:pt x="10822" y="60678"/>
                <a:pt x="8903" y="62788"/>
                <a:pt x="7704" y="64738"/>
              </a:cubicBezTo>
              <a:cubicBezTo>
                <a:pt x="6505" y="66688"/>
                <a:pt x="5786" y="68611"/>
                <a:pt x="4857" y="70283"/>
              </a:cubicBezTo>
              <a:cubicBezTo>
                <a:pt x="3928" y="71955"/>
                <a:pt x="2887" y="73278"/>
                <a:pt x="2130" y="74768"/>
              </a:cubicBezTo>
              <a:cubicBezTo>
                <a:pt x="1374" y="76258"/>
                <a:pt x="631" y="77837"/>
                <a:pt x="316" y="79226"/>
              </a:cubicBezTo>
              <a:cubicBezTo>
                <a:pt x="0" y="80614"/>
                <a:pt x="194" y="82014"/>
                <a:pt x="235" y="83099"/>
              </a:cubicBezTo>
              <a:cubicBezTo>
                <a:pt x="276" y="84184"/>
                <a:pt x="308" y="84926"/>
                <a:pt x="565" y="85734"/>
              </a:cubicBezTo>
              <a:cubicBezTo>
                <a:pt x="821" y="86542"/>
                <a:pt x="1241" y="87400"/>
                <a:pt x="1775" y="87948"/>
              </a:cubicBezTo>
              <a:cubicBezTo>
                <a:pt x="2308" y="88496"/>
                <a:pt x="2978" y="88732"/>
                <a:pt x="3766" y="89022"/>
              </a:cubicBezTo>
              <a:cubicBezTo>
                <a:pt x="4554" y="89312"/>
                <a:pt x="5475" y="89416"/>
                <a:pt x="6506" y="89686"/>
              </a:cubicBezTo>
              <a:cubicBezTo>
                <a:pt x="7536" y="89956"/>
                <a:pt x="8692" y="90649"/>
                <a:pt x="9945" y="90645"/>
              </a:cubicBezTo>
              <a:cubicBezTo>
                <a:pt x="11198" y="90641"/>
                <a:pt x="12570" y="90032"/>
                <a:pt x="14026" y="89661"/>
              </a:cubicBezTo>
              <a:cubicBezTo>
                <a:pt x="15482" y="89290"/>
                <a:pt x="17046" y="88957"/>
                <a:pt x="18678" y="88420"/>
              </a:cubicBezTo>
              <a:cubicBezTo>
                <a:pt x="20311" y="87883"/>
                <a:pt x="22041" y="87218"/>
                <a:pt x="23823" y="86441"/>
              </a:cubicBezTo>
              <a:cubicBezTo>
                <a:pt x="25606" y="85664"/>
                <a:pt x="27472" y="84761"/>
                <a:pt x="29373" y="83756"/>
              </a:cubicBezTo>
              <a:cubicBezTo>
                <a:pt x="31275" y="82751"/>
                <a:pt x="33244" y="81626"/>
                <a:pt x="35232" y="80411"/>
              </a:cubicBezTo>
              <a:cubicBezTo>
                <a:pt x="37219" y="79196"/>
                <a:pt x="39259" y="77869"/>
                <a:pt x="41298" y="76464"/>
              </a:cubicBezTo>
              <a:cubicBezTo>
                <a:pt x="43338" y="75059"/>
                <a:pt x="45413" y="73553"/>
                <a:pt x="47470" y="71983"/>
              </a:cubicBezTo>
              <a:cubicBezTo>
                <a:pt x="49528" y="70413"/>
                <a:pt x="51603" y="68752"/>
                <a:pt x="53642" y="67043"/>
              </a:cubicBezTo>
              <a:cubicBezTo>
                <a:pt x="55681" y="65334"/>
                <a:pt x="57721" y="63547"/>
                <a:pt x="59707" y="61729"/>
              </a:cubicBezTo>
              <a:cubicBezTo>
                <a:pt x="61693" y="59911"/>
                <a:pt x="63662" y="58030"/>
                <a:pt x="65562" y="56134"/>
              </a:cubicBezTo>
              <a:cubicBezTo>
                <a:pt x="67463" y="54238"/>
                <a:pt x="69328" y="52293"/>
                <a:pt x="71108" y="50351"/>
              </a:cubicBezTo>
              <a:cubicBezTo>
                <a:pt x="72889" y="48409"/>
                <a:pt x="74617" y="46435"/>
                <a:pt x="76248" y="44480"/>
              </a:cubicBezTo>
              <a:cubicBezTo>
                <a:pt x="77880" y="42525"/>
                <a:pt x="79444" y="40555"/>
                <a:pt x="80897" y="38621"/>
              </a:cubicBezTo>
              <a:cubicBezTo>
                <a:pt x="82351" y="36687"/>
                <a:pt x="83720" y="34756"/>
                <a:pt x="84971" y="32876"/>
              </a:cubicBezTo>
              <a:cubicBezTo>
                <a:pt x="86222" y="30996"/>
                <a:pt x="87378" y="29135"/>
                <a:pt x="88405" y="27341"/>
              </a:cubicBezTo>
              <a:cubicBezTo>
                <a:pt x="89432" y="25547"/>
                <a:pt x="90350" y="23789"/>
                <a:pt x="91137" y="22112"/>
              </a:cubicBezTo>
              <a:cubicBezTo>
                <a:pt x="91923" y="20435"/>
                <a:pt x="92591" y="18810"/>
                <a:pt x="93122" y="17278"/>
              </a:cubicBezTo>
              <a:cubicBezTo>
                <a:pt x="93654" y="15746"/>
                <a:pt x="94245" y="14281"/>
                <a:pt x="94324" y="12922"/>
              </a:cubicBezTo>
              <a:cubicBezTo>
                <a:pt x="94403" y="11563"/>
                <a:pt x="93746" y="9915"/>
                <a:pt x="93594" y="9123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6400</xdr:colOff>
      <xdr:row>13</xdr:row>
      <xdr:rowOff>155160</xdr:rowOff>
    </xdr:from>
    <xdr:to>
      <xdr:col>5</xdr:col>
      <xdr:colOff>528480</xdr:colOff>
      <xdr:row>14</xdr:row>
      <xdr:rowOff>79560</xdr:rowOff>
    </xdr:to>
    <xdr:sp>
      <xdr:nvSpPr>
        <xdr:cNvPr id="98" name="PlotDat2_119|1~49_1"/>
        <xdr:cNvSpPr/>
      </xdr:nvSpPr>
      <xdr:spPr>
        <a:xfrm>
          <a:off x="4510440" y="2268360"/>
          <a:ext cx="82080" cy="87120"/>
        </a:xfrm>
        <a:custGeom>
          <a:avLst/>
          <a:gdLst/>
          <a:ahLst/>
          <a:rect l="l" t="t" r="r" b="b"/>
          <a:pathLst>
            <a:path w="90111" h="92111">
              <a:moveTo>
                <a:pt x="89970" y="4658"/>
              </a:moveTo>
              <a:cubicBezTo>
                <a:pt x="89968" y="3871"/>
                <a:pt x="90110" y="2709"/>
                <a:pt x="89901" y="2052"/>
              </a:cubicBezTo>
              <a:cubicBezTo>
                <a:pt x="89693" y="1396"/>
                <a:pt x="89240" y="1045"/>
                <a:pt x="88721" y="717"/>
              </a:cubicBezTo>
              <a:cubicBezTo>
                <a:pt x="88202" y="391"/>
                <a:pt x="87552" y="178"/>
                <a:pt x="86785" y="89"/>
              </a:cubicBezTo>
              <a:cubicBezTo>
                <a:pt x="86017" y="0"/>
                <a:pt x="84960" y="124"/>
                <a:pt x="84118" y="183"/>
              </a:cubicBezTo>
              <a:cubicBezTo>
                <a:pt x="83277" y="242"/>
                <a:pt x="82836" y="110"/>
                <a:pt x="81738" y="445"/>
              </a:cubicBezTo>
              <a:cubicBezTo>
                <a:pt x="80640" y="779"/>
                <a:pt x="78967" y="1480"/>
                <a:pt x="77534" y="2192"/>
              </a:cubicBezTo>
              <a:cubicBezTo>
                <a:pt x="76101" y="2905"/>
                <a:pt x="74720" y="3737"/>
                <a:pt x="73140" y="4721"/>
              </a:cubicBezTo>
              <a:cubicBezTo>
                <a:pt x="71560" y="5705"/>
                <a:pt x="69961" y="6793"/>
                <a:pt x="68056" y="8099"/>
              </a:cubicBezTo>
              <a:cubicBezTo>
                <a:pt x="66151" y="9405"/>
                <a:pt x="63677" y="11093"/>
                <a:pt x="61710" y="12557"/>
              </a:cubicBezTo>
              <a:cubicBezTo>
                <a:pt x="59743" y="14021"/>
                <a:pt x="57945" y="15367"/>
                <a:pt x="56257" y="16885"/>
              </a:cubicBezTo>
              <a:cubicBezTo>
                <a:pt x="54568" y="18402"/>
                <a:pt x="53417" y="19896"/>
                <a:pt x="51581" y="21661"/>
              </a:cubicBezTo>
              <a:cubicBezTo>
                <a:pt x="49745" y="23427"/>
                <a:pt x="47263" y="25582"/>
                <a:pt x="45236" y="27477"/>
              </a:cubicBezTo>
              <a:cubicBezTo>
                <a:pt x="43210" y="29373"/>
                <a:pt x="41245" y="31184"/>
                <a:pt x="39419" y="33034"/>
              </a:cubicBezTo>
              <a:cubicBezTo>
                <a:pt x="37593" y="34883"/>
                <a:pt x="36229" y="36702"/>
                <a:pt x="34282" y="38572"/>
              </a:cubicBezTo>
              <a:cubicBezTo>
                <a:pt x="32335" y="40442"/>
                <a:pt x="29734" y="42326"/>
                <a:pt x="27739" y="44256"/>
              </a:cubicBezTo>
              <a:cubicBezTo>
                <a:pt x="25744" y="46186"/>
                <a:pt x="23858" y="48158"/>
                <a:pt x="22310" y="50154"/>
              </a:cubicBezTo>
              <a:cubicBezTo>
                <a:pt x="20762" y="52150"/>
                <a:pt x="19761" y="54203"/>
                <a:pt x="18452" y="56235"/>
              </a:cubicBezTo>
              <a:cubicBezTo>
                <a:pt x="17143" y="58267"/>
                <a:pt x="15721" y="60351"/>
                <a:pt x="14453" y="62350"/>
              </a:cubicBezTo>
              <a:cubicBezTo>
                <a:pt x="13186" y="64348"/>
                <a:pt x="11882" y="66372"/>
                <a:pt x="10845" y="68224"/>
              </a:cubicBezTo>
              <a:cubicBezTo>
                <a:pt x="9808" y="70077"/>
                <a:pt x="9184" y="71904"/>
                <a:pt x="8234" y="73462"/>
              </a:cubicBezTo>
              <a:cubicBezTo>
                <a:pt x="7284" y="75020"/>
                <a:pt x="6141" y="76231"/>
                <a:pt x="5146" y="77572"/>
              </a:cubicBezTo>
              <a:cubicBezTo>
                <a:pt x="4151" y="78914"/>
                <a:pt x="3064" y="80331"/>
                <a:pt x="2263" y="81516"/>
              </a:cubicBezTo>
              <a:cubicBezTo>
                <a:pt x="1463" y="82701"/>
                <a:pt x="692" y="83622"/>
                <a:pt x="346" y="84685"/>
              </a:cubicBezTo>
              <a:cubicBezTo>
                <a:pt x="0" y="85748"/>
                <a:pt x="174" y="86937"/>
                <a:pt x="185" y="87895"/>
              </a:cubicBezTo>
              <a:cubicBezTo>
                <a:pt x="196" y="88852"/>
                <a:pt x="182" y="89828"/>
                <a:pt x="413" y="90430"/>
              </a:cubicBezTo>
              <a:cubicBezTo>
                <a:pt x="644" y="91033"/>
                <a:pt x="1060" y="91278"/>
                <a:pt x="1569" y="91510"/>
              </a:cubicBezTo>
              <a:cubicBezTo>
                <a:pt x="2078" y="91741"/>
                <a:pt x="2718" y="91734"/>
                <a:pt x="3470" y="91821"/>
              </a:cubicBezTo>
              <a:cubicBezTo>
                <a:pt x="4222" y="91908"/>
                <a:pt x="5101" y="92111"/>
                <a:pt x="6084" y="92032"/>
              </a:cubicBezTo>
              <a:cubicBezTo>
                <a:pt x="7067" y="91953"/>
                <a:pt x="8171" y="91741"/>
                <a:pt x="9368" y="91347"/>
              </a:cubicBezTo>
              <a:cubicBezTo>
                <a:pt x="10565" y="90953"/>
                <a:pt x="11874" y="90354"/>
                <a:pt x="13263" y="89671"/>
              </a:cubicBezTo>
              <a:cubicBezTo>
                <a:pt x="14652" y="88988"/>
                <a:pt x="16145" y="88174"/>
                <a:pt x="17704" y="87248"/>
              </a:cubicBezTo>
              <a:cubicBezTo>
                <a:pt x="19263" y="86322"/>
                <a:pt x="20914" y="85270"/>
                <a:pt x="22615" y="84117"/>
              </a:cubicBezTo>
              <a:cubicBezTo>
                <a:pt x="24316" y="82964"/>
                <a:pt x="26097" y="81691"/>
                <a:pt x="27912" y="80331"/>
              </a:cubicBezTo>
              <a:cubicBezTo>
                <a:pt x="29727" y="78971"/>
                <a:pt x="31606" y="77501"/>
                <a:pt x="33503" y="75957"/>
              </a:cubicBezTo>
              <a:cubicBezTo>
                <a:pt x="35400" y="74413"/>
                <a:pt x="37347" y="72769"/>
                <a:pt x="39294" y="71067"/>
              </a:cubicBezTo>
              <a:cubicBezTo>
                <a:pt x="41241" y="69365"/>
                <a:pt x="43222" y="67577"/>
                <a:pt x="45185" y="65747"/>
              </a:cubicBezTo>
              <a:cubicBezTo>
                <a:pt x="47149" y="63917"/>
                <a:pt x="49129" y="62014"/>
                <a:pt x="51076" y="60087"/>
              </a:cubicBezTo>
              <a:cubicBezTo>
                <a:pt x="53023" y="58160"/>
                <a:pt x="54969" y="56177"/>
                <a:pt x="56866" y="54186"/>
              </a:cubicBezTo>
              <a:cubicBezTo>
                <a:pt x="58763" y="52195"/>
                <a:pt x="60642" y="50162"/>
                <a:pt x="62456" y="48140"/>
              </a:cubicBezTo>
              <a:cubicBezTo>
                <a:pt x="64270" y="46118"/>
                <a:pt x="66049" y="44073"/>
                <a:pt x="67749" y="42056"/>
              </a:cubicBezTo>
              <a:cubicBezTo>
                <a:pt x="69449" y="40039"/>
                <a:pt x="71099" y="38017"/>
                <a:pt x="72656" y="36039"/>
              </a:cubicBezTo>
              <a:cubicBezTo>
                <a:pt x="74213" y="34061"/>
                <a:pt x="75705" y="32095"/>
                <a:pt x="77093" y="30190"/>
              </a:cubicBezTo>
              <a:cubicBezTo>
                <a:pt x="78481" y="28285"/>
                <a:pt x="79789" y="26409"/>
                <a:pt x="80983" y="24609"/>
              </a:cubicBezTo>
              <a:cubicBezTo>
                <a:pt x="82177" y="22809"/>
                <a:pt x="83279" y="21055"/>
                <a:pt x="84260" y="19392"/>
              </a:cubicBezTo>
              <a:cubicBezTo>
                <a:pt x="85241" y="17729"/>
                <a:pt x="86118" y="16127"/>
                <a:pt x="86868" y="14629"/>
              </a:cubicBezTo>
              <a:cubicBezTo>
                <a:pt x="87618" y="13131"/>
                <a:pt x="88255" y="11709"/>
                <a:pt x="88762" y="10401"/>
              </a:cubicBezTo>
              <a:cubicBezTo>
                <a:pt x="89269" y="9093"/>
                <a:pt x="89709" y="7736"/>
                <a:pt x="89910" y="6779"/>
              </a:cubicBezTo>
              <a:cubicBezTo>
                <a:pt x="90111" y="5822"/>
                <a:pt x="89958" y="5100"/>
                <a:pt x="89970" y="4658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8800</xdr:colOff>
      <xdr:row>15</xdr:row>
      <xdr:rowOff>48960</xdr:rowOff>
    </xdr:from>
    <xdr:to>
      <xdr:col>5</xdr:col>
      <xdr:colOff>290520</xdr:colOff>
      <xdr:row>15</xdr:row>
      <xdr:rowOff>133200</xdr:rowOff>
    </xdr:to>
    <xdr:sp>
      <xdr:nvSpPr>
        <xdr:cNvPr id="99" name="PlotDat2_99|1~49_1"/>
        <xdr:cNvSpPr/>
      </xdr:nvSpPr>
      <xdr:spPr>
        <a:xfrm>
          <a:off x="4272840" y="2487240"/>
          <a:ext cx="81720" cy="84240"/>
        </a:xfrm>
        <a:custGeom>
          <a:avLst/>
          <a:gdLst/>
          <a:ahLst/>
          <a:rect l="l" t="t" r="r" b="b"/>
          <a:pathLst>
            <a:path w="87966" h="92111">
              <a:moveTo>
                <a:pt x="87493" y="4732"/>
              </a:moveTo>
              <a:cubicBezTo>
                <a:pt x="87462" y="3864"/>
                <a:pt x="87762" y="3321"/>
                <a:pt x="87649" y="2706"/>
              </a:cubicBezTo>
              <a:cubicBezTo>
                <a:pt x="87537" y="2093"/>
                <a:pt x="87227" y="1470"/>
                <a:pt x="86815" y="1046"/>
              </a:cubicBezTo>
              <a:cubicBezTo>
                <a:pt x="86401" y="624"/>
                <a:pt x="85822" y="328"/>
                <a:pt x="85172" y="164"/>
              </a:cubicBezTo>
              <a:cubicBezTo>
                <a:pt x="84522" y="0"/>
                <a:pt x="84078" y="6"/>
                <a:pt x="82917" y="62"/>
              </a:cubicBezTo>
              <a:cubicBezTo>
                <a:pt x="81757" y="118"/>
                <a:pt x="79683" y="169"/>
                <a:pt x="78207" y="502"/>
              </a:cubicBezTo>
              <a:cubicBezTo>
                <a:pt x="76730" y="834"/>
                <a:pt x="75422" y="1408"/>
                <a:pt x="74059" y="2060"/>
              </a:cubicBezTo>
              <a:cubicBezTo>
                <a:pt x="72696" y="2711"/>
                <a:pt x="71442" y="3499"/>
                <a:pt x="70032" y="4409"/>
              </a:cubicBezTo>
              <a:cubicBezTo>
                <a:pt x="68622" y="5319"/>
                <a:pt x="67229" y="6446"/>
                <a:pt x="65603" y="7522"/>
              </a:cubicBezTo>
              <a:cubicBezTo>
                <a:pt x="63976" y="8598"/>
                <a:pt x="62282" y="9513"/>
                <a:pt x="60267" y="10869"/>
              </a:cubicBezTo>
              <a:cubicBezTo>
                <a:pt x="58251" y="12225"/>
                <a:pt x="55619" y="13995"/>
                <a:pt x="53508" y="15657"/>
              </a:cubicBezTo>
              <a:cubicBezTo>
                <a:pt x="51398" y="17320"/>
                <a:pt x="49429" y="18953"/>
                <a:pt x="47602" y="20845"/>
              </a:cubicBezTo>
              <a:cubicBezTo>
                <a:pt x="45774" y="22737"/>
                <a:pt x="44496" y="25021"/>
                <a:pt x="42542" y="27007"/>
              </a:cubicBezTo>
              <a:cubicBezTo>
                <a:pt x="40589" y="28992"/>
                <a:pt x="37961" y="30871"/>
                <a:pt x="35881" y="32761"/>
              </a:cubicBezTo>
              <a:cubicBezTo>
                <a:pt x="33801" y="34651"/>
                <a:pt x="31820" y="36483"/>
                <a:pt x="30064" y="38347"/>
              </a:cubicBezTo>
              <a:cubicBezTo>
                <a:pt x="28310" y="40211"/>
                <a:pt x="27079" y="42061"/>
                <a:pt x="25354" y="43945"/>
              </a:cubicBezTo>
              <a:cubicBezTo>
                <a:pt x="23630" y="45830"/>
                <a:pt x="21303" y="47736"/>
                <a:pt x="19719" y="49655"/>
              </a:cubicBezTo>
              <a:cubicBezTo>
                <a:pt x="18137" y="51573"/>
                <a:pt x="17143" y="53527"/>
                <a:pt x="15853" y="55456"/>
              </a:cubicBezTo>
              <a:cubicBezTo>
                <a:pt x="14563" y="57384"/>
                <a:pt x="13183" y="59348"/>
                <a:pt x="11979" y="61225"/>
              </a:cubicBezTo>
              <a:cubicBezTo>
                <a:pt x="10774" y="63102"/>
                <a:pt x="9557" y="64991"/>
                <a:pt x="8628" y="66715"/>
              </a:cubicBezTo>
              <a:cubicBezTo>
                <a:pt x="7701" y="68439"/>
                <a:pt x="7214" y="69870"/>
                <a:pt x="6408" y="71569"/>
              </a:cubicBezTo>
              <a:cubicBezTo>
                <a:pt x="5601" y="73268"/>
                <a:pt x="4614" y="75393"/>
                <a:pt x="3788" y="76909"/>
              </a:cubicBezTo>
              <a:cubicBezTo>
                <a:pt x="2963" y="78425"/>
                <a:pt x="2061" y="79525"/>
                <a:pt x="1453" y="80665"/>
              </a:cubicBezTo>
              <a:cubicBezTo>
                <a:pt x="845" y="81804"/>
                <a:pt x="282" y="82687"/>
                <a:pt x="141" y="83743"/>
              </a:cubicBezTo>
              <a:cubicBezTo>
                <a:pt x="0" y="84798"/>
                <a:pt x="464" y="85999"/>
                <a:pt x="605" y="86997"/>
              </a:cubicBezTo>
              <a:cubicBezTo>
                <a:pt x="746" y="87996"/>
                <a:pt x="734" y="89034"/>
                <a:pt x="984" y="89732"/>
              </a:cubicBezTo>
              <a:cubicBezTo>
                <a:pt x="1233" y="90429"/>
                <a:pt x="1612" y="90795"/>
                <a:pt x="2106" y="91181"/>
              </a:cubicBezTo>
              <a:cubicBezTo>
                <a:pt x="2600" y="91566"/>
                <a:pt x="3221" y="91987"/>
                <a:pt x="3951" y="92049"/>
              </a:cubicBezTo>
              <a:cubicBezTo>
                <a:pt x="4681" y="92111"/>
                <a:pt x="5535" y="91748"/>
                <a:pt x="6489" y="91551"/>
              </a:cubicBezTo>
              <a:cubicBezTo>
                <a:pt x="7442" y="91354"/>
                <a:pt x="8513" y="91224"/>
                <a:pt x="9674" y="90867"/>
              </a:cubicBezTo>
              <a:cubicBezTo>
                <a:pt x="10835" y="90510"/>
                <a:pt x="12106" y="90020"/>
                <a:pt x="13454" y="89409"/>
              </a:cubicBezTo>
              <a:cubicBezTo>
                <a:pt x="14802" y="88798"/>
                <a:pt x="16252" y="88055"/>
                <a:pt x="17765" y="87201"/>
              </a:cubicBezTo>
              <a:cubicBezTo>
                <a:pt x="19278" y="86347"/>
                <a:pt x="20882" y="85365"/>
                <a:pt x="22532" y="84283"/>
              </a:cubicBezTo>
              <a:cubicBezTo>
                <a:pt x="24183" y="83201"/>
                <a:pt x="25910" y="81999"/>
                <a:pt x="27672" y="80706"/>
              </a:cubicBezTo>
              <a:cubicBezTo>
                <a:pt x="29433" y="79413"/>
                <a:pt x="31257" y="78007"/>
                <a:pt x="33098" y="76527"/>
              </a:cubicBezTo>
              <a:cubicBezTo>
                <a:pt x="34939" y="75047"/>
                <a:pt x="36827" y="73466"/>
                <a:pt x="38718" y="71823"/>
              </a:cubicBezTo>
              <a:cubicBezTo>
                <a:pt x="40608" y="70180"/>
                <a:pt x="42531" y="68447"/>
                <a:pt x="44437" y="66669"/>
              </a:cubicBezTo>
              <a:cubicBezTo>
                <a:pt x="46344" y="64891"/>
                <a:pt x="48264" y="63038"/>
                <a:pt x="50153" y="61157"/>
              </a:cubicBezTo>
              <a:cubicBezTo>
                <a:pt x="52042" y="59276"/>
                <a:pt x="53932" y="57333"/>
                <a:pt x="55772" y="55380"/>
              </a:cubicBezTo>
              <a:cubicBezTo>
                <a:pt x="57612" y="53427"/>
                <a:pt x="59436" y="51429"/>
                <a:pt x="61196" y="49437"/>
              </a:cubicBezTo>
              <a:cubicBezTo>
                <a:pt x="62956" y="47445"/>
                <a:pt x="64684" y="45425"/>
                <a:pt x="66333" y="43429"/>
              </a:cubicBezTo>
              <a:cubicBezTo>
                <a:pt x="67983" y="41433"/>
                <a:pt x="69584" y="39425"/>
                <a:pt x="71095" y="37459"/>
              </a:cubicBezTo>
              <a:cubicBezTo>
                <a:pt x="72605" y="35493"/>
                <a:pt x="74053" y="33533"/>
                <a:pt x="75400" y="31630"/>
              </a:cubicBezTo>
              <a:cubicBezTo>
                <a:pt x="76747" y="29727"/>
                <a:pt x="78016" y="27847"/>
                <a:pt x="79176" y="26040"/>
              </a:cubicBezTo>
              <a:cubicBezTo>
                <a:pt x="80335" y="24233"/>
                <a:pt x="81404" y="22468"/>
                <a:pt x="82355" y="20788"/>
              </a:cubicBezTo>
              <a:cubicBezTo>
                <a:pt x="83307" y="19108"/>
                <a:pt x="84158" y="17484"/>
                <a:pt x="84885" y="15960"/>
              </a:cubicBezTo>
              <a:cubicBezTo>
                <a:pt x="85613" y="14436"/>
                <a:pt x="86232" y="12983"/>
                <a:pt x="86724" y="11641"/>
              </a:cubicBezTo>
              <a:cubicBezTo>
                <a:pt x="87216" y="10299"/>
                <a:pt x="87710" y="9057"/>
                <a:pt x="87838" y="7906"/>
              </a:cubicBezTo>
              <a:cubicBezTo>
                <a:pt x="87966" y="6755"/>
                <a:pt x="87565" y="5393"/>
                <a:pt x="87493" y="4732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440</xdr:colOff>
      <xdr:row>14</xdr:row>
      <xdr:rowOff>91800</xdr:rowOff>
    </xdr:from>
    <xdr:to>
      <xdr:col>5</xdr:col>
      <xdr:colOff>452160</xdr:colOff>
      <xdr:row>15</xdr:row>
      <xdr:rowOff>13680</xdr:rowOff>
    </xdr:to>
    <xdr:sp>
      <xdr:nvSpPr>
        <xdr:cNvPr id="100" name="PlotDat2_127|1~49_1"/>
        <xdr:cNvSpPr/>
      </xdr:nvSpPr>
      <xdr:spPr>
        <a:xfrm>
          <a:off x="4434480" y="2367720"/>
          <a:ext cx="81720" cy="84240"/>
        </a:xfrm>
        <a:custGeom>
          <a:avLst/>
          <a:gdLst/>
          <a:ahLst/>
          <a:rect l="l" t="t" r="r" b="b"/>
          <a:pathLst>
            <a:path w="90112" h="90650">
              <a:moveTo>
                <a:pt x="90112" y="4355"/>
              </a:moveTo>
              <a:cubicBezTo>
                <a:pt x="90086" y="3508"/>
                <a:pt x="89205" y="2719"/>
                <a:pt x="88766" y="2121"/>
              </a:cubicBezTo>
              <a:cubicBezTo>
                <a:pt x="88327" y="1522"/>
                <a:pt x="88044" y="1102"/>
                <a:pt x="87474" y="765"/>
              </a:cubicBezTo>
              <a:cubicBezTo>
                <a:pt x="86904" y="429"/>
                <a:pt x="86191" y="206"/>
                <a:pt x="85350" y="103"/>
              </a:cubicBezTo>
              <a:cubicBezTo>
                <a:pt x="84508" y="0"/>
                <a:pt x="83644" y="61"/>
                <a:pt x="82428" y="147"/>
              </a:cubicBezTo>
              <a:cubicBezTo>
                <a:pt x="81213" y="233"/>
                <a:pt x="79391" y="282"/>
                <a:pt x="78055" y="619"/>
              </a:cubicBezTo>
              <a:cubicBezTo>
                <a:pt x="76720" y="956"/>
                <a:pt x="75610" y="1532"/>
                <a:pt x="74418" y="2167"/>
              </a:cubicBezTo>
              <a:cubicBezTo>
                <a:pt x="73225" y="2802"/>
                <a:pt x="72142" y="3539"/>
                <a:pt x="70901" y="4429"/>
              </a:cubicBezTo>
              <a:cubicBezTo>
                <a:pt x="69659" y="5319"/>
                <a:pt x="68428" y="6338"/>
                <a:pt x="66966" y="7504"/>
              </a:cubicBezTo>
              <a:cubicBezTo>
                <a:pt x="65505" y="8670"/>
                <a:pt x="63976" y="10167"/>
                <a:pt x="62136" y="11426"/>
              </a:cubicBezTo>
              <a:cubicBezTo>
                <a:pt x="60296" y="12686"/>
                <a:pt x="57874" y="13813"/>
                <a:pt x="55923" y="15064"/>
              </a:cubicBezTo>
              <a:cubicBezTo>
                <a:pt x="53972" y="16315"/>
                <a:pt x="52147" y="17522"/>
                <a:pt x="50431" y="18930"/>
              </a:cubicBezTo>
              <a:cubicBezTo>
                <a:pt x="48714" y="20338"/>
                <a:pt x="47496" y="21783"/>
                <a:pt x="45625" y="23513"/>
              </a:cubicBezTo>
              <a:cubicBezTo>
                <a:pt x="43754" y="25242"/>
                <a:pt x="41237" y="27375"/>
                <a:pt x="39210" y="29309"/>
              </a:cubicBezTo>
              <a:cubicBezTo>
                <a:pt x="37183" y="31243"/>
                <a:pt x="35223" y="33156"/>
                <a:pt x="33461" y="35114"/>
              </a:cubicBezTo>
              <a:cubicBezTo>
                <a:pt x="31698" y="37072"/>
                <a:pt x="30411" y="39044"/>
                <a:pt x="28634" y="41057"/>
              </a:cubicBezTo>
              <a:cubicBezTo>
                <a:pt x="26858" y="43070"/>
                <a:pt x="24484" y="45120"/>
                <a:pt x="22801" y="47189"/>
              </a:cubicBezTo>
              <a:cubicBezTo>
                <a:pt x="21119" y="49259"/>
                <a:pt x="19981" y="51382"/>
                <a:pt x="18541" y="53476"/>
              </a:cubicBezTo>
              <a:cubicBezTo>
                <a:pt x="17101" y="55571"/>
                <a:pt x="15554" y="57708"/>
                <a:pt x="14162" y="59756"/>
              </a:cubicBezTo>
              <a:cubicBezTo>
                <a:pt x="12769" y="61805"/>
                <a:pt x="11342" y="63874"/>
                <a:pt x="10190" y="65767"/>
              </a:cubicBezTo>
              <a:cubicBezTo>
                <a:pt x="9037" y="67659"/>
                <a:pt x="8304" y="69524"/>
                <a:pt x="7243" y="71116"/>
              </a:cubicBezTo>
              <a:cubicBezTo>
                <a:pt x="6183" y="72708"/>
                <a:pt x="4566" y="73946"/>
                <a:pt x="3825" y="75315"/>
              </a:cubicBezTo>
              <a:cubicBezTo>
                <a:pt x="3085" y="76684"/>
                <a:pt x="3332" y="78122"/>
                <a:pt x="2799" y="79330"/>
              </a:cubicBezTo>
              <a:cubicBezTo>
                <a:pt x="2266" y="80537"/>
                <a:pt x="1061" y="81477"/>
                <a:pt x="630" y="82563"/>
              </a:cubicBezTo>
              <a:cubicBezTo>
                <a:pt x="199" y="83649"/>
                <a:pt x="288" y="84861"/>
                <a:pt x="213" y="85846"/>
              </a:cubicBezTo>
              <a:cubicBezTo>
                <a:pt x="138" y="86831"/>
                <a:pt x="0" y="87833"/>
                <a:pt x="180" y="88474"/>
              </a:cubicBezTo>
              <a:cubicBezTo>
                <a:pt x="360" y="89115"/>
                <a:pt x="793" y="89405"/>
                <a:pt x="1293" y="89690"/>
              </a:cubicBezTo>
              <a:cubicBezTo>
                <a:pt x="1793" y="89975"/>
                <a:pt x="2432" y="90027"/>
                <a:pt x="3179" y="90185"/>
              </a:cubicBezTo>
              <a:cubicBezTo>
                <a:pt x="3926" y="90343"/>
                <a:pt x="4797" y="90624"/>
                <a:pt x="5772" y="90637"/>
              </a:cubicBezTo>
              <a:cubicBezTo>
                <a:pt x="6747" y="90650"/>
                <a:pt x="7842" y="90593"/>
                <a:pt x="9029" y="90265"/>
              </a:cubicBezTo>
              <a:cubicBezTo>
                <a:pt x="10216" y="89937"/>
                <a:pt x="11515" y="89325"/>
                <a:pt x="12893" y="88671"/>
              </a:cubicBezTo>
              <a:cubicBezTo>
                <a:pt x="14271" y="88017"/>
                <a:pt x="15752" y="87233"/>
                <a:pt x="17298" y="86339"/>
              </a:cubicBezTo>
              <a:cubicBezTo>
                <a:pt x="18844" y="85445"/>
                <a:pt x="20482" y="84425"/>
                <a:pt x="22169" y="83306"/>
              </a:cubicBezTo>
              <a:cubicBezTo>
                <a:pt x="23856" y="82187"/>
                <a:pt x="25623" y="80951"/>
                <a:pt x="27423" y="79627"/>
              </a:cubicBezTo>
              <a:cubicBezTo>
                <a:pt x="29223" y="78303"/>
                <a:pt x="31088" y="76867"/>
                <a:pt x="32970" y="75360"/>
              </a:cubicBezTo>
              <a:cubicBezTo>
                <a:pt x="34852" y="73853"/>
                <a:pt x="36784" y="72248"/>
                <a:pt x="38715" y="70584"/>
              </a:cubicBezTo>
              <a:cubicBezTo>
                <a:pt x="40646" y="68920"/>
                <a:pt x="42610" y="67170"/>
                <a:pt x="44558" y="65377"/>
              </a:cubicBezTo>
              <a:cubicBezTo>
                <a:pt x="46506" y="63584"/>
                <a:pt x="48472" y="61718"/>
                <a:pt x="50403" y="59828"/>
              </a:cubicBezTo>
              <a:cubicBezTo>
                <a:pt x="52334" y="57938"/>
                <a:pt x="54265" y="55991"/>
                <a:pt x="56146" y="54035"/>
              </a:cubicBezTo>
              <a:cubicBezTo>
                <a:pt x="58027" y="52079"/>
                <a:pt x="59892" y="50082"/>
                <a:pt x="61691" y="48094"/>
              </a:cubicBezTo>
              <a:cubicBezTo>
                <a:pt x="63490" y="46106"/>
                <a:pt x="65256" y="44094"/>
                <a:pt x="66942" y="42108"/>
              </a:cubicBezTo>
              <a:cubicBezTo>
                <a:pt x="68628" y="40122"/>
                <a:pt x="70264" y="38129"/>
                <a:pt x="71809" y="36179"/>
              </a:cubicBezTo>
              <a:cubicBezTo>
                <a:pt x="73354" y="34229"/>
                <a:pt x="74834" y="32289"/>
                <a:pt x="76210" y="30409"/>
              </a:cubicBezTo>
              <a:cubicBezTo>
                <a:pt x="77586" y="28529"/>
                <a:pt x="78883" y="26675"/>
                <a:pt x="80068" y="24896"/>
              </a:cubicBezTo>
              <a:cubicBezTo>
                <a:pt x="81253" y="23117"/>
                <a:pt x="82347" y="21382"/>
                <a:pt x="83320" y="19735"/>
              </a:cubicBezTo>
              <a:cubicBezTo>
                <a:pt x="84293" y="18088"/>
                <a:pt x="85162" y="16500"/>
                <a:pt x="85906" y="15013"/>
              </a:cubicBezTo>
              <a:cubicBezTo>
                <a:pt x="86650" y="13526"/>
                <a:pt x="87282" y="12114"/>
                <a:pt x="87785" y="10813"/>
              </a:cubicBezTo>
              <a:cubicBezTo>
                <a:pt x="88288" y="9512"/>
                <a:pt x="88535" y="8281"/>
                <a:pt x="88923" y="7205"/>
              </a:cubicBezTo>
              <a:cubicBezTo>
                <a:pt x="89311" y="6129"/>
                <a:pt x="89864" y="4949"/>
                <a:pt x="90112" y="4355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15</xdr:row>
      <xdr:rowOff>137160</xdr:rowOff>
    </xdr:from>
    <xdr:to>
      <xdr:col>5</xdr:col>
      <xdr:colOff>170640</xdr:colOff>
      <xdr:row>16</xdr:row>
      <xdr:rowOff>62640</xdr:rowOff>
    </xdr:to>
    <xdr:sp>
      <xdr:nvSpPr>
        <xdr:cNvPr id="101" name="PlotDat2_89|1~49_1"/>
        <xdr:cNvSpPr/>
      </xdr:nvSpPr>
      <xdr:spPr>
        <a:xfrm>
          <a:off x="4154760" y="2575440"/>
          <a:ext cx="79920" cy="88200"/>
        </a:xfrm>
        <a:custGeom>
          <a:avLst/>
          <a:gdLst/>
          <a:ahLst/>
          <a:rect l="l" t="t" r="r" b="b"/>
          <a:pathLst>
            <a:path w="94402" h="93574">
              <a:moveTo>
                <a:pt x="94098" y="8575"/>
              </a:moveTo>
              <a:cubicBezTo>
                <a:pt x="94087" y="7400"/>
                <a:pt x="94341" y="6174"/>
                <a:pt x="94155" y="5226"/>
              </a:cubicBezTo>
              <a:cubicBezTo>
                <a:pt x="93969" y="4277"/>
                <a:pt x="93517" y="3548"/>
                <a:pt x="92983" y="2883"/>
              </a:cubicBezTo>
              <a:cubicBezTo>
                <a:pt x="92449" y="2218"/>
                <a:pt x="91759" y="1664"/>
                <a:pt x="90958" y="1237"/>
              </a:cubicBezTo>
              <a:cubicBezTo>
                <a:pt x="90157" y="810"/>
                <a:pt x="89103" y="522"/>
                <a:pt x="88177" y="318"/>
              </a:cubicBezTo>
              <a:cubicBezTo>
                <a:pt x="87251" y="113"/>
                <a:pt x="86707" y="12"/>
                <a:pt x="85395" y="6"/>
              </a:cubicBezTo>
              <a:cubicBezTo>
                <a:pt x="84083" y="0"/>
                <a:pt x="82120" y="8"/>
                <a:pt x="80304" y="283"/>
              </a:cubicBezTo>
              <a:cubicBezTo>
                <a:pt x="78488" y="557"/>
                <a:pt x="76175" y="1070"/>
                <a:pt x="74500" y="1653"/>
              </a:cubicBezTo>
              <a:cubicBezTo>
                <a:pt x="72824" y="2237"/>
                <a:pt x="71887" y="2952"/>
                <a:pt x="70252" y="3780"/>
              </a:cubicBezTo>
              <a:cubicBezTo>
                <a:pt x="68617" y="4608"/>
                <a:pt x="66431" y="5561"/>
                <a:pt x="64689" y="6619"/>
              </a:cubicBezTo>
              <a:cubicBezTo>
                <a:pt x="62948" y="7676"/>
                <a:pt x="61758" y="8824"/>
                <a:pt x="59804" y="10124"/>
              </a:cubicBezTo>
              <a:cubicBezTo>
                <a:pt x="57852" y="11424"/>
                <a:pt x="55227" y="12926"/>
                <a:pt x="52970" y="14417"/>
              </a:cubicBezTo>
              <a:cubicBezTo>
                <a:pt x="50713" y="15907"/>
                <a:pt x="48471" y="17363"/>
                <a:pt x="46262" y="19066"/>
              </a:cubicBezTo>
              <a:cubicBezTo>
                <a:pt x="44054" y="20770"/>
                <a:pt x="41852" y="22834"/>
                <a:pt x="39723" y="24640"/>
              </a:cubicBezTo>
              <a:cubicBezTo>
                <a:pt x="37595" y="26446"/>
                <a:pt x="35473" y="28158"/>
                <a:pt x="33486" y="29907"/>
              </a:cubicBezTo>
              <a:cubicBezTo>
                <a:pt x="31499" y="31655"/>
                <a:pt x="29546" y="33363"/>
                <a:pt x="27798" y="35128"/>
              </a:cubicBezTo>
              <a:cubicBezTo>
                <a:pt x="26051" y="36892"/>
                <a:pt x="24758" y="38661"/>
                <a:pt x="23001" y="40491"/>
              </a:cubicBezTo>
              <a:cubicBezTo>
                <a:pt x="21244" y="42321"/>
                <a:pt x="18876" y="44191"/>
                <a:pt x="17258" y="46107"/>
              </a:cubicBezTo>
              <a:cubicBezTo>
                <a:pt x="15641" y="48023"/>
                <a:pt x="14588" y="50001"/>
                <a:pt x="13296" y="51988"/>
              </a:cubicBezTo>
              <a:cubicBezTo>
                <a:pt x="12005" y="53976"/>
                <a:pt x="10635" y="56027"/>
                <a:pt x="9513" y="58036"/>
              </a:cubicBezTo>
              <a:cubicBezTo>
                <a:pt x="8390" y="60045"/>
                <a:pt x="7652" y="62103"/>
                <a:pt x="6561" y="64040"/>
              </a:cubicBezTo>
              <a:cubicBezTo>
                <a:pt x="5469" y="65977"/>
                <a:pt x="3781" y="67926"/>
                <a:pt x="2962" y="69660"/>
              </a:cubicBezTo>
              <a:cubicBezTo>
                <a:pt x="2143" y="71394"/>
                <a:pt x="1932" y="72827"/>
                <a:pt x="1648" y="74444"/>
              </a:cubicBezTo>
              <a:cubicBezTo>
                <a:pt x="1363" y="76060"/>
                <a:pt x="1452" y="77793"/>
                <a:pt x="1254" y="79357"/>
              </a:cubicBezTo>
              <a:cubicBezTo>
                <a:pt x="1056" y="80921"/>
                <a:pt x="659" y="82523"/>
                <a:pt x="462" y="83824"/>
              </a:cubicBezTo>
              <a:cubicBezTo>
                <a:pt x="265" y="85125"/>
                <a:pt x="0" y="86115"/>
                <a:pt x="73" y="87166"/>
              </a:cubicBezTo>
              <a:cubicBezTo>
                <a:pt x="146" y="88217"/>
                <a:pt x="430" y="89334"/>
                <a:pt x="902" y="90133"/>
              </a:cubicBezTo>
              <a:cubicBezTo>
                <a:pt x="1375" y="90933"/>
                <a:pt x="2116" y="91430"/>
                <a:pt x="2911" y="91962"/>
              </a:cubicBezTo>
              <a:cubicBezTo>
                <a:pt x="3707" y="92495"/>
                <a:pt x="4636" y="93084"/>
                <a:pt x="5674" y="93329"/>
              </a:cubicBezTo>
              <a:cubicBezTo>
                <a:pt x="6713" y="93574"/>
                <a:pt x="7878" y="93497"/>
                <a:pt x="9142" y="93429"/>
              </a:cubicBezTo>
              <a:cubicBezTo>
                <a:pt x="10406" y="93361"/>
                <a:pt x="11789" y="93237"/>
                <a:pt x="13257" y="92918"/>
              </a:cubicBezTo>
              <a:cubicBezTo>
                <a:pt x="14725" y="92599"/>
                <a:pt x="16303" y="92109"/>
                <a:pt x="17949" y="91513"/>
              </a:cubicBezTo>
              <a:cubicBezTo>
                <a:pt x="19595" y="90917"/>
                <a:pt x="21339" y="90187"/>
                <a:pt x="23136" y="89341"/>
              </a:cubicBezTo>
              <a:cubicBezTo>
                <a:pt x="24933" y="88495"/>
                <a:pt x="26814" y="87518"/>
                <a:pt x="28730" y="86437"/>
              </a:cubicBezTo>
              <a:cubicBezTo>
                <a:pt x="30647" y="85356"/>
                <a:pt x="32634" y="84151"/>
                <a:pt x="34638" y="82853"/>
              </a:cubicBezTo>
              <a:cubicBezTo>
                <a:pt x="36641" y="81555"/>
                <a:pt x="38699" y="80140"/>
                <a:pt x="40756" y="78647"/>
              </a:cubicBezTo>
              <a:cubicBezTo>
                <a:pt x="42812" y="77154"/>
                <a:pt x="44904" y="75554"/>
                <a:pt x="46979" y="73892"/>
              </a:cubicBezTo>
              <a:cubicBezTo>
                <a:pt x="49053" y="72230"/>
                <a:pt x="51146" y="70476"/>
                <a:pt x="53203" y="68673"/>
              </a:cubicBezTo>
              <a:cubicBezTo>
                <a:pt x="55259" y="66870"/>
                <a:pt x="57314" y="64987"/>
                <a:pt x="59318" y="63074"/>
              </a:cubicBezTo>
              <a:cubicBezTo>
                <a:pt x="61321" y="61161"/>
                <a:pt x="63307" y="59183"/>
                <a:pt x="65223" y="57193"/>
              </a:cubicBezTo>
              <a:cubicBezTo>
                <a:pt x="67139" y="55203"/>
                <a:pt x="69017" y="53166"/>
                <a:pt x="70813" y="51133"/>
              </a:cubicBezTo>
              <a:cubicBezTo>
                <a:pt x="72609" y="49100"/>
                <a:pt x="74353" y="47034"/>
                <a:pt x="75998" y="44993"/>
              </a:cubicBezTo>
              <a:cubicBezTo>
                <a:pt x="77643" y="42952"/>
                <a:pt x="79218" y="40898"/>
                <a:pt x="80683" y="38883"/>
              </a:cubicBezTo>
              <a:cubicBezTo>
                <a:pt x="82148" y="36868"/>
                <a:pt x="83529" y="34857"/>
                <a:pt x="84791" y="32903"/>
              </a:cubicBezTo>
              <a:cubicBezTo>
                <a:pt x="86053" y="30949"/>
                <a:pt x="87218" y="29017"/>
                <a:pt x="88254" y="27158"/>
              </a:cubicBezTo>
              <a:cubicBezTo>
                <a:pt x="89290" y="25299"/>
                <a:pt x="90215" y="23479"/>
                <a:pt x="91007" y="21746"/>
              </a:cubicBezTo>
              <a:cubicBezTo>
                <a:pt x="91800" y="20013"/>
                <a:pt x="92473" y="18336"/>
                <a:pt x="93009" y="16759"/>
              </a:cubicBezTo>
              <a:cubicBezTo>
                <a:pt x="93545" y="15182"/>
                <a:pt x="94038" y="13647"/>
                <a:pt x="94220" y="12283"/>
              </a:cubicBezTo>
              <a:cubicBezTo>
                <a:pt x="94402" y="10919"/>
                <a:pt x="94123" y="9347"/>
                <a:pt x="94098" y="8575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0</xdr:colOff>
      <xdr:row>15</xdr:row>
      <xdr:rowOff>9360</xdr:rowOff>
    </xdr:from>
    <xdr:to>
      <xdr:col>5</xdr:col>
      <xdr:colOff>395280</xdr:colOff>
      <xdr:row>15</xdr:row>
      <xdr:rowOff>97920</xdr:rowOff>
    </xdr:to>
    <xdr:sp>
      <xdr:nvSpPr>
        <xdr:cNvPr id="102" name="PlotDat2_131|1~49_1"/>
        <xdr:cNvSpPr/>
      </xdr:nvSpPr>
      <xdr:spPr>
        <a:xfrm>
          <a:off x="4377240" y="2447640"/>
          <a:ext cx="82080" cy="88560"/>
        </a:xfrm>
        <a:custGeom>
          <a:avLst/>
          <a:gdLst/>
          <a:ahLst/>
          <a:rect l="l" t="t" r="r" b="b"/>
          <a:pathLst>
            <a:path w="90111" h="92112">
              <a:moveTo>
                <a:pt x="90103" y="6449"/>
              </a:moveTo>
              <a:cubicBezTo>
                <a:pt x="90111" y="5536"/>
                <a:pt x="89127" y="3950"/>
                <a:pt x="88711" y="3078"/>
              </a:cubicBezTo>
              <a:cubicBezTo>
                <a:pt x="88295" y="2206"/>
                <a:pt x="88095" y="1682"/>
                <a:pt x="87607" y="1214"/>
              </a:cubicBezTo>
              <a:cubicBezTo>
                <a:pt x="87119" y="746"/>
                <a:pt x="86506" y="428"/>
                <a:pt x="85785" y="269"/>
              </a:cubicBezTo>
              <a:cubicBezTo>
                <a:pt x="85064" y="110"/>
                <a:pt x="84395" y="0"/>
                <a:pt x="83282" y="262"/>
              </a:cubicBezTo>
              <a:cubicBezTo>
                <a:pt x="82169" y="524"/>
                <a:pt x="80406" y="1306"/>
                <a:pt x="79106" y="1839"/>
              </a:cubicBezTo>
              <a:cubicBezTo>
                <a:pt x="77806" y="2372"/>
                <a:pt x="76679" y="2790"/>
                <a:pt x="75479" y="3460"/>
              </a:cubicBezTo>
              <a:cubicBezTo>
                <a:pt x="74279" y="4131"/>
                <a:pt x="73173" y="4939"/>
                <a:pt x="71906" y="5862"/>
              </a:cubicBezTo>
              <a:cubicBezTo>
                <a:pt x="70639" y="6786"/>
                <a:pt x="69375" y="7965"/>
                <a:pt x="67876" y="9005"/>
              </a:cubicBezTo>
              <a:cubicBezTo>
                <a:pt x="66377" y="10044"/>
                <a:pt x="64803" y="10846"/>
                <a:pt x="62911" y="12101"/>
              </a:cubicBezTo>
              <a:cubicBezTo>
                <a:pt x="61019" y="13357"/>
                <a:pt x="58547" y="15002"/>
                <a:pt x="56522" y="16537"/>
              </a:cubicBezTo>
              <a:cubicBezTo>
                <a:pt x="54497" y="18073"/>
                <a:pt x="52579" y="19577"/>
                <a:pt x="50761" y="21312"/>
              </a:cubicBezTo>
              <a:cubicBezTo>
                <a:pt x="48943" y="23047"/>
                <a:pt x="47611" y="25141"/>
                <a:pt x="45616" y="26946"/>
              </a:cubicBezTo>
              <a:cubicBezTo>
                <a:pt x="43622" y="28752"/>
                <a:pt x="40967" y="30449"/>
                <a:pt x="38791" y="32145"/>
              </a:cubicBezTo>
              <a:cubicBezTo>
                <a:pt x="36615" y="33841"/>
                <a:pt x="34491" y="35197"/>
                <a:pt x="32561" y="37126"/>
              </a:cubicBezTo>
              <a:cubicBezTo>
                <a:pt x="30631" y="39055"/>
                <a:pt x="28790" y="41487"/>
                <a:pt x="27210" y="43719"/>
              </a:cubicBezTo>
              <a:cubicBezTo>
                <a:pt x="25630" y="45951"/>
                <a:pt x="24556" y="48505"/>
                <a:pt x="23081" y="50520"/>
              </a:cubicBezTo>
              <a:cubicBezTo>
                <a:pt x="21606" y="52535"/>
                <a:pt x="19962" y="54071"/>
                <a:pt x="18362" y="55807"/>
              </a:cubicBezTo>
              <a:cubicBezTo>
                <a:pt x="16762" y="57543"/>
                <a:pt x="15046" y="59293"/>
                <a:pt x="13480" y="60936"/>
              </a:cubicBezTo>
              <a:cubicBezTo>
                <a:pt x="11914" y="62578"/>
                <a:pt x="10303" y="63952"/>
                <a:pt x="8965" y="65659"/>
              </a:cubicBezTo>
              <a:cubicBezTo>
                <a:pt x="7627" y="67367"/>
                <a:pt x="6340" y="69527"/>
                <a:pt x="5453" y="71177"/>
              </a:cubicBezTo>
              <a:cubicBezTo>
                <a:pt x="4566" y="72827"/>
                <a:pt x="4202" y="74127"/>
                <a:pt x="3641" y="75560"/>
              </a:cubicBezTo>
              <a:cubicBezTo>
                <a:pt x="3080" y="76992"/>
                <a:pt x="2440" y="78494"/>
                <a:pt x="2086" y="79772"/>
              </a:cubicBezTo>
              <a:cubicBezTo>
                <a:pt x="1732" y="81049"/>
                <a:pt x="1770" y="82062"/>
                <a:pt x="1518" y="83226"/>
              </a:cubicBezTo>
              <a:cubicBezTo>
                <a:pt x="1266" y="84391"/>
                <a:pt x="824" y="85686"/>
                <a:pt x="571" y="86761"/>
              </a:cubicBezTo>
              <a:cubicBezTo>
                <a:pt x="318" y="87837"/>
                <a:pt x="0" y="88936"/>
                <a:pt x="1" y="89678"/>
              </a:cubicBezTo>
              <a:cubicBezTo>
                <a:pt x="2" y="90420"/>
                <a:pt x="167" y="90814"/>
                <a:pt x="579" y="91212"/>
              </a:cubicBezTo>
              <a:cubicBezTo>
                <a:pt x="991" y="91611"/>
                <a:pt x="1725" y="92026"/>
                <a:pt x="2475" y="92069"/>
              </a:cubicBezTo>
              <a:cubicBezTo>
                <a:pt x="3225" y="92112"/>
                <a:pt x="4102" y="91696"/>
                <a:pt x="5082" y="91468"/>
              </a:cubicBezTo>
              <a:cubicBezTo>
                <a:pt x="6062" y="91240"/>
                <a:pt x="7162" y="91084"/>
                <a:pt x="8355" y="90701"/>
              </a:cubicBezTo>
              <a:cubicBezTo>
                <a:pt x="9548" y="90318"/>
                <a:pt x="10853" y="89803"/>
                <a:pt x="12239" y="89171"/>
              </a:cubicBezTo>
              <a:cubicBezTo>
                <a:pt x="13625" y="88539"/>
                <a:pt x="15114" y="87778"/>
                <a:pt x="16668" y="86908"/>
              </a:cubicBezTo>
              <a:cubicBezTo>
                <a:pt x="18222" y="86038"/>
                <a:pt x="19867" y="85042"/>
                <a:pt x="21563" y="83948"/>
              </a:cubicBezTo>
              <a:cubicBezTo>
                <a:pt x="23259" y="82854"/>
                <a:pt x="25036" y="81641"/>
                <a:pt x="26845" y="80342"/>
              </a:cubicBezTo>
              <a:cubicBezTo>
                <a:pt x="28654" y="79043"/>
                <a:pt x="30528" y="77634"/>
                <a:pt x="32420" y="76153"/>
              </a:cubicBezTo>
              <a:cubicBezTo>
                <a:pt x="34312" y="74672"/>
                <a:pt x="36254" y="73093"/>
                <a:pt x="38195" y="71454"/>
              </a:cubicBezTo>
              <a:cubicBezTo>
                <a:pt x="40136" y="69815"/>
                <a:pt x="42110" y="68088"/>
                <a:pt x="44068" y="66320"/>
              </a:cubicBezTo>
              <a:cubicBezTo>
                <a:pt x="46026" y="64552"/>
                <a:pt x="48001" y="62711"/>
                <a:pt x="49942" y="60844"/>
              </a:cubicBezTo>
              <a:cubicBezTo>
                <a:pt x="51883" y="58977"/>
                <a:pt x="53823" y="57050"/>
                <a:pt x="55714" y="55116"/>
              </a:cubicBezTo>
              <a:cubicBezTo>
                <a:pt x="57605" y="53182"/>
                <a:pt x="59479" y="51206"/>
                <a:pt x="61287" y="49238"/>
              </a:cubicBezTo>
              <a:cubicBezTo>
                <a:pt x="63095" y="47270"/>
                <a:pt x="64870" y="45276"/>
                <a:pt x="66565" y="43308"/>
              </a:cubicBezTo>
              <a:cubicBezTo>
                <a:pt x="68260" y="41340"/>
                <a:pt x="69905" y="39362"/>
                <a:pt x="71458" y="37427"/>
              </a:cubicBezTo>
              <a:cubicBezTo>
                <a:pt x="73011" y="35492"/>
                <a:pt x="74497" y="33566"/>
                <a:pt x="75881" y="31697"/>
              </a:cubicBezTo>
              <a:cubicBezTo>
                <a:pt x="77265" y="29828"/>
                <a:pt x="78569" y="27985"/>
                <a:pt x="79760" y="26215"/>
              </a:cubicBezTo>
              <a:cubicBezTo>
                <a:pt x="80951" y="24445"/>
                <a:pt x="82050" y="22717"/>
                <a:pt x="83028" y="21076"/>
              </a:cubicBezTo>
              <a:cubicBezTo>
                <a:pt x="84006" y="19435"/>
                <a:pt x="84880" y="17851"/>
                <a:pt x="85628" y="16366"/>
              </a:cubicBezTo>
              <a:cubicBezTo>
                <a:pt x="86376" y="14881"/>
                <a:pt x="87012" y="13470"/>
                <a:pt x="87517" y="12168"/>
              </a:cubicBezTo>
              <a:cubicBezTo>
                <a:pt x="88022" y="10866"/>
                <a:pt x="88230" y="9506"/>
                <a:pt x="88661" y="8553"/>
              </a:cubicBezTo>
              <a:cubicBezTo>
                <a:pt x="89092" y="7600"/>
                <a:pt x="89803" y="6887"/>
                <a:pt x="90103" y="6449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440</xdr:colOff>
      <xdr:row>14</xdr:row>
      <xdr:rowOff>95760</xdr:rowOff>
    </xdr:from>
    <xdr:to>
      <xdr:col>5</xdr:col>
      <xdr:colOff>446400</xdr:colOff>
      <xdr:row>15</xdr:row>
      <xdr:rowOff>17640</xdr:rowOff>
    </xdr:to>
    <xdr:sp>
      <xdr:nvSpPr>
        <xdr:cNvPr id="103" name="PlotDat2_125|1~49_1"/>
        <xdr:cNvSpPr/>
      </xdr:nvSpPr>
      <xdr:spPr>
        <a:xfrm>
          <a:off x="4434480" y="2371680"/>
          <a:ext cx="75960" cy="84240"/>
        </a:xfrm>
        <a:custGeom>
          <a:avLst/>
          <a:gdLst/>
          <a:ahLst/>
          <a:rect l="l" t="t" r="r" b="b"/>
          <a:pathLst>
            <a:path w="85820" h="90650">
              <a:moveTo>
                <a:pt x="85813" y="2372"/>
              </a:moveTo>
              <a:cubicBezTo>
                <a:pt x="85820" y="1579"/>
                <a:pt x="85353" y="1558"/>
                <a:pt x="85053" y="1213"/>
              </a:cubicBezTo>
              <a:cubicBezTo>
                <a:pt x="84753" y="868"/>
                <a:pt x="84473" y="507"/>
                <a:pt x="84013" y="305"/>
              </a:cubicBezTo>
              <a:cubicBezTo>
                <a:pt x="83553" y="103"/>
                <a:pt x="82975" y="0"/>
                <a:pt x="82297" y="0"/>
              </a:cubicBezTo>
              <a:cubicBezTo>
                <a:pt x="81619" y="0"/>
                <a:pt x="80783" y="107"/>
                <a:pt x="79946" y="304"/>
              </a:cubicBezTo>
              <a:cubicBezTo>
                <a:pt x="79109" y="501"/>
                <a:pt x="78466" y="776"/>
                <a:pt x="77275" y="1179"/>
              </a:cubicBezTo>
              <a:cubicBezTo>
                <a:pt x="76083" y="1581"/>
                <a:pt x="74293" y="1990"/>
                <a:pt x="72795" y="2718"/>
              </a:cubicBezTo>
              <a:cubicBezTo>
                <a:pt x="71298" y="3447"/>
                <a:pt x="69867" y="4538"/>
                <a:pt x="68289" y="5549"/>
              </a:cubicBezTo>
              <a:cubicBezTo>
                <a:pt x="66712" y="6560"/>
                <a:pt x="65141" y="7513"/>
                <a:pt x="63331" y="8784"/>
              </a:cubicBezTo>
              <a:cubicBezTo>
                <a:pt x="61522" y="10054"/>
                <a:pt x="59186" y="11699"/>
                <a:pt x="57433" y="13171"/>
              </a:cubicBezTo>
              <a:cubicBezTo>
                <a:pt x="55681" y="14644"/>
                <a:pt x="54573" y="16047"/>
                <a:pt x="52816" y="17622"/>
              </a:cubicBezTo>
              <a:cubicBezTo>
                <a:pt x="51059" y="19198"/>
                <a:pt x="48713" y="20775"/>
                <a:pt x="46890" y="22623"/>
              </a:cubicBezTo>
              <a:cubicBezTo>
                <a:pt x="45068" y="24472"/>
                <a:pt x="43792" y="26721"/>
                <a:pt x="41880" y="28708"/>
              </a:cubicBezTo>
              <a:cubicBezTo>
                <a:pt x="39969" y="30696"/>
                <a:pt x="37417" y="32615"/>
                <a:pt x="35420" y="34548"/>
              </a:cubicBezTo>
              <a:cubicBezTo>
                <a:pt x="33424" y="36481"/>
                <a:pt x="31540" y="38386"/>
                <a:pt x="29899" y="40309"/>
              </a:cubicBezTo>
              <a:cubicBezTo>
                <a:pt x="28259" y="42232"/>
                <a:pt x="27146" y="44157"/>
                <a:pt x="25576" y="46090"/>
              </a:cubicBezTo>
              <a:cubicBezTo>
                <a:pt x="24007" y="48023"/>
                <a:pt x="22259" y="49978"/>
                <a:pt x="20483" y="51906"/>
              </a:cubicBezTo>
              <a:cubicBezTo>
                <a:pt x="18708" y="53834"/>
                <a:pt x="16396" y="55785"/>
                <a:pt x="14922" y="57659"/>
              </a:cubicBezTo>
              <a:cubicBezTo>
                <a:pt x="13448" y="59532"/>
                <a:pt x="12632" y="61414"/>
                <a:pt x="11639" y="63146"/>
              </a:cubicBezTo>
              <a:cubicBezTo>
                <a:pt x="10646" y="64879"/>
                <a:pt x="10021" y="66319"/>
                <a:pt x="8963" y="68051"/>
              </a:cubicBezTo>
              <a:cubicBezTo>
                <a:pt x="7906" y="69782"/>
                <a:pt x="6214" y="71947"/>
                <a:pt x="5290" y="73534"/>
              </a:cubicBezTo>
              <a:cubicBezTo>
                <a:pt x="4366" y="75122"/>
                <a:pt x="3986" y="76311"/>
                <a:pt x="3418" y="77574"/>
              </a:cubicBezTo>
              <a:cubicBezTo>
                <a:pt x="2850" y="78836"/>
                <a:pt x="2223" y="79864"/>
                <a:pt x="1883" y="81108"/>
              </a:cubicBezTo>
              <a:cubicBezTo>
                <a:pt x="1543" y="82352"/>
                <a:pt x="1609" y="84027"/>
                <a:pt x="1382" y="85037"/>
              </a:cubicBezTo>
              <a:cubicBezTo>
                <a:pt x="1155" y="86047"/>
                <a:pt x="746" y="86383"/>
                <a:pt x="518" y="87170"/>
              </a:cubicBezTo>
              <a:cubicBezTo>
                <a:pt x="290" y="87958"/>
                <a:pt x="0" y="89196"/>
                <a:pt x="16" y="89762"/>
              </a:cubicBezTo>
              <a:cubicBezTo>
                <a:pt x="32" y="90327"/>
                <a:pt x="212" y="90476"/>
                <a:pt x="614" y="90563"/>
              </a:cubicBezTo>
              <a:cubicBezTo>
                <a:pt x="1016" y="90650"/>
                <a:pt x="1712" y="90395"/>
                <a:pt x="2431" y="90284"/>
              </a:cubicBezTo>
              <a:cubicBezTo>
                <a:pt x="3150" y="90173"/>
                <a:pt x="3989" y="90154"/>
                <a:pt x="4928" y="89898"/>
              </a:cubicBezTo>
              <a:cubicBezTo>
                <a:pt x="5867" y="89642"/>
                <a:pt x="6921" y="89254"/>
                <a:pt x="8064" y="88745"/>
              </a:cubicBezTo>
              <a:cubicBezTo>
                <a:pt x="9207" y="88236"/>
                <a:pt x="10459" y="87598"/>
                <a:pt x="11786" y="86846"/>
              </a:cubicBezTo>
              <a:cubicBezTo>
                <a:pt x="13113" y="86094"/>
                <a:pt x="14540" y="85214"/>
                <a:pt x="16029" y="84231"/>
              </a:cubicBezTo>
              <a:cubicBezTo>
                <a:pt x="17518" y="83248"/>
                <a:pt x="19095" y="82144"/>
                <a:pt x="20720" y="80947"/>
              </a:cubicBezTo>
              <a:cubicBezTo>
                <a:pt x="22345" y="79750"/>
                <a:pt x="24046" y="78441"/>
                <a:pt x="25780" y="77051"/>
              </a:cubicBezTo>
              <a:cubicBezTo>
                <a:pt x="27514" y="75661"/>
                <a:pt x="29310" y="74167"/>
                <a:pt x="31122" y="72607"/>
              </a:cubicBezTo>
              <a:cubicBezTo>
                <a:pt x="32934" y="71047"/>
                <a:pt x="34795" y="69396"/>
                <a:pt x="36655" y="67693"/>
              </a:cubicBezTo>
              <a:cubicBezTo>
                <a:pt x="38515" y="65990"/>
                <a:pt x="40408" y="64207"/>
                <a:pt x="42284" y="62391"/>
              </a:cubicBezTo>
              <a:cubicBezTo>
                <a:pt x="44160" y="60575"/>
                <a:pt x="46051" y="58693"/>
                <a:pt x="47911" y="56794"/>
              </a:cubicBezTo>
              <a:cubicBezTo>
                <a:pt x="49771" y="54895"/>
                <a:pt x="51631" y="52946"/>
                <a:pt x="53443" y="50997"/>
              </a:cubicBezTo>
              <a:cubicBezTo>
                <a:pt x="55255" y="49048"/>
                <a:pt x="57050" y="47066"/>
                <a:pt x="58783" y="45100"/>
              </a:cubicBezTo>
              <a:cubicBezTo>
                <a:pt x="60516" y="43134"/>
                <a:pt x="62216" y="41150"/>
                <a:pt x="63840" y="39201"/>
              </a:cubicBezTo>
              <a:cubicBezTo>
                <a:pt x="65464" y="37252"/>
                <a:pt x="67039" y="35303"/>
                <a:pt x="68527" y="33404"/>
              </a:cubicBezTo>
              <a:cubicBezTo>
                <a:pt x="70015" y="31505"/>
                <a:pt x="71440" y="29623"/>
                <a:pt x="72766" y="27807"/>
              </a:cubicBezTo>
              <a:cubicBezTo>
                <a:pt x="74092" y="25991"/>
                <a:pt x="75342" y="24208"/>
                <a:pt x="76483" y="22505"/>
              </a:cubicBezTo>
              <a:cubicBezTo>
                <a:pt x="77624" y="20802"/>
                <a:pt x="78677" y="19151"/>
                <a:pt x="79614" y="17591"/>
              </a:cubicBezTo>
              <a:cubicBezTo>
                <a:pt x="80551" y="16031"/>
                <a:pt x="81389" y="14537"/>
                <a:pt x="82106" y="13147"/>
              </a:cubicBezTo>
              <a:cubicBezTo>
                <a:pt x="82823" y="11757"/>
                <a:pt x="83430" y="10446"/>
                <a:pt x="83915" y="9249"/>
              </a:cubicBezTo>
              <a:cubicBezTo>
                <a:pt x="84400" y="8052"/>
                <a:pt x="84697" y="7111"/>
                <a:pt x="85013" y="5965"/>
              </a:cubicBezTo>
              <a:cubicBezTo>
                <a:pt x="85329" y="4819"/>
                <a:pt x="85646" y="3121"/>
                <a:pt x="85813" y="2372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3920</xdr:colOff>
      <xdr:row>15</xdr:row>
      <xdr:rowOff>73440</xdr:rowOff>
    </xdr:from>
    <xdr:to>
      <xdr:col>5</xdr:col>
      <xdr:colOff>299880</xdr:colOff>
      <xdr:row>15</xdr:row>
      <xdr:rowOff>161640</xdr:rowOff>
    </xdr:to>
    <xdr:sp>
      <xdr:nvSpPr>
        <xdr:cNvPr id="104" name="PlotDat2_107|1~49_1"/>
        <xdr:cNvSpPr/>
      </xdr:nvSpPr>
      <xdr:spPr>
        <a:xfrm>
          <a:off x="4287960" y="2511720"/>
          <a:ext cx="75960" cy="88200"/>
        </a:xfrm>
        <a:custGeom>
          <a:avLst/>
          <a:gdLst/>
          <a:ahLst/>
          <a:rect l="l" t="t" r="r" b="b"/>
          <a:pathLst>
            <a:path w="90112" h="90649">
              <a:moveTo>
                <a:pt x="88964" y="5247"/>
              </a:moveTo>
              <a:cubicBezTo>
                <a:pt x="88860" y="4161"/>
                <a:pt x="89476" y="4027"/>
                <a:pt x="89486" y="3426"/>
              </a:cubicBezTo>
              <a:cubicBezTo>
                <a:pt x="89496" y="2824"/>
                <a:pt x="89371" y="2128"/>
                <a:pt x="89024" y="1642"/>
              </a:cubicBezTo>
              <a:cubicBezTo>
                <a:pt x="88678" y="1155"/>
                <a:pt x="88046" y="775"/>
                <a:pt x="87404" y="510"/>
              </a:cubicBezTo>
              <a:cubicBezTo>
                <a:pt x="86762" y="244"/>
                <a:pt x="86247" y="98"/>
                <a:pt x="85172" y="49"/>
              </a:cubicBezTo>
              <a:cubicBezTo>
                <a:pt x="84097" y="0"/>
                <a:pt x="82299" y="37"/>
                <a:pt x="80956" y="215"/>
              </a:cubicBezTo>
              <a:cubicBezTo>
                <a:pt x="79612" y="393"/>
                <a:pt x="78406" y="704"/>
                <a:pt x="77109" y="1117"/>
              </a:cubicBezTo>
              <a:cubicBezTo>
                <a:pt x="75811" y="1530"/>
                <a:pt x="74585" y="2060"/>
                <a:pt x="73168" y="2692"/>
              </a:cubicBezTo>
              <a:cubicBezTo>
                <a:pt x="71752" y="3323"/>
                <a:pt x="70327" y="4067"/>
                <a:pt x="68611" y="4906"/>
              </a:cubicBezTo>
              <a:cubicBezTo>
                <a:pt x="66896" y="5744"/>
                <a:pt x="64647" y="6720"/>
                <a:pt x="62872" y="7722"/>
              </a:cubicBezTo>
              <a:cubicBezTo>
                <a:pt x="61097" y="8724"/>
                <a:pt x="59882" y="9596"/>
                <a:pt x="57961" y="10916"/>
              </a:cubicBezTo>
              <a:cubicBezTo>
                <a:pt x="56040" y="12236"/>
                <a:pt x="53488" y="13961"/>
                <a:pt x="51348" y="15641"/>
              </a:cubicBezTo>
              <a:cubicBezTo>
                <a:pt x="49209" y="17322"/>
                <a:pt x="47122" y="19326"/>
                <a:pt x="45123" y="21002"/>
              </a:cubicBezTo>
              <a:cubicBezTo>
                <a:pt x="43124" y="22679"/>
                <a:pt x="41176" y="23930"/>
                <a:pt x="39352" y="25703"/>
              </a:cubicBezTo>
              <a:cubicBezTo>
                <a:pt x="37528" y="27476"/>
                <a:pt x="36148" y="29668"/>
                <a:pt x="34178" y="31642"/>
              </a:cubicBezTo>
              <a:cubicBezTo>
                <a:pt x="32207" y="33615"/>
                <a:pt x="29574" y="35563"/>
                <a:pt x="27528" y="37540"/>
              </a:cubicBezTo>
              <a:cubicBezTo>
                <a:pt x="25481" y="39518"/>
                <a:pt x="23525" y="41503"/>
                <a:pt x="21897" y="43505"/>
              </a:cubicBezTo>
              <a:cubicBezTo>
                <a:pt x="20267" y="45507"/>
                <a:pt x="19169" y="47539"/>
                <a:pt x="17751" y="49555"/>
              </a:cubicBezTo>
              <a:cubicBezTo>
                <a:pt x="16334" y="51571"/>
                <a:pt x="14792" y="53618"/>
                <a:pt x="13393" y="55605"/>
              </a:cubicBezTo>
              <a:cubicBezTo>
                <a:pt x="11993" y="57593"/>
                <a:pt x="10541" y="59601"/>
                <a:pt x="9353" y="61476"/>
              </a:cubicBezTo>
              <a:cubicBezTo>
                <a:pt x="8165" y="63351"/>
                <a:pt x="7386" y="65214"/>
                <a:pt x="6267" y="66859"/>
              </a:cubicBezTo>
              <a:cubicBezTo>
                <a:pt x="5149" y="68505"/>
                <a:pt x="3455" y="69828"/>
                <a:pt x="2639" y="71350"/>
              </a:cubicBezTo>
              <a:cubicBezTo>
                <a:pt x="1823" y="72873"/>
                <a:pt x="1632" y="74510"/>
                <a:pt x="1372" y="75998"/>
              </a:cubicBezTo>
              <a:cubicBezTo>
                <a:pt x="1111" y="77486"/>
                <a:pt x="1237" y="79016"/>
                <a:pt x="1073" y="80277"/>
              </a:cubicBezTo>
              <a:cubicBezTo>
                <a:pt x="909" y="81538"/>
                <a:pt x="554" y="82497"/>
                <a:pt x="391" y="83563"/>
              </a:cubicBezTo>
              <a:cubicBezTo>
                <a:pt x="228" y="84629"/>
                <a:pt x="0" y="85786"/>
                <a:pt x="96" y="86675"/>
              </a:cubicBezTo>
              <a:cubicBezTo>
                <a:pt x="192" y="87563"/>
                <a:pt x="501" y="88430"/>
                <a:pt x="966" y="88896"/>
              </a:cubicBezTo>
              <a:cubicBezTo>
                <a:pt x="1431" y="89361"/>
                <a:pt x="2126" y="89189"/>
                <a:pt x="2885" y="89468"/>
              </a:cubicBezTo>
              <a:cubicBezTo>
                <a:pt x="3644" y="89747"/>
                <a:pt x="4531" y="90487"/>
                <a:pt x="5523" y="90568"/>
              </a:cubicBezTo>
              <a:cubicBezTo>
                <a:pt x="6515" y="90649"/>
                <a:pt x="7630" y="90227"/>
                <a:pt x="8837" y="89956"/>
              </a:cubicBezTo>
              <a:cubicBezTo>
                <a:pt x="10044" y="89685"/>
                <a:pt x="11364" y="89404"/>
                <a:pt x="12766" y="88940"/>
              </a:cubicBezTo>
              <a:cubicBezTo>
                <a:pt x="14168" y="88476"/>
                <a:pt x="15676" y="87881"/>
                <a:pt x="17249" y="87172"/>
              </a:cubicBezTo>
              <a:cubicBezTo>
                <a:pt x="18822" y="86463"/>
                <a:pt x="20488" y="85627"/>
                <a:pt x="22205" y="84685"/>
              </a:cubicBezTo>
              <a:cubicBezTo>
                <a:pt x="23921" y="83743"/>
                <a:pt x="25717" y="82679"/>
                <a:pt x="27548" y="81521"/>
              </a:cubicBezTo>
              <a:cubicBezTo>
                <a:pt x="29379" y="80363"/>
                <a:pt x="31278" y="79091"/>
                <a:pt x="33192" y="77735"/>
              </a:cubicBezTo>
              <a:cubicBezTo>
                <a:pt x="35106" y="76379"/>
                <a:pt x="37069" y="74916"/>
                <a:pt x="39034" y="73387"/>
              </a:cubicBezTo>
              <a:cubicBezTo>
                <a:pt x="40999" y="71858"/>
                <a:pt x="42998" y="70236"/>
                <a:pt x="44980" y="68559"/>
              </a:cubicBezTo>
              <a:cubicBezTo>
                <a:pt x="46962" y="66882"/>
                <a:pt x="48961" y="65123"/>
                <a:pt x="50925" y="63327"/>
              </a:cubicBezTo>
              <a:cubicBezTo>
                <a:pt x="52889" y="61531"/>
                <a:pt x="54853" y="59667"/>
                <a:pt x="56767" y="57783"/>
              </a:cubicBezTo>
              <a:cubicBezTo>
                <a:pt x="58681" y="55899"/>
                <a:pt x="60578" y="53963"/>
                <a:pt x="62408" y="52023"/>
              </a:cubicBezTo>
              <a:cubicBezTo>
                <a:pt x="64238" y="50083"/>
                <a:pt x="66034" y="48107"/>
                <a:pt x="67748" y="46144"/>
              </a:cubicBezTo>
              <a:cubicBezTo>
                <a:pt x="69463" y="44181"/>
                <a:pt x="71129" y="42199"/>
                <a:pt x="72700" y="40247"/>
              </a:cubicBezTo>
              <a:cubicBezTo>
                <a:pt x="74271" y="38295"/>
                <a:pt x="75776" y="36340"/>
                <a:pt x="77176" y="34432"/>
              </a:cubicBezTo>
              <a:cubicBezTo>
                <a:pt x="78576" y="32524"/>
                <a:pt x="79897" y="30631"/>
                <a:pt x="81102" y="28801"/>
              </a:cubicBezTo>
              <a:cubicBezTo>
                <a:pt x="82307" y="26971"/>
                <a:pt x="83419" y="25171"/>
                <a:pt x="84408" y="23449"/>
              </a:cubicBezTo>
              <a:cubicBezTo>
                <a:pt x="85397" y="21727"/>
                <a:pt x="86282" y="20051"/>
                <a:pt x="87039" y="18466"/>
              </a:cubicBezTo>
              <a:cubicBezTo>
                <a:pt x="87796" y="16881"/>
                <a:pt x="88438" y="15360"/>
                <a:pt x="88950" y="13940"/>
              </a:cubicBezTo>
              <a:cubicBezTo>
                <a:pt x="89462" y="12520"/>
                <a:pt x="90108" y="11395"/>
                <a:pt x="90110" y="9946"/>
              </a:cubicBezTo>
              <a:cubicBezTo>
                <a:pt x="90112" y="8497"/>
                <a:pt x="89203" y="6226"/>
                <a:pt x="88964" y="5247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4</xdr:row>
      <xdr:rowOff>131040</xdr:rowOff>
    </xdr:from>
    <xdr:to>
      <xdr:col>5</xdr:col>
      <xdr:colOff>404640</xdr:colOff>
      <xdr:row>15</xdr:row>
      <xdr:rowOff>52920</xdr:rowOff>
    </xdr:to>
    <xdr:sp>
      <xdr:nvSpPr>
        <xdr:cNvPr id="105" name="PlotDat2_115|1~49_1"/>
        <xdr:cNvSpPr/>
      </xdr:nvSpPr>
      <xdr:spPr>
        <a:xfrm>
          <a:off x="4392720" y="2406960"/>
          <a:ext cx="75960" cy="84240"/>
        </a:xfrm>
        <a:custGeom>
          <a:avLst/>
          <a:gdLst/>
          <a:ahLst/>
          <a:rect l="l" t="t" r="r" b="b"/>
          <a:pathLst>
            <a:path w="87965" h="89187">
              <a:moveTo>
                <a:pt x="87965" y="4076"/>
              </a:moveTo>
              <a:cubicBezTo>
                <a:pt x="87964" y="3221"/>
                <a:pt x="87683" y="2550"/>
                <a:pt x="87405" y="1994"/>
              </a:cubicBezTo>
              <a:cubicBezTo>
                <a:pt x="87126" y="1437"/>
                <a:pt x="86785" y="1050"/>
                <a:pt x="86294" y="735"/>
              </a:cubicBezTo>
              <a:cubicBezTo>
                <a:pt x="85804" y="420"/>
                <a:pt x="85189" y="206"/>
                <a:pt x="84465" y="103"/>
              </a:cubicBezTo>
              <a:cubicBezTo>
                <a:pt x="83741" y="0"/>
                <a:pt x="82799" y="49"/>
                <a:pt x="81947" y="116"/>
              </a:cubicBezTo>
              <a:cubicBezTo>
                <a:pt x="81096" y="183"/>
                <a:pt x="80521" y="209"/>
                <a:pt x="79352" y="504"/>
              </a:cubicBezTo>
              <a:cubicBezTo>
                <a:pt x="78183" y="800"/>
                <a:pt x="76412" y="1316"/>
                <a:pt x="74933" y="1887"/>
              </a:cubicBezTo>
              <a:cubicBezTo>
                <a:pt x="73454" y="2458"/>
                <a:pt x="72045" y="3146"/>
                <a:pt x="70477" y="3930"/>
              </a:cubicBezTo>
              <a:cubicBezTo>
                <a:pt x="68909" y="4715"/>
                <a:pt x="67345" y="5643"/>
                <a:pt x="65528" y="6595"/>
              </a:cubicBezTo>
              <a:cubicBezTo>
                <a:pt x="63712" y="7546"/>
                <a:pt x="61361" y="8408"/>
                <a:pt x="59580" y="9637"/>
              </a:cubicBezTo>
              <a:cubicBezTo>
                <a:pt x="57800" y="10866"/>
                <a:pt x="56654" y="12468"/>
                <a:pt x="54843" y="13966"/>
              </a:cubicBezTo>
              <a:cubicBezTo>
                <a:pt x="53031" y="15463"/>
                <a:pt x="50616" y="16935"/>
                <a:pt x="48708" y="18621"/>
              </a:cubicBezTo>
              <a:cubicBezTo>
                <a:pt x="46801" y="20307"/>
                <a:pt x="45431" y="22339"/>
                <a:pt x="43401" y="24079"/>
              </a:cubicBezTo>
              <a:cubicBezTo>
                <a:pt x="41371" y="25819"/>
                <a:pt x="38675" y="27447"/>
                <a:pt x="36524" y="29058"/>
              </a:cubicBezTo>
              <a:cubicBezTo>
                <a:pt x="34373" y="30670"/>
                <a:pt x="32314" y="31944"/>
                <a:pt x="30495" y="33745"/>
              </a:cubicBezTo>
              <a:cubicBezTo>
                <a:pt x="28675" y="35546"/>
                <a:pt x="27385" y="37810"/>
                <a:pt x="25605" y="39864"/>
              </a:cubicBezTo>
              <a:cubicBezTo>
                <a:pt x="23826" y="41917"/>
                <a:pt x="21446" y="43997"/>
                <a:pt x="19820" y="46068"/>
              </a:cubicBezTo>
              <a:cubicBezTo>
                <a:pt x="18193" y="48139"/>
                <a:pt x="17165" y="50244"/>
                <a:pt x="15844" y="52295"/>
              </a:cubicBezTo>
              <a:cubicBezTo>
                <a:pt x="14523" y="54347"/>
                <a:pt x="13118" y="56418"/>
                <a:pt x="11895" y="58377"/>
              </a:cubicBezTo>
              <a:cubicBezTo>
                <a:pt x="10671" y="60335"/>
                <a:pt x="9442" y="62292"/>
                <a:pt x="8506" y="64048"/>
              </a:cubicBezTo>
              <a:cubicBezTo>
                <a:pt x="7571" y="65804"/>
                <a:pt x="7086" y="67245"/>
                <a:pt x="6281" y="68914"/>
              </a:cubicBezTo>
              <a:cubicBezTo>
                <a:pt x="5476" y="70583"/>
                <a:pt x="4496" y="72641"/>
                <a:pt x="3679" y="74065"/>
              </a:cubicBezTo>
              <a:cubicBezTo>
                <a:pt x="2862" y="75490"/>
                <a:pt x="1973" y="76224"/>
                <a:pt x="1380" y="77463"/>
              </a:cubicBezTo>
              <a:cubicBezTo>
                <a:pt x="787" y="78703"/>
                <a:pt x="244" y="80406"/>
                <a:pt x="122" y="81506"/>
              </a:cubicBezTo>
              <a:cubicBezTo>
                <a:pt x="0" y="82606"/>
                <a:pt x="499" y="83329"/>
                <a:pt x="650" y="84066"/>
              </a:cubicBezTo>
              <a:cubicBezTo>
                <a:pt x="801" y="84803"/>
                <a:pt x="778" y="85299"/>
                <a:pt x="1026" y="85926"/>
              </a:cubicBezTo>
              <a:cubicBezTo>
                <a:pt x="1274" y="86553"/>
                <a:pt x="1650" y="87311"/>
                <a:pt x="2141" y="87829"/>
              </a:cubicBezTo>
              <a:cubicBezTo>
                <a:pt x="2632" y="88347"/>
                <a:pt x="3249" y="88877"/>
                <a:pt x="3975" y="89032"/>
              </a:cubicBezTo>
              <a:cubicBezTo>
                <a:pt x="4701" y="89187"/>
                <a:pt x="5551" y="88934"/>
                <a:pt x="6500" y="88759"/>
              </a:cubicBezTo>
              <a:cubicBezTo>
                <a:pt x="7449" y="88584"/>
                <a:pt x="8514" y="88366"/>
                <a:pt x="9669" y="87983"/>
              </a:cubicBezTo>
              <a:cubicBezTo>
                <a:pt x="10824" y="87600"/>
                <a:pt x="12087" y="87087"/>
                <a:pt x="13428" y="86459"/>
              </a:cubicBezTo>
              <a:cubicBezTo>
                <a:pt x="14769" y="85831"/>
                <a:pt x="16210" y="85076"/>
                <a:pt x="17714" y="84214"/>
              </a:cubicBezTo>
              <a:cubicBezTo>
                <a:pt x="19218" y="83352"/>
                <a:pt x="20813" y="82366"/>
                <a:pt x="22455" y="81284"/>
              </a:cubicBezTo>
              <a:cubicBezTo>
                <a:pt x="24097" y="80202"/>
                <a:pt x="25816" y="79004"/>
                <a:pt x="27568" y="77721"/>
              </a:cubicBezTo>
              <a:cubicBezTo>
                <a:pt x="29320" y="76438"/>
                <a:pt x="31134" y="75048"/>
                <a:pt x="32965" y="73586"/>
              </a:cubicBezTo>
              <a:cubicBezTo>
                <a:pt x="34796" y="72124"/>
                <a:pt x="36676" y="70564"/>
                <a:pt x="38555" y="68948"/>
              </a:cubicBezTo>
              <a:cubicBezTo>
                <a:pt x="40434" y="67332"/>
                <a:pt x="42346" y="65631"/>
                <a:pt x="44242" y="63889"/>
              </a:cubicBezTo>
              <a:cubicBezTo>
                <a:pt x="46138" y="62147"/>
                <a:pt x="48049" y="60333"/>
                <a:pt x="49928" y="58494"/>
              </a:cubicBezTo>
              <a:cubicBezTo>
                <a:pt x="51807" y="56655"/>
                <a:pt x="53686" y="54760"/>
                <a:pt x="55516" y="52856"/>
              </a:cubicBezTo>
              <a:cubicBezTo>
                <a:pt x="57346" y="50952"/>
                <a:pt x="59160" y="49007"/>
                <a:pt x="60911" y="47070"/>
              </a:cubicBezTo>
              <a:cubicBezTo>
                <a:pt x="62662" y="45133"/>
                <a:pt x="64379" y="43172"/>
                <a:pt x="66020" y="41236"/>
              </a:cubicBezTo>
              <a:cubicBezTo>
                <a:pt x="67661" y="39300"/>
                <a:pt x="69254" y="37356"/>
                <a:pt x="70757" y="35454"/>
              </a:cubicBezTo>
              <a:cubicBezTo>
                <a:pt x="72260" y="33552"/>
                <a:pt x="73699" y="31659"/>
                <a:pt x="75039" y="29823"/>
              </a:cubicBezTo>
              <a:cubicBezTo>
                <a:pt x="76379" y="27987"/>
                <a:pt x="77641" y="26178"/>
                <a:pt x="78794" y="24440"/>
              </a:cubicBezTo>
              <a:cubicBezTo>
                <a:pt x="79947" y="22702"/>
                <a:pt x="81009" y="21006"/>
                <a:pt x="81956" y="19395"/>
              </a:cubicBezTo>
              <a:cubicBezTo>
                <a:pt x="82903" y="17784"/>
                <a:pt x="83750" y="16231"/>
                <a:pt x="84474" y="14775"/>
              </a:cubicBezTo>
              <a:cubicBezTo>
                <a:pt x="85198" y="13319"/>
                <a:pt x="85812" y="11936"/>
                <a:pt x="86302" y="10660"/>
              </a:cubicBezTo>
              <a:cubicBezTo>
                <a:pt x="86792" y="9384"/>
                <a:pt x="87134" y="8218"/>
                <a:pt x="87411" y="7121"/>
              </a:cubicBezTo>
              <a:cubicBezTo>
                <a:pt x="87688" y="6024"/>
                <a:pt x="87850" y="4710"/>
                <a:pt x="87965" y="4076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16</xdr:row>
      <xdr:rowOff>137520</xdr:rowOff>
    </xdr:from>
    <xdr:to>
      <xdr:col>5</xdr:col>
      <xdr:colOff>100080</xdr:colOff>
      <xdr:row>17</xdr:row>
      <xdr:rowOff>51120</xdr:rowOff>
    </xdr:to>
    <xdr:sp>
      <xdr:nvSpPr>
        <xdr:cNvPr id="106" name="PlotDat2_101|1~49_1"/>
        <xdr:cNvSpPr/>
      </xdr:nvSpPr>
      <xdr:spPr>
        <a:xfrm>
          <a:off x="4082400" y="2738520"/>
          <a:ext cx="81720" cy="75960"/>
        </a:xfrm>
        <a:custGeom>
          <a:avLst/>
          <a:gdLst/>
          <a:ahLst/>
          <a:rect l="l" t="t" r="r" b="b"/>
          <a:pathLst>
            <a:path w="87965" h="80415">
              <a:moveTo>
                <a:pt x="87957" y="8623"/>
              </a:moveTo>
              <a:cubicBezTo>
                <a:pt x="87965" y="7539"/>
                <a:pt x="87065" y="6908"/>
                <a:pt x="86671" y="6124"/>
              </a:cubicBezTo>
              <a:cubicBezTo>
                <a:pt x="86277" y="5339"/>
                <a:pt x="86068" y="4559"/>
                <a:pt x="85594" y="3921"/>
              </a:cubicBezTo>
              <a:cubicBezTo>
                <a:pt x="85119" y="3283"/>
                <a:pt x="84527" y="2736"/>
                <a:pt x="83827" y="2293"/>
              </a:cubicBezTo>
              <a:cubicBezTo>
                <a:pt x="83127" y="1851"/>
                <a:pt x="82409" y="1630"/>
                <a:pt x="81394" y="1264"/>
              </a:cubicBezTo>
              <a:cubicBezTo>
                <a:pt x="80378" y="900"/>
                <a:pt x="78832" y="210"/>
                <a:pt x="77733" y="105"/>
              </a:cubicBezTo>
              <a:cubicBezTo>
                <a:pt x="76635" y="0"/>
                <a:pt x="76184" y="399"/>
                <a:pt x="74804" y="635"/>
              </a:cubicBezTo>
              <a:cubicBezTo>
                <a:pt x="73424" y="872"/>
                <a:pt x="71371" y="1122"/>
                <a:pt x="69454" y="1525"/>
              </a:cubicBezTo>
              <a:cubicBezTo>
                <a:pt x="67537" y="1929"/>
                <a:pt x="65094" y="2445"/>
                <a:pt x="63301" y="3058"/>
              </a:cubicBezTo>
              <a:cubicBezTo>
                <a:pt x="61509" y="3672"/>
                <a:pt x="60433" y="4394"/>
                <a:pt x="58697" y="5208"/>
              </a:cubicBezTo>
              <a:cubicBezTo>
                <a:pt x="56962" y="6022"/>
                <a:pt x="54659" y="6942"/>
                <a:pt x="52888" y="7940"/>
              </a:cubicBezTo>
              <a:cubicBezTo>
                <a:pt x="51117" y="8939"/>
                <a:pt x="49931" y="10092"/>
                <a:pt x="48070" y="11203"/>
              </a:cubicBezTo>
              <a:cubicBezTo>
                <a:pt x="46210" y="12315"/>
                <a:pt x="43713" y="13224"/>
                <a:pt x="41729" y="14609"/>
              </a:cubicBezTo>
              <a:cubicBezTo>
                <a:pt x="39745" y="15995"/>
                <a:pt x="37866" y="17811"/>
                <a:pt x="36169" y="19513"/>
              </a:cubicBezTo>
              <a:cubicBezTo>
                <a:pt x="34473" y="21215"/>
                <a:pt x="33285" y="23230"/>
                <a:pt x="31550" y="24819"/>
              </a:cubicBezTo>
              <a:cubicBezTo>
                <a:pt x="29816" y="26408"/>
                <a:pt x="27463" y="27523"/>
                <a:pt x="25762" y="29047"/>
              </a:cubicBezTo>
              <a:cubicBezTo>
                <a:pt x="24061" y="30570"/>
                <a:pt x="22896" y="32171"/>
                <a:pt x="21344" y="33960"/>
              </a:cubicBezTo>
              <a:cubicBezTo>
                <a:pt x="19791" y="35748"/>
                <a:pt x="18088" y="37947"/>
                <a:pt x="16446" y="39779"/>
              </a:cubicBezTo>
              <a:cubicBezTo>
                <a:pt x="14805" y="41610"/>
                <a:pt x="13065" y="43355"/>
                <a:pt x="11497" y="44948"/>
              </a:cubicBezTo>
              <a:cubicBezTo>
                <a:pt x="9928" y="46541"/>
                <a:pt x="8333" y="47775"/>
                <a:pt x="7034" y="49335"/>
              </a:cubicBezTo>
              <a:cubicBezTo>
                <a:pt x="5735" y="50895"/>
                <a:pt x="4512" y="52585"/>
                <a:pt x="3703" y="54310"/>
              </a:cubicBezTo>
              <a:cubicBezTo>
                <a:pt x="2895" y="56035"/>
                <a:pt x="2637" y="58140"/>
                <a:pt x="2185" y="59683"/>
              </a:cubicBezTo>
              <a:cubicBezTo>
                <a:pt x="1732" y="61226"/>
                <a:pt x="1215" y="62345"/>
                <a:pt x="989" y="63571"/>
              </a:cubicBezTo>
              <a:cubicBezTo>
                <a:pt x="762" y="64796"/>
                <a:pt x="941" y="65779"/>
                <a:pt x="825" y="67038"/>
              </a:cubicBezTo>
              <a:cubicBezTo>
                <a:pt x="709" y="68298"/>
                <a:pt x="408" y="70001"/>
                <a:pt x="293" y="71130"/>
              </a:cubicBezTo>
              <a:cubicBezTo>
                <a:pt x="178" y="72260"/>
                <a:pt x="0" y="73010"/>
                <a:pt x="133" y="73819"/>
              </a:cubicBezTo>
              <a:cubicBezTo>
                <a:pt x="266" y="74628"/>
                <a:pt x="625" y="75207"/>
                <a:pt x="1092" y="75984"/>
              </a:cubicBezTo>
              <a:cubicBezTo>
                <a:pt x="1559" y="76761"/>
                <a:pt x="2205" y="77948"/>
                <a:pt x="2934" y="78479"/>
              </a:cubicBezTo>
              <a:cubicBezTo>
                <a:pt x="3663" y="79011"/>
                <a:pt x="4513" y="78865"/>
                <a:pt x="5465" y="79172"/>
              </a:cubicBezTo>
              <a:cubicBezTo>
                <a:pt x="6417" y="79478"/>
                <a:pt x="7485" y="80219"/>
                <a:pt x="8643" y="80317"/>
              </a:cubicBezTo>
              <a:cubicBezTo>
                <a:pt x="9801" y="80415"/>
                <a:pt x="11069" y="80007"/>
                <a:pt x="12414" y="79762"/>
              </a:cubicBezTo>
              <a:cubicBezTo>
                <a:pt x="13759" y="79517"/>
                <a:pt x="15206" y="79263"/>
                <a:pt x="16715" y="78848"/>
              </a:cubicBezTo>
              <a:cubicBezTo>
                <a:pt x="18224" y="78433"/>
                <a:pt x="19823" y="77904"/>
                <a:pt x="21470" y="77274"/>
              </a:cubicBezTo>
              <a:cubicBezTo>
                <a:pt x="23117" y="76644"/>
                <a:pt x="24841" y="75901"/>
                <a:pt x="26598" y="75065"/>
              </a:cubicBezTo>
              <a:cubicBezTo>
                <a:pt x="28355" y="74229"/>
                <a:pt x="30175" y="73286"/>
                <a:pt x="32012" y="72259"/>
              </a:cubicBezTo>
              <a:cubicBezTo>
                <a:pt x="33849" y="71232"/>
                <a:pt x="35734" y="70105"/>
                <a:pt x="37619" y="68905"/>
              </a:cubicBezTo>
              <a:cubicBezTo>
                <a:pt x="39504" y="67705"/>
                <a:pt x="41422" y="66413"/>
                <a:pt x="43323" y="65060"/>
              </a:cubicBezTo>
              <a:cubicBezTo>
                <a:pt x="45224" y="63707"/>
                <a:pt x="47141" y="62272"/>
                <a:pt x="49026" y="60790"/>
              </a:cubicBezTo>
              <a:cubicBezTo>
                <a:pt x="50911" y="59308"/>
                <a:pt x="52796" y="57754"/>
                <a:pt x="54632" y="56168"/>
              </a:cubicBezTo>
              <a:cubicBezTo>
                <a:pt x="56468" y="54582"/>
                <a:pt x="58287" y="52935"/>
                <a:pt x="60043" y="51272"/>
              </a:cubicBezTo>
              <a:cubicBezTo>
                <a:pt x="61799" y="49609"/>
                <a:pt x="63522" y="47900"/>
                <a:pt x="65168" y="46188"/>
              </a:cubicBezTo>
              <a:cubicBezTo>
                <a:pt x="66814" y="44476"/>
                <a:pt x="68411" y="42731"/>
                <a:pt x="69919" y="40999"/>
              </a:cubicBezTo>
              <a:cubicBezTo>
                <a:pt x="71427" y="39267"/>
                <a:pt x="72871" y="37519"/>
                <a:pt x="74215" y="35798"/>
              </a:cubicBezTo>
              <a:cubicBezTo>
                <a:pt x="75559" y="34077"/>
                <a:pt x="76825" y="32355"/>
                <a:pt x="77982" y="30674"/>
              </a:cubicBezTo>
              <a:cubicBezTo>
                <a:pt x="79139" y="28993"/>
                <a:pt x="80206" y="27324"/>
                <a:pt x="81155" y="25711"/>
              </a:cubicBezTo>
              <a:cubicBezTo>
                <a:pt x="82104" y="24098"/>
                <a:pt x="82953" y="22514"/>
                <a:pt x="83679" y="20997"/>
              </a:cubicBezTo>
              <a:cubicBezTo>
                <a:pt x="84405" y="19480"/>
                <a:pt x="85023" y="18005"/>
                <a:pt x="85514" y="16611"/>
              </a:cubicBezTo>
              <a:cubicBezTo>
                <a:pt x="86005" y="15217"/>
                <a:pt x="86219" y="13960"/>
                <a:pt x="86626" y="12629"/>
              </a:cubicBezTo>
              <a:cubicBezTo>
                <a:pt x="87033" y="11298"/>
                <a:pt x="87680" y="9458"/>
                <a:pt x="87957" y="8623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15</xdr:row>
      <xdr:rowOff>133200</xdr:rowOff>
    </xdr:from>
    <xdr:to>
      <xdr:col>5</xdr:col>
      <xdr:colOff>128880</xdr:colOff>
      <xdr:row>16</xdr:row>
      <xdr:rowOff>54720</xdr:rowOff>
    </xdr:to>
    <xdr:sp>
      <xdr:nvSpPr>
        <xdr:cNvPr id="107" name="PlotDat2_87|1~49_1"/>
        <xdr:cNvSpPr/>
      </xdr:nvSpPr>
      <xdr:spPr>
        <a:xfrm>
          <a:off x="4120560" y="2571480"/>
          <a:ext cx="72360" cy="84240"/>
        </a:xfrm>
        <a:custGeom>
          <a:avLst/>
          <a:gdLst/>
          <a:ahLst/>
          <a:rect l="l" t="t" r="r" b="b"/>
          <a:pathLst>
            <a:path w="79384" h="87726">
              <a:moveTo>
                <a:pt x="78745" y="7061"/>
              </a:moveTo>
              <a:cubicBezTo>
                <a:pt x="78696" y="6230"/>
                <a:pt x="79080" y="4596"/>
                <a:pt x="79011" y="3681"/>
              </a:cubicBezTo>
              <a:cubicBezTo>
                <a:pt x="78942" y="2767"/>
                <a:pt x="78704" y="2123"/>
                <a:pt x="78331" y="1573"/>
              </a:cubicBezTo>
              <a:cubicBezTo>
                <a:pt x="77958" y="1024"/>
                <a:pt x="77389" y="623"/>
                <a:pt x="76773" y="378"/>
              </a:cubicBezTo>
              <a:cubicBezTo>
                <a:pt x="76156" y="134"/>
                <a:pt x="75576" y="0"/>
                <a:pt x="74634" y="107"/>
              </a:cubicBezTo>
              <a:cubicBezTo>
                <a:pt x="73692" y="214"/>
                <a:pt x="72110" y="613"/>
                <a:pt x="71119" y="1019"/>
              </a:cubicBezTo>
              <a:cubicBezTo>
                <a:pt x="70127" y="1425"/>
                <a:pt x="69808" y="1891"/>
                <a:pt x="68683" y="2541"/>
              </a:cubicBezTo>
              <a:cubicBezTo>
                <a:pt x="67558" y="3192"/>
                <a:pt x="65836" y="3993"/>
                <a:pt x="64371" y="4923"/>
              </a:cubicBezTo>
              <a:cubicBezTo>
                <a:pt x="62905" y="5853"/>
                <a:pt x="61467" y="7085"/>
                <a:pt x="59887" y="8123"/>
              </a:cubicBezTo>
              <a:cubicBezTo>
                <a:pt x="58306" y="9161"/>
                <a:pt x="56703" y="9971"/>
                <a:pt x="54888" y="11151"/>
              </a:cubicBezTo>
              <a:cubicBezTo>
                <a:pt x="53072" y="12331"/>
                <a:pt x="50725" y="13876"/>
                <a:pt x="48987" y="15207"/>
              </a:cubicBezTo>
              <a:cubicBezTo>
                <a:pt x="47250" y="16538"/>
                <a:pt x="46141" y="17765"/>
                <a:pt x="44462" y="19138"/>
              </a:cubicBezTo>
              <a:cubicBezTo>
                <a:pt x="42783" y="20511"/>
                <a:pt x="40551" y="21870"/>
                <a:pt x="38912" y="23444"/>
              </a:cubicBezTo>
              <a:cubicBezTo>
                <a:pt x="37273" y="25017"/>
                <a:pt x="36203" y="26944"/>
                <a:pt x="34624" y="28580"/>
              </a:cubicBezTo>
              <a:cubicBezTo>
                <a:pt x="33046" y="30216"/>
                <a:pt x="31307" y="31480"/>
                <a:pt x="29442" y="33263"/>
              </a:cubicBezTo>
              <a:cubicBezTo>
                <a:pt x="27578" y="35046"/>
                <a:pt x="25153" y="37284"/>
                <a:pt x="23442" y="39281"/>
              </a:cubicBezTo>
              <a:cubicBezTo>
                <a:pt x="21731" y="41279"/>
                <a:pt x="20616" y="43273"/>
                <a:pt x="19175" y="45248"/>
              </a:cubicBezTo>
              <a:cubicBezTo>
                <a:pt x="17735" y="47222"/>
                <a:pt x="16208" y="49205"/>
                <a:pt x="14802" y="51128"/>
              </a:cubicBezTo>
              <a:cubicBezTo>
                <a:pt x="13395" y="53050"/>
                <a:pt x="11956" y="54975"/>
                <a:pt x="10737" y="56784"/>
              </a:cubicBezTo>
              <a:cubicBezTo>
                <a:pt x="9517" y="58593"/>
                <a:pt x="8340" y="60380"/>
                <a:pt x="7486" y="61981"/>
              </a:cubicBezTo>
              <a:cubicBezTo>
                <a:pt x="6631" y="63581"/>
                <a:pt x="6264" y="64864"/>
                <a:pt x="5608" y="66386"/>
              </a:cubicBezTo>
              <a:cubicBezTo>
                <a:pt x="4951" y="67907"/>
                <a:pt x="4160" y="69557"/>
                <a:pt x="3547" y="71108"/>
              </a:cubicBezTo>
              <a:cubicBezTo>
                <a:pt x="2933" y="72660"/>
                <a:pt x="2283" y="74283"/>
                <a:pt x="1925" y="75698"/>
              </a:cubicBezTo>
              <a:cubicBezTo>
                <a:pt x="1567" y="77113"/>
                <a:pt x="1631" y="78521"/>
                <a:pt x="1400" y="79600"/>
              </a:cubicBezTo>
              <a:cubicBezTo>
                <a:pt x="1168" y="80680"/>
                <a:pt x="766" y="81404"/>
                <a:pt x="533" y="82176"/>
              </a:cubicBezTo>
              <a:cubicBezTo>
                <a:pt x="301" y="82949"/>
                <a:pt x="10" y="83503"/>
                <a:pt x="5" y="84231"/>
              </a:cubicBezTo>
              <a:cubicBezTo>
                <a:pt x="0" y="84958"/>
                <a:pt x="139" y="86094"/>
                <a:pt x="505" y="86539"/>
              </a:cubicBezTo>
              <a:cubicBezTo>
                <a:pt x="870" y="86984"/>
                <a:pt x="1530" y="86744"/>
                <a:pt x="2201" y="86901"/>
              </a:cubicBezTo>
              <a:cubicBezTo>
                <a:pt x="2872" y="87057"/>
                <a:pt x="3656" y="87376"/>
                <a:pt x="4534" y="87481"/>
              </a:cubicBezTo>
              <a:cubicBezTo>
                <a:pt x="5411" y="87586"/>
                <a:pt x="6396" y="87726"/>
                <a:pt x="7463" y="87530"/>
              </a:cubicBezTo>
              <a:cubicBezTo>
                <a:pt x="8530" y="87334"/>
                <a:pt x="9698" y="86841"/>
                <a:pt x="10937" y="86304"/>
              </a:cubicBezTo>
              <a:cubicBezTo>
                <a:pt x="12177" y="85767"/>
                <a:pt x="13509" y="85089"/>
                <a:pt x="14900" y="84310"/>
              </a:cubicBezTo>
              <a:cubicBezTo>
                <a:pt x="16290" y="83531"/>
                <a:pt x="17764" y="82629"/>
                <a:pt x="19281" y="81628"/>
              </a:cubicBezTo>
              <a:cubicBezTo>
                <a:pt x="20799" y="80627"/>
                <a:pt x="22387" y="79510"/>
                <a:pt x="24006" y="78306"/>
              </a:cubicBezTo>
              <a:cubicBezTo>
                <a:pt x="25624" y="77102"/>
                <a:pt x="27302" y="75789"/>
                <a:pt x="28994" y="74402"/>
              </a:cubicBezTo>
              <a:cubicBezTo>
                <a:pt x="30686" y="73015"/>
                <a:pt x="32424" y="71528"/>
                <a:pt x="34161" y="69981"/>
              </a:cubicBezTo>
              <a:cubicBezTo>
                <a:pt x="35898" y="68434"/>
                <a:pt x="37664" y="66799"/>
                <a:pt x="39416" y="65119"/>
              </a:cubicBezTo>
              <a:cubicBezTo>
                <a:pt x="41167" y="63439"/>
                <a:pt x="42935" y="61684"/>
                <a:pt x="44672" y="59900"/>
              </a:cubicBezTo>
              <a:cubicBezTo>
                <a:pt x="46408" y="58116"/>
                <a:pt x="48144" y="56270"/>
                <a:pt x="49836" y="54412"/>
              </a:cubicBezTo>
              <a:cubicBezTo>
                <a:pt x="51527" y="52554"/>
                <a:pt x="53204" y="50651"/>
                <a:pt x="54822" y="48751"/>
              </a:cubicBezTo>
              <a:cubicBezTo>
                <a:pt x="56439" y="46851"/>
                <a:pt x="58027" y="44921"/>
                <a:pt x="59543" y="43012"/>
              </a:cubicBezTo>
              <a:cubicBezTo>
                <a:pt x="61060" y="41103"/>
                <a:pt x="62531" y="39180"/>
                <a:pt x="63920" y="37294"/>
              </a:cubicBezTo>
              <a:cubicBezTo>
                <a:pt x="65309" y="35408"/>
                <a:pt x="66639" y="33525"/>
                <a:pt x="67877" y="31694"/>
              </a:cubicBezTo>
              <a:cubicBezTo>
                <a:pt x="69115" y="29863"/>
                <a:pt x="70282" y="28053"/>
                <a:pt x="71347" y="26309"/>
              </a:cubicBezTo>
              <a:cubicBezTo>
                <a:pt x="72412" y="24565"/>
                <a:pt x="73395" y="22858"/>
                <a:pt x="74269" y="21231"/>
              </a:cubicBezTo>
              <a:cubicBezTo>
                <a:pt x="75143" y="19604"/>
                <a:pt x="75925" y="18029"/>
                <a:pt x="76595" y="16546"/>
              </a:cubicBezTo>
              <a:cubicBezTo>
                <a:pt x="77264" y="15063"/>
                <a:pt x="77833" y="13647"/>
                <a:pt x="78284" y="12334"/>
              </a:cubicBezTo>
              <a:cubicBezTo>
                <a:pt x="78736" y="11021"/>
                <a:pt x="79230" y="9547"/>
                <a:pt x="79307" y="8668"/>
              </a:cubicBezTo>
              <a:cubicBezTo>
                <a:pt x="79384" y="7789"/>
                <a:pt x="78862" y="7396"/>
                <a:pt x="78745" y="7061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7400</xdr:colOff>
      <xdr:row>17</xdr:row>
      <xdr:rowOff>119160</xdr:rowOff>
    </xdr:from>
    <xdr:to>
      <xdr:col>4</xdr:col>
      <xdr:colOff>779760</xdr:colOff>
      <xdr:row>18</xdr:row>
      <xdr:rowOff>28440</xdr:rowOff>
    </xdr:to>
    <xdr:sp>
      <xdr:nvSpPr>
        <xdr:cNvPr id="108" name="PlotDat2_97|1~49_1"/>
        <xdr:cNvSpPr/>
      </xdr:nvSpPr>
      <xdr:spPr>
        <a:xfrm>
          <a:off x="3958560" y="2882520"/>
          <a:ext cx="72360" cy="72000"/>
        </a:xfrm>
        <a:custGeom>
          <a:avLst/>
          <a:gdLst/>
          <a:ahLst/>
          <a:rect l="l" t="t" r="r" b="b"/>
          <a:pathLst>
            <a:path w="81530" h="77491">
              <a:moveTo>
                <a:pt x="81530" y="6774"/>
              </a:moveTo>
              <a:cubicBezTo>
                <a:pt x="81498" y="5690"/>
                <a:pt x="80982" y="5283"/>
                <a:pt x="80613" y="4561"/>
              </a:cubicBezTo>
              <a:cubicBezTo>
                <a:pt x="80244" y="3839"/>
                <a:pt x="79886" y="3047"/>
                <a:pt x="79313" y="2443"/>
              </a:cubicBezTo>
              <a:cubicBezTo>
                <a:pt x="78741" y="1841"/>
                <a:pt x="78025" y="1337"/>
                <a:pt x="77179" y="942"/>
              </a:cubicBezTo>
              <a:cubicBezTo>
                <a:pt x="76333" y="548"/>
                <a:pt x="75167" y="160"/>
                <a:pt x="74238" y="80"/>
              </a:cubicBezTo>
              <a:cubicBezTo>
                <a:pt x="73310" y="0"/>
                <a:pt x="72754" y="332"/>
                <a:pt x="71610" y="465"/>
              </a:cubicBezTo>
              <a:cubicBezTo>
                <a:pt x="70465" y="598"/>
                <a:pt x="68690" y="641"/>
                <a:pt x="67367" y="877"/>
              </a:cubicBezTo>
              <a:cubicBezTo>
                <a:pt x="66045" y="1114"/>
                <a:pt x="64890" y="1451"/>
                <a:pt x="63673" y="1883"/>
              </a:cubicBezTo>
              <a:cubicBezTo>
                <a:pt x="62455" y="2316"/>
                <a:pt x="61320" y="2848"/>
                <a:pt x="60064" y="3469"/>
              </a:cubicBezTo>
              <a:cubicBezTo>
                <a:pt x="58807" y="4089"/>
                <a:pt x="57554" y="4810"/>
                <a:pt x="56135" y="5609"/>
              </a:cubicBezTo>
              <a:cubicBezTo>
                <a:pt x="54716" y="6407"/>
                <a:pt x="53236" y="7263"/>
                <a:pt x="51548" y="8258"/>
              </a:cubicBezTo>
              <a:cubicBezTo>
                <a:pt x="49861" y="9253"/>
                <a:pt x="47646" y="10289"/>
                <a:pt x="46011" y="11580"/>
              </a:cubicBezTo>
              <a:cubicBezTo>
                <a:pt x="44375" y="12872"/>
                <a:pt x="43322" y="14549"/>
                <a:pt x="41733" y="16007"/>
              </a:cubicBezTo>
              <a:cubicBezTo>
                <a:pt x="40143" y="17466"/>
                <a:pt x="38008" y="18861"/>
                <a:pt x="36473" y="20330"/>
              </a:cubicBezTo>
              <a:cubicBezTo>
                <a:pt x="34939" y="21799"/>
                <a:pt x="33952" y="23253"/>
                <a:pt x="32524" y="24823"/>
              </a:cubicBezTo>
              <a:cubicBezTo>
                <a:pt x="31096" y="26393"/>
                <a:pt x="29525" y="27998"/>
                <a:pt x="27903" y="29754"/>
              </a:cubicBezTo>
              <a:cubicBezTo>
                <a:pt x="26282" y="31509"/>
                <a:pt x="24530" y="33636"/>
                <a:pt x="22796" y="35359"/>
              </a:cubicBezTo>
              <a:cubicBezTo>
                <a:pt x="21061" y="37082"/>
                <a:pt x="18856" y="38401"/>
                <a:pt x="17497" y="40088"/>
              </a:cubicBezTo>
              <a:cubicBezTo>
                <a:pt x="16139" y="41774"/>
                <a:pt x="15820" y="43853"/>
                <a:pt x="14647" y="45482"/>
              </a:cubicBezTo>
              <a:cubicBezTo>
                <a:pt x="13474" y="47112"/>
                <a:pt x="11636" y="48349"/>
                <a:pt x="10459" y="49868"/>
              </a:cubicBezTo>
              <a:cubicBezTo>
                <a:pt x="9282" y="51388"/>
                <a:pt x="8581" y="53005"/>
                <a:pt x="7587" y="54597"/>
              </a:cubicBezTo>
              <a:cubicBezTo>
                <a:pt x="6593" y="56189"/>
                <a:pt x="5458" y="57852"/>
                <a:pt x="4495" y="59420"/>
              </a:cubicBezTo>
              <a:cubicBezTo>
                <a:pt x="3533" y="60987"/>
                <a:pt x="2522" y="62588"/>
                <a:pt x="1810" y="63999"/>
              </a:cubicBezTo>
              <a:cubicBezTo>
                <a:pt x="1098" y="65410"/>
                <a:pt x="452" y="66792"/>
                <a:pt x="226" y="67887"/>
              </a:cubicBezTo>
              <a:cubicBezTo>
                <a:pt x="0" y="68982"/>
                <a:pt x="357" y="69717"/>
                <a:pt x="453" y="70572"/>
              </a:cubicBezTo>
              <a:cubicBezTo>
                <a:pt x="549" y="71426"/>
                <a:pt x="571" y="72335"/>
                <a:pt x="801" y="73011"/>
              </a:cubicBezTo>
              <a:cubicBezTo>
                <a:pt x="1031" y="73688"/>
                <a:pt x="1379" y="74083"/>
                <a:pt x="1834" y="74629"/>
              </a:cubicBezTo>
              <a:cubicBezTo>
                <a:pt x="2289" y="75175"/>
                <a:pt x="2860" y="75834"/>
                <a:pt x="3533" y="76287"/>
              </a:cubicBezTo>
              <a:cubicBezTo>
                <a:pt x="4206" y="76740"/>
                <a:pt x="4992" y="77203"/>
                <a:pt x="5871" y="77347"/>
              </a:cubicBezTo>
              <a:cubicBezTo>
                <a:pt x="6750" y="77491"/>
                <a:pt x="7735" y="77258"/>
                <a:pt x="8805" y="77150"/>
              </a:cubicBezTo>
              <a:cubicBezTo>
                <a:pt x="9875" y="77042"/>
                <a:pt x="11047" y="76959"/>
                <a:pt x="12289" y="76701"/>
              </a:cubicBezTo>
              <a:cubicBezTo>
                <a:pt x="13531" y="76443"/>
                <a:pt x="14866" y="76075"/>
                <a:pt x="16259" y="75604"/>
              </a:cubicBezTo>
              <a:cubicBezTo>
                <a:pt x="17652" y="75133"/>
                <a:pt x="19128" y="74553"/>
                <a:pt x="20649" y="73877"/>
              </a:cubicBezTo>
              <a:cubicBezTo>
                <a:pt x="22170" y="73201"/>
                <a:pt x="23761" y="72419"/>
                <a:pt x="25383" y="71550"/>
              </a:cubicBezTo>
              <a:cubicBezTo>
                <a:pt x="27005" y="70681"/>
                <a:pt x="28686" y="69710"/>
                <a:pt x="30382" y="68663"/>
              </a:cubicBezTo>
              <a:cubicBezTo>
                <a:pt x="32078" y="67616"/>
                <a:pt x="33819" y="66474"/>
                <a:pt x="35560" y="65266"/>
              </a:cubicBezTo>
              <a:cubicBezTo>
                <a:pt x="37301" y="64058"/>
                <a:pt x="39071" y="62764"/>
                <a:pt x="40826" y="61417"/>
              </a:cubicBezTo>
              <a:cubicBezTo>
                <a:pt x="42581" y="60070"/>
                <a:pt x="44353" y="58645"/>
                <a:pt x="46093" y="57181"/>
              </a:cubicBezTo>
              <a:cubicBezTo>
                <a:pt x="47833" y="55717"/>
                <a:pt x="49573" y="54187"/>
                <a:pt x="51268" y="52631"/>
              </a:cubicBezTo>
              <a:cubicBezTo>
                <a:pt x="52963" y="51075"/>
                <a:pt x="54644" y="49466"/>
                <a:pt x="56265" y="47845"/>
              </a:cubicBezTo>
              <a:cubicBezTo>
                <a:pt x="57886" y="46224"/>
                <a:pt x="59477" y="44562"/>
                <a:pt x="60997" y="42904"/>
              </a:cubicBezTo>
              <a:cubicBezTo>
                <a:pt x="62517" y="41246"/>
                <a:pt x="63992" y="39562"/>
                <a:pt x="65384" y="37894"/>
              </a:cubicBezTo>
              <a:cubicBezTo>
                <a:pt x="66776" y="36226"/>
                <a:pt x="68110" y="34547"/>
                <a:pt x="69350" y="32899"/>
              </a:cubicBezTo>
              <a:cubicBezTo>
                <a:pt x="70590" y="31251"/>
                <a:pt x="71758" y="29605"/>
                <a:pt x="72826" y="28005"/>
              </a:cubicBezTo>
              <a:cubicBezTo>
                <a:pt x="73894" y="26405"/>
                <a:pt x="74879" y="24823"/>
                <a:pt x="75756" y="23298"/>
              </a:cubicBezTo>
              <a:cubicBezTo>
                <a:pt x="76633" y="21773"/>
                <a:pt x="77417" y="20279"/>
                <a:pt x="78088" y="18855"/>
              </a:cubicBezTo>
              <a:cubicBezTo>
                <a:pt x="78759" y="17431"/>
                <a:pt x="79328" y="16053"/>
                <a:pt x="79781" y="14755"/>
              </a:cubicBezTo>
              <a:cubicBezTo>
                <a:pt x="80234" y="13457"/>
                <a:pt x="80516" y="12396"/>
                <a:pt x="80807" y="11066"/>
              </a:cubicBezTo>
              <a:cubicBezTo>
                <a:pt x="81098" y="9736"/>
                <a:pt x="81380" y="7668"/>
                <a:pt x="81530" y="6774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0400</xdr:colOff>
      <xdr:row>17</xdr:row>
      <xdr:rowOff>36360</xdr:rowOff>
    </xdr:from>
    <xdr:to>
      <xdr:col>5</xdr:col>
      <xdr:colOff>24120</xdr:colOff>
      <xdr:row>17</xdr:row>
      <xdr:rowOff>110880</xdr:rowOff>
    </xdr:to>
    <xdr:sp>
      <xdr:nvSpPr>
        <xdr:cNvPr id="109" name="PlotDat2_93|1~49_1"/>
        <xdr:cNvSpPr/>
      </xdr:nvSpPr>
      <xdr:spPr>
        <a:xfrm>
          <a:off x="4021560" y="2799720"/>
          <a:ext cx="66600" cy="74520"/>
        </a:xfrm>
        <a:custGeom>
          <a:avLst/>
          <a:gdLst/>
          <a:ahLst/>
          <a:rect l="l" t="t" r="r" b="b"/>
          <a:pathLst>
            <a:path w="77238" h="80415">
              <a:moveTo>
                <a:pt x="77238" y="6483"/>
              </a:moveTo>
              <a:cubicBezTo>
                <a:pt x="77227" y="5638"/>
                <a:pt x="76710" y="4549"/>
                <a:pt x="76391" y="3760"/>
              </a:cubicBezTo>
              <a:cubicBezTo>
                <a:pt x="76073" y="2970"/>
                <a:pt x="75795" y="2287"/>
                <a:pt x="75323" y="1745"/>
              </a:cubicBezTo>
              <a:cubicBezTo>
                <a:pt x="74851" y="1202"/>
                <a:pt x="74257" y="785"/>
                <a:pt x="73562" y="504"/>
              </a:cubicBezTo>
              <a:cubicBezTo>
                <a:pt x="72866" y="223"/>
                <a:pt x="71874" y="0"/>
                <a:pt x="71147" y="61"/>
              </a:cubicBezTo>
              <a:cubicBezTo>
                <a:pt x="70419" y="122"/>
                <a:pt x="70029" y="558"/>
                <a:pt x="69193" y="872"/>
              </a:cubicBezTo>
              <a:cubicBezTo>
                <a:pt x="68356" y="1187"/>
                <a:pt x="67041" y="1469"/>
                <a:pt x="66126" y="1948"/>
              </a:cubicBezTo>
              <a:cubicBezTo>
                <a:pt x="65212" y="2427"/>
                <a:pt x="64845" y="3031"/>
                <a:pt x="63707" y="3744"/>
              </a:cubicBezTo>
              <a:cubicBezTo>
                <a:pt x="62570" y="4456"/>
                <a:pt x="60833" y="5290"/>
                <a:pt x="59299" y="6225"/>
              </a:cubicBezTo>
              <a:cubicBezTo>
                <a:pt x="57766" y="7161"/>
                <a:pt x="56219" y="8291"/>
                <a:pt x="54508" y="9358"/>
              </a:cubicBezTo>
              <a:cubicBezTo>
                <a:pt x="52796" y="10426"/>
                <a:pt x="50608" y="11362"/>
                <a:pt x="49033" y="12629"/>
              </a:cubicBezTo>
              <a:cubicBezTo>
                <a:pt x="47458" y="13897"/>
                <a:pt x="46504" y="15551"/>
                <a:pt x="45058" y="16964"/>
              </a:cubicBezTo>
              <a:cubicBezTo>
                <a:pt x="43612" y="18377"/>
                <a:pt x="42062" y="19699"/>
                <a:pt x="40356" y="21107"/>
              </a:cubicBezTo>
              <a:cubicBezTo>
                <a:pt x="38650" y="22516"/>
                <a:pt x="36424" y="23897"/>
                <a:pt x="34820" y="25413"/>
              </a:cubicBezTo>
              <a:cubicBezTo>
                <a:pt x="33216" y="26929"/>
                <a:pt x="32175" y="28481"/>
                <a:pt x="30729" y="30205"/>
              </a:cubicBezTo>
              <a:cubicBezTo>
                <a:pt x="29282" y="31929"/>
                <a:pt x="27720" y="34035"/>
                <a:pt x="26140" y="35760"/>
              </a:cubicBezTo>
              <a:cubicBezTo>
                <a:pt x="24560" y="37485"/>
                <a:pt x="22880" y="38815"/>
                <a:pt x="21248" y="40554"/>
              </a:cubicBezTo>
              <a:cubicBezTo>
                <a:pt x="19616" y="42293"/>
                <a:pt x="17915" y="44447"/>
                <a:pt x="16348" y="46191"/>
              </a:cubicBezTo>
              <a:cubicBezTo>
                <a:pt x="14782" y="47935"/>
                <a:pt x="13199" y="49313"/>
                <a:pt x="11849" y="51018"/>
              </a:cubicBezTo>
              <a:cubicBezTo>
                <a:pt x="10500" y="52723"/>
                <a:pt x="9209" y="54829"/>
                <a:pt x="8254" y="56421"/>
              </a:cubicBezTo>
              <a:cubicBezTo>
                <a:pt x="7300" y="58013"/>
                <a:pt x="6850" y="59202"/>
                <a:pt x="6123" y="60571"/>
              </a:cubicBezTo>
              <a:cubicBezTo>
                <a:pt x="5396" y="61940"/>
                <a:pt x="4555" y="63365"/>
                <a:pt x="3894" y="64639"/>
              </a:cubicBezTo>
              <a:cubicBezTo>
                <a:pt x="3233" y="65914"/>
                <a:pt x="2549" y="66931"/>
                <a:pt x="2161" y="68216"/>
              </a:cubicBezTo>
              <a:cubicBezTo>
                <a:pt x="1773" y="69502"/>
                <a:pt x="1818" y="71225"/>
                <a:pt x="1564" y="72353"/>
              </a:cubicBezTo>
              <a:cubicBezTo>
                <a:pt x="1310" y="73480"/>
                <a:pt x="894" y="74208"/>
                <a:pt x="639" y="74981"/>
              </a:cubicBezTo>
              <a:cubicBezTo>
                <a:pt x="384" y="75755"/>
                <a:pt x="72" y="76282"/>
                <a:pt x="36" y="76996"/>
              </a:cubicBezTo>
              <a:cubicBezTo>
                <a:pt x="0" y="77710"/>
                <a:pt x="86" y="78826"/>
                <a:pt x="423" y="79265"/>
              </a:cubicBezTo>
              <a:cubicBezTo>
                <a:pt x="760" y="79703"/>
                <a:pt x="1411" y="79442"/>
                <a:pt x="2059" y="79626"/>
              </a:cubicBezTo>
              <a:cubicBezTo>
                <a:pt x="2707" y="79810"/>
                <a:pt x="3464" y="80415"/>
                <a:pt x="4310" y="80367"/>
              </a:cubicBezTo>
              <a:cubicBezTo>
                <a:pt x="5156" y="80319"/>
                <a:pt x="6106" y="79671"/>
                <a:pt x="7136" y="79337"/>
              </a:cubicBezTo>
              <a:cubicBezTo>
                <a:pt x="8166" y="79003"/>
                <a:pt x="9293" y="78795"/>
                <a:pt x="10489" y="78360"/>
              </a:cubicBezTo>
              <a:cubicBezTo>
                <a:pt x="11685" y="77925"/>
                <a:pt x="12970" y="77377"/>
                <a:pt x="14311" y="76729"/>
              </a:cubicBezTo>
              <a:cubicBezTo>
                <a:pt x="15652" y="76081"/>
                <a:pt x="17074" y="75323"/>
                <a:pt x="18538" y="74472"/>
              </a:cubicBezTo>
              <a:cubicBezTo>
                <a:pt x="20002" y="73621"/>
                <a:pt x="21535" y="72663"/>
                <a:pt x="23097" y="71624"/>
              </a:cubicBezTo>
              <a:cubicBezTo>
                <a:pt x="24659" y="70585"/>
                <a:pt x="26277" y="69445"/>
                <a:pt x="27910" y="68236"/>
              </a:cubicBezTo>
              <a:cubicBezTo>
                <a:pt x="29543" y="67027"/>
                <a:pt x="31219" y="65727"/>
                <a:pt x="32895" y="64368"/>
              </a:cubicBezTo>
              <a:cubicBezTo>
                <a:pt x="34571" y="63009"/>
                <a:pt x="36275" y="61568"/>
                <a:pt x="37965" y="60083"/>
              </a:cubicBezTo>
              <a:cubicBezTo>
                <a:pt x="39655" y="58598"/>
                <a:pt x="41360" y="57042"/>
                <a:pt x="43036" y="55456"/>
              </a:cubicBezTo>
              <a:cubicBezTo>
                <a:pt x="44712" y="53870"/>
                <a:pt x="46387" y="52226"/>
                <a:pt x="48019" y="50566"/>
              </a:cubicBezTo>
              <a:cubicBezTo>
                <a:pt x="49651" y="48906"/>
                <a:pt x="51268" y="47201"/>
                <a:pt x="52829" y="45496"/>
              </a:cubicBezTo>
              <a:cubicBezTo>
                <a:pt x="54390" y="43791"/>
                <a:pt x="55923" y="42056"/>
                <a:pt x="57386" y="40334"/>
              </a:cubicBezTo>
              <a:cubicBezTo>
                <a:pt x="58849" y="38612"/>
                <a:pt x="60269" y="36874"/>
                <a:pt x="61609" y="35165"/>
              </a:cubicBezTo>
              <a:cubicBezTo>
                <a:pt x="62949" y="33456"/>
                <a:pt x="64233" y="31748"/>
                <a:pt x="65427" y="30082"/>
              </a:cubicBezTo>
              <a:cubicBezTo>
                <a:pt x="66621" y="28416"/>
                <a:pt x="67747" y="26765"/>
                <a:pt x="68775" y="25170"/>
              </a:cubicBezTo>
              <a:cubicBezTo>
                <a:pt x="69803" y="23575"/>
                <a:pt x="70752" y="22009"/>
                <a:pt x="71596" y="20512"/>
              </a:cubicBezTo>
              <a:cubicBezTo>
                <a:pt x="72440" y="19015"/>
                <a:pt x="73194" y="17563"/>
                <a:pt x="73840" y="16190"/>
              </a:cubicBezTo>
              <a:cubicBezTo>
                <a:pt x="74486" y="14817"/>
                <a:pt x="75034" y="13501"/>
                <a:pt x="75470" y="12276"/>
              </a:cubicBezTo>
              <a:cubicBezTo>
                <a:pt x="75906" y="11051"/>
                <a:pt x="76163" y="9803"/>
                <a:pt x="76458" y="8837"/>
              </a:cubicBezTo>
              <a:cubicBezTo>
                <a:pt x="76753" y="7871"/>
                <a:pt x="77076" y="6973"/>
                <a:pt x="77238" y="6483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880</xdr:colOff>
      <xdr:row>14</xdr:row>
      <xdr:rowOff>155520</xdr:rowOff>
    </xdr:from>
    <xdr:to>
      <xdr:col>5</xdr:col>
      <xdr:colOff>366480</xdr:colOff>
      <xdr:row>15</xdr:row>
      <xdr:rowOff>69120</xdr:rowOff>
    </xdr:to>
    <xdr:sp>
      <xdr:nvSpPr>
        <xdr:cNvPr id="110" name="PlotDat2_105|1~49_1"/>
        <xdr:cNvSpPr/>
      </xdr:nvSpPr>
      <xdr:spPr>
        <a:xfrm>
          <a:off x="4363920" y="2431440"/>
          <a:ext cx="66600" cy="75960"/>
        </a:xfrm>
        <a:custGeom>
          <a:avLst/>
          <a:gdLst/>
          <a:ahLst/>
          <a:rect l="l" t="t" r="r" b="b"/>
          <a:pathLst>
            <a:path w="79383" h="81877">
              <a:moveTo>
                <a:pt x="79383" y="3938"/>
              </a:moveTo>
              <a:cubicBezTo>
                <a:pt x="79354" y="3158"/>
                <a:pt x="78512" y="2289"/>
                <a:pt x="78104" y="1738"/>
              </a:cubicBezTo>
              <a:cubicBezTo>
                <a:pt x="77697" y="1189"/>
                <a:pt x="77453" y="911"/>
                <a:pt x="76939" y="636"/>
              </a:cubicBezTo>
              <a:cubicBezTo>
                <a:pt x="76424" y="363"/>
                <a:pt x="75778" y="178"/>
                <a:pt x="75020" y="89"/>
              </a:cubicBezTo>
              <a:cubicBezTo>
                <a:pt x="74261" y="0"/>
                <a:pt x="73284" y="57"/>
                <a:pt x="72386" y="103"/>
              </a:cubicBezTo>
              <a:cubicBezTo>
                <a:pt x="71488" y="149"/>
                <a:pt x="70810" y="118"/>
                <a:pt x="69629" y="367"/>
              </a:cubicBezTo>
              <a:cubicBezTo>
                <a:pt x="68449" y="615"/>
                <a:pt x="66644" y="1087"/>
                <a:pt x="65301" y="1593"/>
              </a:cubicBezTo>
              <a:cubicBezTo>
                <a:pt x="63957" y="2100"/>
                <a:pt x="62784" y="2711"/>
                <a:pt x="61568" y="3407"/>
              </a:cubicBezTo>
              <a:cubicBezTo>
                <a:pt x="60352" y="4104"/>
                <a:pt x="59228" y="4746"/>
                <a:pt x="58006" y="5772"/>
              </a:cubicBezTo>
              <a:cubicBezTo>
                <a:pt x="56783" y="6798"/>
                <a:pt x="55575" y="8421"/>
                <a:pt x="54229" y="9566"/>
              </a:cubicBezTo>
              <a:cubicBezTo>
                <a:pt x="52882" y="10710"/>
                <a:pt x="51494" y="11388"/>
                <a:pt x="49927" y="12641"/>
              </a:cubicBezTo>
              <a:cubicBezTo>
                <a:pt x="48361" y="13895"/>
                <a:pt x="46700" y="15551"/>
                <a:pt x="44832" y="17088"/>
              </a:cubicBezTo>
              <a:cubicBezTo>
                <a:pt x="42964" y="18626"/>
                <a:pt x="40538" y="20158"/>
                <a:pt x="38720" y="21864"/>
              </a:cubicBezTo>
              <a:cubicBezTo>
                <a:pt x="36902" y="23570"/>
                <a:pt x="35663" y="25625"/>
                <a:pt x="33923" y="27325"/>
              </a:cubicBezTo>
              <a:cubicBezTo>
                <a:pt x="32183" y="29025"/>
                <a:pt x="29890" y="30322"/>
                <a:pt x="28277" y="32068"/>
              </a:cubicBezTo>
              <a:cubicBezTo>
                <a:pt x="26664" y="33814"/>
                <a:pt x="25645" y="35973"/>
                <a:pt x="24244" y="37803"/>
              </a:cubicBezTo>
              <a:cubicBezTo>
                <a:pt x="22844" y="39633"/>
                <a:pt x="21334" y="41397"/>
                <a:pt x="19875" y="43046"/>
              </a:cubicBezTo>
              <a:cubicBezTo>
                <a:pt x="18416" y="44695"/>
                <a:pt x="16883" y="46010"/>
                <a:pt x="15485" y="47696"/>
              </a:cubicBezTo>
              <a:cubicBezTo>
                <a:pt x="14086" y="49382"/>
                <a:pt x="12670" y="51495"/>
                <a:pt x="11482" y="53166"/>
              </a:cubicBezTo>
              <a:cubicBezTo>
                <a:pt x="10294" y="54837"/>
                <a:pt x="9529" y="56160"/>
                <a:pt x="8359" y="57722"/>
              </a:cubicBezTo>
              <a:cubicBezTo>
                <a:pt x="7189" y="59285"/>
                <a:pt x="5423" y="60953"/>
                <a:pt x="4460" y="62542"/>
              </a:cubicBezTo>
              <a:cubicBezTo>
                <a:pt x="3497" y="64131"/>
                <a:pt x="3126" y="65783"/>
                <a:pt x="2580" y="67260"/>
              </a:cubicBezTo>
              <a:cubicBezTo>
                <a:pt x="2035" y="68736"/>
                <a:pt x="1463" y="70212"/>
                <a:pt x="1189" y="71401"/>
              </a:cubicBezTo>
              <a:cubicBezTo>
                <a:pt x="914" y="72591"/>
                <a:pt x="1072" y="73441"/>
                <a:pt x="930" y="74398"/>
              </a:cubicBezTo>
              <a:cubicBezTo>
                <a:pt x="788" y="75355"/>
                <a:pt x="480" y="76377"/>
                <a:pt x="339" y="77144"/>
              </a:cubicBezTo>
              <a:cubicBezTo>
                <a:pt x="198" y="77911"/>
                <a:pt x="0" y="78396"/>
                <a:pt x="84" y="79002"/>
              </a:cubicBezTo>
              <a:cubicBezTo>
                <a:pt x="168" y="79608"/>
                <a:pt x="437" y="80317"/>
                <a:pt x="841" y="80781"/>
              </a:cubicBezTo>
              <a:cubicBezTo>
                <a:pt x="1245" y="81246"/>
                <a:pt x="1847" y="81699"/>
                <a:pt x="2507" y="81788"/>
              </a:cubicBezTo>
              <a:cubicBezTo>
                <a:pt x="3167" y="81877"/>
                <a:pt x="3937" y="81514"/>
                <a:pt x="4799" y="81316"/>
              </a:cubicBezTo>
              <a:cubicBezTo>
                <a:pt x="5661" y="81118"/>
                <a:pt x="6628" y="80952"/>
                <a:pt x="7677" y="80600"/>
              </a:cubicBezTo>
              <a:cubicBezTo>
                <a:pt x="8726" y="80248"/>
                <a:pt x="9873" y="79778"/>
                <a:pt x="11091" y="79201"/>
              </a:cubicBezTo>
              <a:cubicBezTo>
                <a:pt x="12309" y="78624"/>
                <a:pt x="13618" y="77931"/>
                <a:pt x="14984" y="77139"/>
              </a:cubicBezTo>
              <a:cubicBezTo>
                <a:pt x="16350" y="76347"/>
                <a:pt x="17799" y="75443"/>
                <a:pt x="19290" y="74450"/>
              </a:cubicBezTo>
              <a:cubicBezTo>
                <a:pt x="20781" y="73457"/>
                <a:pt x="22342" y="72358"/>
                <a:pt x="23932" y="71181"/>
              </a:cubicBezTo>
              <a:cubicBezTo>
                <a:pt x="25522" y="70004"/>
                <a:pt x="27170" y="68728"/>
                <a:pt x="28833" y="67386"/>
              </a:cubicBezTo>
              <a:cubicBezTo>
                <a:pt x="30496" y="66044"/>
                <a:pt x="32203" y="64613"/>
                <a:pt x="33910" y="63130"/>
              </a:cubicBezTo>
              <a:cubicBezTo>
                <a:pt x="35617" y="61647"/>
                <a:pt x="37353" y="60086"/>
                <a:pt x="39074" y="58488"/>
              </a:cubicBezTo>
              <a:cubicBezTo>
                <a:pt x="40795" y="56890"/>
                <a:pt x="42531" y="55227"/>
                <a:pt x="44237" y="53540"/>
              </a:cubicBezTo>
              <a:cubicBezTo>
                <a:pt x="45943" y="51853"/>
                <a:pt x="47650" y="50113"/>
                <a:pt x="49312" y="48366"/>
              </a:cubicBezTo>
              <a:cubicBezTo>
                <a:pt x="50974" y="46619"/>
                <a:pt x="52622" y="44835"/>
                <a:pt x="54212" y="43059"/>
              </a:cubicBezTo>
              <a:cubicBezTo>
                <a:pt x="55802" y="41283"/>
                <a:pt x="57362" y="39484"/>
                <a:pt x="58852" y="37708"/>
              </a:cubicBezTo>
              <a:cubicBezTo>
                <a:pt x="60342" y="35932"/>
                <a:pt x="61787" y="34150"/>
                <a:pt x="63152" y="32405"/>
              </a:cubicBezTo>
              <a:cubicBezTo>
                <a:pt x="64517" y="30660"/>
                <a:pt x="65825" y="28923"/>
                <a:pt x="67041" y="27239"/>
              </a:cubicBezTo>
              <a:cubicBezTo>
                <a:pt x="68257" y="25555"/>
                <a:pt x="69404" y="23897"/>
                <a:pt x="70451" y="22303"/>
              </a:cubicBezTo>
              <a:cubicBezTo>
                <a:pt x="71498" y="20709"/>
                <a:pt x="72463" y="19153"/>
                <a:pt x="73323" y="17676"/>
              </a:cubicBezTo>
              <a:cubicBezTo>
                <a:pt x="74183" y="16199"/>
                <a:pt x="74951" y="14774"/>
                <a:pt x="75609" y="13439"/>
              </a:cubicBezTo>
              <a:cubicBezTo>
                <a:pt x="76267" y="12104"/>
                <a:pt x="76826" y="10836"/>
                <a:pt x="77270" y="9666"/>
              </a:cubicBezTo>
              <a:cubicBezTo>
                <a:pt x="77714" y="8496"/>
                <a:pt x="77924" y="7376"/>
                <a:pt x="78276" y="6421"/>
              </a:cubicBezTo>
              <a:cubicBezTo>
                <a:pt x="78628" y="5466"/>
                <a:pt x="79152" y="4455"/>
                <a:pt x="79383" y="3938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14</xdr:row>
      <xdr:rowOff>111960</xdr:rowOff>
    </xdr:from>
    <xdr:to>
      <xdr:col>5</xdr:col>
      <xdr:colOff>446400</xdr:colOff>
      <xdr:row>15</xdr:row>
      <xdr:rowOff>29880</xdr:rowOff>
    </xdr:to>
    <xdr:sp>
      <xdr:nvSpPr>
        <xdr:cNvPr id="111" name="PlotDat2_137|1~49_1"/>
        <xdr:cNvSpPr/>
      </xdr:nvSpPr>
      <xdr:spPr>
        <a:xfrm>
          <a:off x="4443840" y="2387880"/>
          <a:ext cx="66600" cy="80280"/>
        </a:xfrm>
        <a:custGeom>
          <a:avLst/>
          <a:gdLst/>
          <a:ahLst/>
          <a:rect l="l" t="t" r="r" b="b"/>
          <a:pathLst>
            <a:path w="79384" h="84802">
              <a:moveTo>
                <a:pt x="79327" y="3300"/>
              </a:moveTo>
              <a:cubicBezTo>
                <a:pt x="79331" y="2647"/>
                <a:pt x="79371" y="1880"/>
                <a:pt x="79215" y="1377"/>
              </a:cubicBezTo>
              <a:cubicBezTo>
                <a:pt x="79058" y="874"/>
                <a:pt x="78754" y="495"/>
                <a:pt x="78390" y="280"/>
              </a:cubicBezTo>
              <a:cubicBezTo>
                <a:pt x="78025" y="65"/>
                <a:pt x="77568" y="0"/>
                <a:pt x="77029" y="87"/>
              </a:cubicBezTo>
              <a:cubicBezTo>
                <a:pt x="76490" y="174"/>
                <a:pt x="76075" y="394"/>
                <a:pt x="75156" y="801"/>
              </a:cubicBezTo>
              <a:cubicBezTo>
                <a:pt x="74238" y="1207"/>
                <a:pt x="72563" y="1882"/>
                <a:pt x="71520" y="2529"/>
              </a:cubicBezTo>
              <a:cubicBezTo>
                <a:pt x="70477" y="3175"/>
                <a:pt x="70090" y="3901"/>
                <a:pt x="68899" y="4678"/>
              </a:cubicBezTo>
              <a:cubicBezTo>
                <a:pt x="67707" y="5456"/>
                <a:pt x="65906" y="6337"/>
                <a:pt x="64373" y="7194"/>
              </a:cubicBezTo>
              <a:cubicBezTo>
                <a:pt x="62841" y="8050"/>
                <a:pt x="61340" y="8817"/>
                <a:pt x="59702" y="9815"/>
              </a:cubicBezTo>
              <a:cubicBezTo>
                <a:pt x="58064" y="10814"/>
                <a:pt x="56405" y="11813"/>
                <a:pt x="54546" y="13184"/>
              </a:cubicBezTo>
              <a:cubicBezTo>
                <a:pt x="52688" y="14554"/>
                <a:pt x="50297" y="16350"/>
                <a:pt x="48549" y="18040"/>
              </a:cubicBezTo>
              <a:cubicBezTo>
                <a:pt x="46802" y="19730"/>
                <a:pt x="45716" y="21728"/>
                <a:pt x="44063" y="23324"/>
              </a:cubicBezTo>
              <a:cubicBezTo>
                <a:pt x="42411" y="24920"/>
                <a:pt x="40626" y="26044"/>
                <a:pt x="38636" y="27617"/>
              </a:cubicBezTo>
              <a:cubicBezTo>
                <a:pt x="36645" y="29190"/>
                <a:pt x="34051" y="31134"/>
                <a:pt x="32119" y="32764"/>
              </a:cubicBezTo>
              <a:cubicBezTo>
                <a:pt x="30185" y="34395"/>
                <a:pt x="28849" y="35666"/>
                <a:pt x="27033" y="37396"/>
              </a:cubicBezTo>
              <a:cubicBezTo>
                <a:pt x="25216" y="39126"/>
                <a:pt x="22831" y="41293"/>
                <a:pt x="21216" y="43145"/>
              </a:cubicBezTo>
              <a:cubicBezTo>
                <a:pt x="19600" y="44997"/>
                <a:pt x="18632" y="46813"/>
                <a:pt x="17340" y="48512"/>
              </a:cubicBezTo>
              <a:cubicBezTo>
                <a:pt x="16048" y="50211"/>
                <a:pt x="14687" y="51602"/>
                <a:pt x="13465" y="53340"/>
              </a:cubicBezTo>
              <a:cubicBezTo>
                <a:pt x="12242" y="55078"/>
                <a:pt x="11008" y="57244"/>
                <a:pt x="10009" y="58943"/>
              </a:cubicBezTo>
              <a:cubicBezTo>
                <a:pt x="9011" y="60642"/>
                <a:pt x="8443" y="61991"/>
                <a:pt x="7469" y="63533"/>
              </a:cubicBezTo>
              <a:cubicBezTo>
                <a:pt x="6494" y="65075"/>
                <a:pt x="4924" y="66703"/>
                <a:pt x="4161" y="68195"/>
              </a:cubicBezTo>
              <a:cubicBezTo>
                <a:pt x="3398" y="69688"/>
                <a:pt x="3234" y="71208"/>
                <a:pt x="2892" y="72484"/>
              </a:cubicBezTo>
              <a:cubicBezTo>
                <a:pt x="2549" y="73760"/>
                <a:pt x="2538" y="74734"/>
                <a:pt x="2107" y="75852"/>
              </a:cubicBezTo>
              <a:cubicBezTo>
                <a:pt x="1676" y="76970"/>
                <a:pt x="602" y="78191"/>
                <a:pt x="301" y="79193"/>
              </a:cubicBezTo>
              <a:cubicBezTo>
                <a:pt x="0" y="80196"/>
                <a:pt x="246" y="81201"/>
                <a:pt x="303" y="81864"/>
              </a:cubicBezTo>
              <a:cubicBezTo>
                <a:pt x="360" y="82526"/>
                <a:pt x="419" y="82834"/>
                <a:pt x="645" y="83171"/>
              </a:cubicBezTo>
              <a:cubicBezTo>
                <a:pt x="871" y="83508"/>
                <a:pt x="1212" y="83619"/>
                <a:pt x="1659" y="83883"/>
              </a:cubicBezTo>
              <a:cubicBezTo>
                <a:pt x="2106" y="84147"/>
                <a:pt x="2667" y="84802"/>
                <a:pt x="3326" y="84754"/>
              </a:cubicBezTo>
              <a:cubicBezTo>
                <a:pt x="3986" y="84706"/>
                <a:pt x="4758" y="84000"/>
                <a:pt x="5621" y="83595"/>
              </a:cubicBezTo>
              <a:cubicBezTo>
                <a:pt x="6484" y="83190"/>
                <a:pt x="7452" y="82861"/>
                <a:pt x="8502" y="82324"/>
              </a:cubicBezTo>
              <a:cubicBezTo>
                <a:pt x="9551" y="81787"/>
                <a:pt x="10702" y="81131"/>
                <a:pt x="11922" y="80371"/>
              </a:cubicBezTo>
              <a:cubicBezTo>
                <a:pt x="13142" y="79611"/>
                <a:pt x="14451" y="78735"/>
                <a:pt x="15818" y="77765"/>
              </a:cubicBezTo>
              <a:cubicBezTo>
                <a:pt x="17186" y="76795"/>
                <a:pt x="18635" y="75716"/>
                <a:pt x="20128" y="74553"/>
              </a:cubicBezTo>
              <a:cubicBezTo>
                <a:pt x="21620" y="73390"/>
                <a:pt x="23184" y="72125"/>
                <a:pt x="24777" y="70789"/>
              </a:cubicBezTo>
              <a:cubicBezTo>
                <a:pt x="26370" y="69453"/>
                <a:pt x="28020" y="68025"/>
                <a:pt x="29685" y="66539"/>
              </a:cubicBezTo>
              <a:cubicBezTo>
                <a:pt x="31350" y="65053"/>
                <a:pt x="33059" y="63484"/>
                <a:pt x="34767" y="61873"/>
              </a:cubicBezTo>
              <a:cubicBezTo>
                <a:pt x="36476" y="60262"/>
                <a:pt x="38215" y="58582"/>
                <a:pt x="39938" y="56874"/>
              </a:cubicBezTo>
              <a:cubicBezTo>
                <a:pt x="41662" y="55166"/>
                <a:pt x="43400" y="53401"/>
                <a:pt x="45109" y="51625"/>
              </a:cubicBezTo>
              <a:cubicBezTo>
                <a:pt x="46817" y="49849"/>
                <a:pt x="48525" y="48031"/>
                <a:pt x="50190" y="46217"/>
              </a:cubicBezTo>
              <a:cubicBezTo>
                <a:pt x="51855" y="44403"/>
                <a:pt x="53504" y="42562"/>
                <a:pt x="55096" y="40741"/>
              </a:cubicBezTo>
              <a:cubicBezTo>
                <a:pt x="56688" y="38920"/>
                <a:pt x="58250" y="37089"/>
                <a:pt x="59742" y="35293"/>
              </a:cubicBezTo>
              <a:cubicBezTo>
                <a:pt x="61234" y="33497"/>
                <a:pt x="62683" y="31706"/>
                <a:pt x="64050" y="29965"/>
              </a:cubicBezTo>
              <a:cubicBezTo>
                <a:pt x="65416" y="28224"/>
                <a:pt x="66724" y="26504"/>
                <a:pt x="67942" y="24848"/>
              </a:cubicBezTo>
              <a:cubicBezTo>
                <a:pt x="69160" y="23192"/>
                <a:pt x="70307" y="21573"/>
                <a:pt x="71356" y="20031"/>
              </a:cubicBezTo>
              <a:cubicBezTo>
                <a:pt x="72405" y="18489"/>
                <a:pt x="73374" y="16997"/>
                <a:pt x="74235" y="15594"/>
              </a:cubicBezTo>
              <a:cubicBezTo>
                <a:pt x="75096" y="14191"/>
                <a:pt x="75865" y="12854"/>
                <a:pt x="76523" y="11615"/>
              </a:cubicBezTo>
              <a:cubicBezTo>
                <a:pt x="77182" y="10376"/>
                <a:pt x="77742" y="9216"/>
                <a:pt x="78187" y="8162"/>
              </a:cubicBezTo>
              <a:cubicBezTo>
                <a:pt x="78632" y="7108"/>
                <a:pt x="79004" y="6103"/>
                <a:pt x="79194" y="5293"/>
              </a:cubicBezTo>
              <a:cubicBezTo>
                <a:pt x="79384" y="4483"/>
                <a:pt x="79299" y="3715"/>
                <a:pt x="79327" y="3300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5040</xdr:colOff>
      <xdr:row>17</xdr:row>
      <xdr:rowOff>110880</xdr:rowOff>
    </xdr:from>
    <xdr:to>
      <xdr:col>4</xdr:col>
      <xdr:colOff>427680</xdr:colOff>
      <xdr:row>18</xdr:row>
      <xdr:rowOff>28440</xdr:rowOff>
    </xdr:to>
    <xdr:sp>
      <xdr:nvSpPr>
        <xdr:cNvPr id="112" name="PlotDat2_79|1~49_1"/>
        <xdr:cNvSpPr/>
      </xdr:nvSpPr>
      <xdr:spPr>
        <a:xfrm>
          <a:off x="3616200" y="2874240"/>
          <a:ext cx="62640" cy="80280"/>
        </a:xfrm>
        <a:custGeom>
          <a:avLst/>
          <a:gdLst/>
          <a:ahLst/>
          <a:rect l="l" t="t" r="r" b="b"/>
          <a:pathLst>
            <a:path w="70802" h="84801">
              <a:moveTo>
                <a:pt x="70802" y="8658"/>
              </a:moveTo>
              <a:cubicBezTo>
                <a:pt x="70743" y="7506"/>
                <a:pt x="69771" y="6542"/>
                <a:pt x="69332" y="5647"/>
              </a:cubicBezTo>
              <a:cubicBezTo>
                <a:pt x="68893" y="4752"/>
                <a:pt x="68681" y="3967"/>
                <a:pt x="68167" y="3285"/>
              </a:cubicBezTo>
              <a:cubicBezTo>
                <a:pt x="67653" y="2603"/>
                <a:pt x="67007" y="2020"/>
                <a:pt x="66248" y="1554"/>
              </a:cubicBezTo>
              <a:cubicBezTo>
                <a:pt x="65490" y="1087"/>
                <a:pt x="64360" y="717"/>
                <a:pt x="63616" y="487"/>
              </a:cubicBezTo>
              <a:cubicBezTo>
                <a:pt x="62871" y="258"/>
                <a:pt x="62526" y="231"/>
                <a:pt x="61779" y="177"/>
              </a:cubicBezTo>
              <a:cubicBezTo>
                <a:pt x="61033" y="123"/>
                <a:pt x="60266" y="0"/>
                <a:pt x="59135" y="166"/>
              </a:cubicBezTo>
              <a:cubicBezTo>
                <a:pt x="58004" y="332"/>
                <a:pt x="56265" y="721"/>
                <a:pt x="54990" y="1172"/>
              </a:cubicBezTo>
              <a:cubicBezTo>
                <a:pt x="53716" y="1624"/>
                <a:pt x="52594" y="2197"/>
                <a:pt x="51485" y="2874"/>
              </a:cubicBezTo>
              <a:cubicBezTo>
                <a:pt x="50377" y="3551"/>
                <a:pt x="49794" y="4346"/>
                <a:pt x="48339" y="5236"/>
              </a:cubicBezTo>
              <a:cubicBezTo>
                <a:pt x="46884" y="6126"/>
                <a:pt x="44689" y="7128"/>
                <a:pt x="42755" y="8215"/>
              </a:cubicBezTo>
              <a:cubicBezTo>
                <a:pt x="40820" y="9301"/>
                <a:pt x="38379" y="10432"/>
                <a:pt x="36730" y="11758"/>
              </a:cubicBezTo>
              <a:cubicBezTo>
                <a:pt x="35081" y="13084"/>
                <a:pt x="34188" y="14658"/>
                <a:pt x="32861" y="16175"/>
              </a:cubicBezTo>
              <a:cubicBezTo>
                <a:pt x="31533" y="17692"/>
                <a:pt x="30158" y="19180"/>
                <a:pt x="28767" y="20857"/>
              </a:cubicBezTo>
              <a:cubicBezTo>
                <a:pt x="27376" y="22535"/>
                <a:pt x="25935" y="24555"/>
                <a:pt x="24513" y="26239"/>
              </a:cubicBezTo>
              <a:cubicBezTo>
                <a:pt x="23092" y="27922"/>
                <a:pt x="21625" y="29191"/>
                <a:pt x="20233" y="30957"/>
              </a:cubicBezTo>
              <a:cubicBezTo>
                <a:pt x="18841" y="32724"/>
                <a:pt x="17430" y="34920"/>
                <a:pt x="16158" y="36836"/>
              </a:cubicBezTo>
              <a:cubicBezTo>
                <a:pt x="14887" y="38753"/>
                <a:pt x="13637" y="40632"/>
                <a:pt x="12604" y="42456"/>
              </a:cubicBezTo>
              <a:cubicBezTo>
                <a:pt x="11572" y="44281"/>
                <a:pt x="10994" y="46073"/>
                <a:pt x="9963" y="47783"/>
              </a:cubicBezTo>
              <a:cubicBezTo>
                <a:pt x="8931" y="49493"/>
                <a:pt x="7299" y="50907"/>
                <a:pt x="6417" y="52714"/>
              </a:cubicBezTo>
              <a:cubicBezTo>
                <a:pt x="5534" y="54522"/>
                <a:pt x="5228" y="56791"/>
                <a:pt x="4668" y="58630"/>
              </a:cubicBezTo>
              <a:cubicBezTo>
                <a:pt x="4108" y="60470"/>
                <a:pt x="3480" y="62246"/>
                <a:pt x="3057" y="63750"/>
              </a:cubicBezTo>
              <a:cubicBezTo>
                <a:pt x="2634" y="65254"/>
                <a:pt x="2588" y="66380"/>
                <a:pt x="2129" y="67654"/>
              </a:cubicBezTo>
              <a:cubicBezTo>
                <a:pt x="1670" y="68927"/>
                <a:pt x="602" y="70258"/>
                <a:pt x="301" y="71392"/>
              </a:cubicBezTo>
              <a:cubicBezTo>
                <a:pt x="0" y="72525"/>
                <a:pt x="270" y="73397"/>
                <a:pt x="324" y="74455"/>
              </a:cubicBezTo>
              <a:cubicBezTo>
                <a:pt x="378" y="75514"/>
                <a:pt x="427" y="76712"/>
                <a:pt x="626" y="77745"/>
              </a:cubicBezTo>
              <a:cubicBezTo>
                <a:pt x="825" y="78777"/>
                <a:pt x="1127" y="79860"/>
                <a:pt x="1521" y="80651"/>
              </a:cubicBezTo>
              <a:cubicBezTo>
                <a:pt x="1915" y="81442"/>
                <a:pt x="2408" y="81932"/>
                <a:pt x="2989" y="82494"/>
              </a:cubicBezTo>
              <a:cubicBezTo>
                <a:pt x="3570" y="83056"/>
                <a:pt x="4250" y="83687"/>
                <a:pt x="5009" y="84023"/>
              </a:cubicBezTo>
              <a:cubicBezTo>
                <a:pt x="5768" y="84360"/>
                <a:pt x="6620" y="84402"/>
                <a:pt x="7544" y="84512"/>
              </a:cubicBezTo>
              <a:cubicBezTo>
                <a:pt x="8468" y="84622"/>
                <a:pt x="9479" y="84801"/>
                <a:pt x="10551" y="84684"/>
              </a:cubicBezTo>
              <a:cubicBezTo>
                <a:pt x="11623" y="84567"/>
                <a:pt x="12776" y="84247"/>
                <a:pt x="13979" y="83809"/>
              </a:cubicBezTo>
              <a:cubicBezTo>
                <a:pt x="15182" y="83371"/>
                <a:pt x="16457" y="82752"/>
                <a:pt x="17770" y="82055"/>
              </a:cubicBezTo>
              <a:cubicBezTo>
                <a:pt x="19083" y="81358"/>
                <a:pt x="20458" y="80541"/>
                <a:pt x="21858" y="79625"/>
              </a:cubicBezTo>
              <a:cubicBezTo>
                <a:pt x="23258" y="78709"/>
                <a:pt x="24709" y="77678"/>
                <a:pt x="26173" y="76559"/>
              </a:cubicBezTo>
              <a:cubicBezTo>
                <a:pt x="27637" y="75440"/>
                <a:pt x="29139" y="74214"/>
                <a:pt x="30642" y="72911"/>
              </a:cubicBezTo>
              <a:cubicBezTo>
                <a:pt x="32145" y="71608"/>
                <a:pt x="33674" y="70207"/>
                <a:pt x="35189" y="68743"/>
              </a:cubicBezTo>
              <a:cubicBezTo>
                <a:pt x="36704" y="67279"/>
                <a:pt x="38233" y="65727"/>
                <a:pt x="39735" y="64126"/>
              </a:cubicBezTo>
              <a:cubicBezTo>
                <a:pt x="41237" y="62525"/>
                <a:pt x="42738" y="60848"/>
                <a:pt x="44201" y="59138"/>
              </a:cubicBezTo>
              <a:cubicBezTo>
                <a:pt x="45664" y="57428"/>
                <a:pt x="47115" y="55656"/>
                <a:pt x="48514" y="53866"/>
              </a:cubicBezTo>
              <a:cubicBezTo>
                <a:pt x="49913" y="52076"/>
                <a:pt x="51286" y="50239"/>
                <a:pt x="52597" y="48400"/>
              </a:cubicBezTo>
              <a:cubicBezTo>
                <a:pt x="53908" y="46561"/>
                <a:pt x="55182" y="44689"/>
                <a:pt x="56383" y="42833"/>
              </a:cubicBezTo>
              <a:cubicBezTo>
                <a:pt x="57584" y="40977"/>
                <a:pt x="58734" y="39104"/>
                <a:pt x="59804" y="37261"/>
              </a:cubicBezTo>
              <a:cubicBezTo>
                <a:pt x="60874" y="35418"/>
                <a:pt x="61883" y="33575"/>
                <a:pt x="62804" y="31778"/>
              </a:cubicBezTo>
              <a:cubicBezTo>
                <a:pt x="63725" y="29981"/>
                <a:pt x="64574" y="28199"/>
                <a:pt x="65330" y="26478"/>
              </a:cubicBezTo>
              <a:cubicBezTo>
                <a:pt x="66086" y="24757"/>
                <a:pt x="66763" y="23068"/>
                <a:pt x="67342" y="21453"/>
              </a:cubicBezTo>
              <a:cubicBezTo>
                <a:pt x="67921" y="19838"/>
                <a:pt x="68412" y="18269"/>
                <a:pt x="68802" y="16788"/>
              </a:cubicBezTo>
              <a:cubicBezTo>
                <a:pt x="69192" y="15307"/>
                <a:pt x="69352" y="13918"/>
                <a:pt x="69685" y="12563"/>
              </a:cubicBezTo>
              <a:cubicBezTo>
                <a:pt x="70018" y="11208"/>
                <a:pt x="70569" y="9472"/>
                <a:pt x="70802" y="8658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18</xdr:row>
      <xdr:rowOff>116640</xdr:rowOff>
    </xdr:from>
    <xdr:to>
      <xdr:col>4</xdr:col>
      <xdr:colOff>270000</xdr:colOff>
      <xdr:row>19</xdr:row>
      <xdr:rowOff>17640</xdr:rowOff>
    </xdr:to>
    <xdr:sp>
      <xdr:nvSpPr>
        <xdr:cNvPr id="113" name="PlotDat2_59|1~49_1"/>
        <xdr:cNvSpPr/>
      </xdr:nvSpPr>
      <xdr:spPr>
        <a:xfrm>
          <a:off x="3450600" y="3042720"/>
          <a:ext cx="70560" cy="63720"/>
        </a:xfrm>
        <a:custGeom>
          <a:avLst/>
          <a:gdLst/>
          <a:ahLst/>
          <a:rect l="l" t="t" r="r" b="b"/>
          <a:pathLst>
            <a:path w="81529" h="70181">
              <a:moveTo>
                <a:pt x="81529" y="6115"/>
              </a:moveTo>
              <a:cubicBezTo>
                <a:pt x="81510" y="5302"/>
                <a:pt x="80912" y="4345"/>
                <a:pt x="80557" y="3620"/>
              </a:cubicBezTo>
              <a:cubicBezTo>
                <a:pt x="80202" y="2895"/>
                <a:pt x="79908" y="2276"/>
                <a:pt x="79397" y="1766"/>
              </a:cubicBezTo>
              <a:cubicBezTo>
                <a:pt x="78885" y="1256"/>
                <a:pt x="78242" y="850"/>
                <a:pt x="77487" y="559"/>
              </a:cubicBezTo>
              <a:cubicBezTo>
                <a:pt x="76731" y="269"/>
                <a:pt x="75717" y="0"/>
                <a:pt x="74861" y="22"/>
              </a:cubicBezTo>
              <a:cubicBezTo>
                <a:pt x="74005" y="44"/>
                <a:pt x="73435" y="455"/>
                <a:pt x="72348" y="691"/>
              </a:cubicBezTo>
              <a:cubicBezTo>
                <a:pt x="71260" y="927"/>
                <a:pt x="69587" y="1086"/>
                <a:pt x="68332" y="1434"/>
              </a:cubicBezTo>
              <a:cubicBezTo>
                <a:pt x="67077" y="1781"/>
                <a:pt x="65973" y="2234"/>
                <a:pt x="64815" y="2779"/>
              </a:cubicBezTo>
              <a:cubicBezTo>
                <a:pt x="63656" y="3324"/>
                <a:pt x="62573" y="3970"/>
                <a:pt x="61380" y="4703"/>
              </a:cubicBezTo>
              <a:cubicBezTo>
                <a:pt x="60187" y="5436"/>
                <a:pt x="58996" y="6370"/>
                <a:pt x="57653" y="7175"/>
              </a:cubicBezTo>
              <a:cubicBezTo>
                <a:pt x="56310" y="7980"/>
                <a:pt x="54913" y="8710"/>
                <a:pt x="53322" y="9534"/>
              </a:cubicBezTo>
              <a:cubicBezTo>
                <a:pt x="51732" y="10357"/>
                <a:pt x="49646" y="11145"/>
                <a:pt x="48108" y="12116"/>
              </a:cubicBezTo>
              <a:cubicBezTo>
                <a:pt x="46571" y="13087"/>
                <a:pt x="45583" y="14087"/>
                <a:pt x="44096" y="15356"/>
              </a:cubicBezTo>
              <a:cubicBezTo>
                <a:pt x="42609" y="16626"/>
                <a:pt x="40981" y="18293"/>
                <a:pt x="39186" y="19734"/>
              </a:cubicBezTo>
              <a:cubicBezTo>
                <a:pt x="37392" y="21175"/>
                <a:pt x="35054" y="22575"/>
                <a:pt x="33332" y="24004"/>
              </a:cubicBezTo>
              <a:cubicBezTo>
                <a:pt x="31610" y="25433"/>
                <a:pt x="30422" y="26851"/>
                <a:pt x="28853" y="28308"/>
              </a:cubicBezTo>
              <a:cubicBezTo>
                <a:pt x="27285" y="29765"/>
                <a:pt x="25594" y="31239"/>
                <a:pt x="23923" y="32746"/>
              </a:cubicBezTo>
              <a:cubicBezTo>
                <a:pt x="22252" y="34253"/>
                <a:pt x="20486" y="35795"/>
                <a:pt x="18828" y="37351"/>
              </a:cubicBezTo>
              <a:cubicBezTo>
                <a:pt x="17169" y="38908"/>
                <a:pt x="15464" y="40506"/>
                <a:pt x="13970" y="42087"/>
              </a:cubicBezTo>
              <a:cubicBezTo>
                <a:pt x="12476" y="43667"/>
                <a:pt x="11011" y="45286"/>
                <a:pt x="9867" y="46834"/>
              </a:cubicBezTo>
              <a:cubicBezTo>
                <a:pt x="8723" y="48382"/>
                <a:pt x="8064" y="49947"/>
                <a:pt x="7110" y="51376"/>
              </a:cubicBezTo>
              <a:cubicBezTo>
                <a:pt x="6156" y="52805"/>
                <a:pt x="5062" y="54212"/>
                <a:pt x="4144" y="55407"/>
              </a:cubicBezTo>
              <a:cubicBezTo>
                <a:pt x="3226" y="56602"/>
                <a:pt x="2264" y="57468"/>
                <a:pt x="1603" y="58550"/>
              </a:cubicBezTo>
              <a:cubicBezTo>
                <a:pt x="941" y="59633"/>
                <a:pt x="348" y="60825"/>
                <a:pt x="174" y="61902"/>
              </a:cubicBezTo>
              <a:cubicBezTo>
                <a:pt x="0" y="62978"/>
                <a:pt x="436" y="64103"/>
                <a:pt x="558" y="65012"/>
              </a:cubicBezTo>
              <a:cubicBezTo>
                <a:pt x="680" y="65922"/>
                <a:pt x="675" y="66798"/>
                <a:pt x="904" y="67360"/>
              </a:cubicBezTo>
              <a:cubicBezTo>
                <a:pt x="1133" y="67922"/>
                <a:pt x="1479" y="68111"/>
                <a:pt x="1933" y="68384"/>
              </a:cubicBezTo>
              <a:cubicBezTo>
                <a:pt x="2387" y="68656"/>
                <a:pt x="2956" y="68710"/>
                <a:pt x="3627" y="68994"/>
              </a:cubicBezTo>
              <a:cubicBezTo>
                <a:pt x="4298" y="69277"/>
                <a:pt x="5081" y="69985"/>
                <a:pt x="5957" y="70083"/>
              </a:cubicBezTo>
              <a:cubicBezTo>
                <a:pt x="6833" y="70181"/>
                <a:pt x="7817" y="69787"/>
                <a:pt x="8883" y="69585"/>
              </a:cubicBezTo>
              <a:cubicBezTo>
                <a:pt x="9949" y="69383"/>
                <a:pt x="11116" y="69206"/>
                <a:pt x="12354" y="68873"/>
              </a:cubicBezTo>
              <a:cubicBezTo>
                <a:pt x="13592" y="68540"/>
                <a:pt x="14923" y="68107"/>
                <a:pt x="16312" y="67585"/>
              </a:cubicBezTo>
              <a:cubicBezTo>
                <a:pt x="17701" y="67063"/>
                <a:pt x="19173" y="66441"/>
                <a:pt x="20689" y="65739"/>
              </a:cubicBezTo>
              <a:cubicBezTo>
                <a:pt x="22205" y="65037"/>
                <a:pt x="23792" y="64242"/>
                <a:pt x="25409" y="63372"/>
              </a:cubicBezTo>
              <a:cubicBezTo>
                <a:pt x="27026" y="62502"/>
                <a:pt x="28702" y="61544"/>
                <a:pt x="30393" y="60521"/>
              </a:cubicBezTo>
              <a:cubicBezTo>
                <a:pt x="32084" y="59498"/>
                <a:pt x="33819" y="58393"/>
                <a:pt x="35554" y="57234"/>
              </a:cubicBezTo>
              <a:cubicBezTo>
                <a:pt x="37289" y="56075"/>
                <a:pt x="39055" y="54843"/>
                <a:pt x="40805" y="53569"/>
              </a:cubicBezTo>
              <a:cubicBezTo>
                <a:pt x="42555" y="52295"/>
                <a:pt x="44321" y="50958"/>
                <a:pt x="46056" y="49590"/>
              </a:cubicBezTo>
              <a:cubicBezTo>
                <a:pt x="47791" y="48222"/>
                <a:pt x="49527" y="46801"/>
                <a:pt x="51217" y="45363"/>
              </a:cubicBezTo>
              <a:cubicBezTo>
                <a:pt x="52907" y="43925"/>
                <a:pt x="54581" y="42444"/>
                <a:pt x="56198" y="40960"/>
              </a:cubicBezTo>
              <a:cubicBezTo>
                <a:pt x="57815" y="39476"/>
                <a:pt x="59401" y="37963"/>
                <a:pt x="60917" y="36458"/>
              </a:cubicBezTo>
              <a:cubicBezTo>
                <a:pt x="62433" y="34953"/>
                <a:pt x="63903" y="33431"/>
                <a:pt x="65291" y="31931"/>
              </a:cubicBezTo>
              <a:cubicBezTo>
                <a:pt x="66679" y="30431"/>
                <a:pt x="68008" y="28928"/>
                <a:pt x="69245" y="27460"/>
              </a:cubicBezTo>
              <a:cubicBezTo>
                <a:pt x="70482" y="25992"/>
                <a:pt x="71647" y="24533"/>
                <a:pt x="72712" y="23121"/>
              </a:cubicBezTo>
              <a:cubicBezTo>
                <a:pt x="73777" y="21709"/>
                <a:pt x="74760" y="20319"/>
                <a:pt x="75634" y="18987"/>
              </a:cubicBezTo>
              <a:cubicBezTo>
                <a:pt x="76508" y="17655"/>
                <a:pt x="77290" y="16358"/>
                <a:pt x="77959" y="15129"/>
              </a:cubicBezTo>
              <a:cubicBezTo>
                <a:pt x="78628" y="13900"/>
                <a:pt x="79196" y="12718"/>
                <a:pt x="79648" y="11613"/>
              </a:cubicBezTo>
              <a:cubicBezTo>
                <a:pt x="80100" y="10508"/>
                <a:pt x="80358" y="9415"/>
                <a:pt x="80672" y="8499"/>
              </a:cubicBezTo>
              <a:cubicBezTo>
                <a:pt x="80986" y="7583"/>
                <a:pt x="81350" y="6612"/>
                <a:pt x="81529" y="6115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520</xdr:colOff>
      <xdr:row>19</xdr:row>
      <xdr:rowOff>1440</xdr:rowOff>
    </xdr:from>
    <xdr:to>
      <xdr:col>4</xdr:col>
      <xdr:colOff>218520</xdr:colOff>
      <xdr:row>19</xdr:row>
      <xdr:rowOff>77400</xdr:rowOff>
    </xdr:to>
    <xdr:sp>
      <xdr:nvSpPr>
        <xdr:cNvPr id="114" name="PlotDat2_37|1~49_1"/>
        <xdr:cNvSpPr/>
      </xdr:nvSpPr>
      <xdr:spPr>
        <a:xfrm>
          <a:off x="3406680" y="3090240"/>
          <a:ext cx="63000" cy="75960"/>
        </a:xfrm>
        <a:custGeom>
          <a:avLst/>
          <a:gdLst/>
          <a:ahLst/>
          <a:rect l="l" t="t" r="r" b="b"/>
          <a:pathLst>
            <a:path w="70802" h="80414">
              <a:moveTo>
                <a:pt x="70802" y="13780"/>
              </a:moveTo>
              <a:cubicBezTo>
                <a:pt x="70764" y="12572"/>
                <a:pt x="69680" y="11762"/>
                <a:pt x="69244" y="10706"/>
              </a:cubicBezTo>
              <a:cubicBezTo>
                <a:pt x="68808" y="9648"/>
                <a:pt x="68653" y="8427"/>
                <a:pt x="68187" y="7437"/>
              </a:cubicBezTo>
              <a:cubicBezTo>
                <a:pt x="67721" y="6446"/>
                <a:pt x="67138" y="5548"/>
                <a:pt x="66451" y="4764"/>
              </a:cubicBezTo>
              <a:cubicBezTo>
                <a:pt x="65764" y="3980"/>
                <a:pt x="64793" y="3371"/>
                <a:pt x="64063" y="2733"/>
              </a:cubicBezTo>
              <a:cubicBezTo>
                <a:pt x="63333" y="2096"/>
                <a:pt x="62879" y="1390"/>
                <a:pt x="62071" y="940"/>
              </a:cubicBezTo>
              <a:cubicBezTo>
                <a:pt x="61263" y="489"/>
                <a:pt x="60433" y="64"/>
                <a:pt x="59214" y="32"/>
              </a:cubicBezTo>
              <a:cubicBezTo>
                <a:pt x="57994" y="0"/>
                <a:pt x="56152" y="502"/>
                <a:pt x="54753" y="748"/>
              </a:cubicBezTo>
              <a:cubicBezTo>
                <a:pt x="53354" y="995"/>
                <a:pt x="52086" y="1140"/>
                <a:pt x="50822" y="1512"/>
              </a:cubicBezTo>
              <a:cubicBezTo>
                <a:pt x="49558" y="1884"/>
                <a:pt x="48381" y="2378"/>
                <a:pt x="47170" y="2979"/>
              </a:cubicBezTo>
              <a:cubicBezTo>
                <a:pt x="45960" y="3579"/>
                <a:pt x="44787" y="4294"/>
                <a:pt x="43558" y="5113"/>
              </a:cubicBezTo>
              <a:cubicBezTo>
                <a:pt x="42329" y="5932"/>
                <a:pt x="41092" y="6868"/>
                <a:pt x="39797" y="7891"/>
              </a:cubicBezTo>
              <a:cubicBezTo>
                <a:pt x="38503" y="8913"/>
                <a:pt x="37172" y="10041"/>
                <a:pt x="35788" y="11250"/>
              </a:cubicBezTo>
              <a:cubicBezTo>
                <a:pt x="34404" y="12459"/>
                <a:pt x="32966" y="13805"/>
                <a:pt x="31494" y="15146"/>
              </a:cubicBezTo>
              <a:cubicBezTo>
                <a:pt x="30021" y="16486"/>
                <a:pt x="28485" y="17899"/>
                <a:pt x="26952" y="19296"/>
              </a:cubicBezTo>
              <a:cubicBezTo>
                <a:pt x="25419" y="20694"/>
                <a:pt x="23830" y="22050"/>
                <a:pt x="22294" y="23530"/>
              </a:cubicBezTo>
              <a:cubicBezTo>
                <a:pt x="20758" y="25010"/>
                <a:pt x="19186" y="26511"/>
                <a:pt x="17738" y="28182"/>
              </a:cubicBezTo>
              <a:cubicBezTo>
                <a:pt x="16291" y="29852"/>
                <a:pt x="14848" y="31887"/>
                <a:pt x="13607" y="33552"/>
              </a:cubicBezTo>
              <a:cubicBezTo>
                <a:pt x="12366" y="35217"/>
                <a:pt x="11188" y="36486"/>
                <a:pt x="10296" y="38169"/>
              </a:cubicBezTo>
              <a:cubicBezTo>
                <a:pt x="9403" y="39852"/>
                <a:pt x="9001" y="41943"/>
                <a:pt x="8253" y="43649"/>
              </a:cubicBezTo>
              <a:cubicBezTo>
                <a:pt x="7505" y="45354"/>
                <a:pt x="6607" y="46706"/>
                <a:pt x="5807" y="48405"/>
              </a:cubicBezTo>
              <a:cubicBezTo>
                <a:pt x="5007" y="50104"/>
                <a:pt x="4131" y="52209"/>
                <a:pt x="3455" y="53840"/>
              </a:cubicBezTo>
              <a:cubicBezTo>
                <a:pt x="2778" y="55471"/>
                <a:pt x="2112" y="56724"/>
                <a:pt x="1747" y="58193"/>
              </a:cubicBezTo>
              <a:cubicBezTo>
                <a:pt x="1382" y="59661"/>
                <a:pt x="1475" y="61209"/>
                <a:pt x="1266" y="62650"/>
              </a:cubicBezTo>
              <a:cubicBezTo>
                <a:pt x="1057" y="64090"/>
                <a:pt x="700" y="65565"/>
                <a:pt x="491" y="66836"/>
              </a:cubicBezTo>
              <a:cubicBezTo>
                <a:pt x="282" y="68108"/>
                <a:pt x="20" y="69095"/>
                <a:pt x="10" y="70284"/>
              </a:cubicBezTo>
              <a:cubicBezTo>
                <a:pt x="0" y="71473"/>
                <a:pt x="113" y="73047"/>
                <a:pt x="431" y="73969"/>
              </a:cubicBezTo>
              <a:cubicBezTo>
                <a:pt x="749" y="74891"/>
                <a:pt x="1330" y="75117"/>
                <a:pt x="1918" y="75814"/>
              </a:cubicBezTo>
              <a:cubicBezTo>
                <a:pt x="2506" y="76512"/>
                <a:pt x="3193" y="77644"/>
                <a:pt x="3962" y="78153"/>
              </a:cubicBezTo>
              <a:cubicBezTo>
                <a:pt x="4731" y="78661"/>
                <a:pt x="5594" y="78523"/>
                <a:pt x="6530" y="78867"/>
              </a:cubicBezTo>
              <a:cubicBezTo>
                <a:pt x="7466" y="79211"/>
                <a:pt x="8490" y="80018"/>
                <a:pt x="9576" y="80216"/>
              </a:cubicBezTo>
              <a:cubicBezTo>
                <a:pt x="10662" y="80414"/>
                <a:pt x="11829" y="80204"/>
                <a:pt x="13048" y="80055"/>
              </a:cubicBezTo>
              <a:cubicBezTo>
                <a:pt x="14267" y="79906"/>
                <a:pt x="15558" y="79679"/>
                <a:pt x="16888" y="79324"/>
              </a:cubicBezTo>
              <a:cubicBezTo>
                <a:pt x="18218" y="78969"/>
                <a:pt x="19610" y="78500"/>
                <a:pt x="21028" y="77927"/>
              </a:cubicBezTo>
              <a:cubicBezTo>
                <a:pt x="22446" y="77354"/>
                <a:pt x="23915" y="76668"/>
                <a:pt x="25398" y="75887"/>
              </a:cubicBezTo>
              <a:cubicBezTo>
                <a:pt x="26881" y="75106"/>
                <a:pt x="28403" y="74217"/>
                <a:pt x="29925" y="73241"/>
              </a:cubicBezTo>
              <a:cubicBezTo>
                <a:pt x="31447" y="72265"/>
                <a:pt x="32995" y="71186"/>
                <a:pt x="34530" y="70032"/>
              </a:cubicBezTo>
              <a:cubicBezTo>
                <a:pt x="36065" y="68878"/>
                <a:pt x="37613" y="67629"/>
                <a:pt x="39134" y="66316"/>
              </a:cubicBezTo>
              <a:cubicBezTo>
                <a:pt x="40655" y="65003"/>
                <a:pt x="42177" y="63604"/>
                <a:pt x="43659" y="62155"/>
              </a:cubicBezTo>
              <a:cubicBezTo>
                <a:pt x="45141" y="60706"/>
                <a:pt x="46610" y="59183"/>
                <a:pt x="48027" y="57623"/>
              </a:cubicBezTo>
              <a:cubicBezTo>
                <a:pt x="49444" y="56063"/>
                <a:pt x="50836" y="54440"/>
                <a:pt x="52164" y="52796"/>
              </a:cubicBezTo>
              <a:cubicBezTo>
                <a:pt x="53492" y="51152"/>
                <a:pt x="54781" y="49457"/>
                <a:pt x="55998" y="47756"/>
              </a:cubicBezTo>
              <a:cubicBezTo>
                <a:pt x="57215" y="46055"/>
                <a:pt x="58381" y="44318"/>
                <a:pt x="59465" y="42590"/>
              </a:cubicBezTo>
              <a:cubicBezTo>
                <a:pt x="60549" y="40862"/>
                <a:pt x="61571" y="39113"/>
                <a:pt x="62504" y="37387"/>
              </a:cubicBezTo>
              <a:cubicBezTo>
                <a:pt x="63437" y="35661"/>
                <a:pt x="64298" y="33929"/>
                <a:pt x="65064" y="32235"/>
              </a:cubicBezTo>
              <a:cubicBezTo>
                <a:pt x="65830" y="30541"/>
                <a:pt x="66515" y="28855"/>
                <a:pt x="67101" y="27222"/>
              </a:cubicBezTo>
              <a:cubicBezTo>
                <a:pt x="67687" y="25589"/>
                <a:pt x="68183" y="23980"/>
                <a:pt x="68579" y="22435"/>
              </a:cubicBezTo>
              <a:cubicBezTo>
                <a:pt x="68975" y="20890"/>
                <a:pt x="69104" y="19396"/>
                <a:pt x="69475" y="17954"/>
              </a:cubicBezTo>
              <a:cubicBezTo>
                <a:pt x="69846" y="16512"/>
                <a:pt x="70526" y="14650"/>
                <a:pt x="70802" y="13780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880</xdr:colOff>
      <xdr:row>17</xdr:row>
      <xdr:rowOff>159840</xdr:rowOff>
    </xdr:from>
    <xdr:to>
      <xdr:col>4</xdr:col>
      <xdr:colOff>285120</xdr:colOff>
      <xdr:row>18</xdr:row>
      <xdr:rowOff>69120</xdr:rowOff>
    </xdr:to>
    <xdr:sp>
      <xdr:nvSpPr>
        <xdr:cNvPr id="115" name="PlotDat2_17|1~49_1"/>
        <xdr:cNvSpPr/>
      </xdr:nvSpPr>
      <xdr:spPr>
        <a:xfrm>
          <a:off x="3479040" y="2923200"/>
          <a:ext cx="57240" cy="72000"/>
        </a:xfrm>
        <a:custGeom>
          <a:avLst/>
          <a:gdLst/>
          <a:ahLst/>
          <a:rect l="l" t="t" r="r" b="b"/>
          <a:pathLst>
            <a:path w="62219" h="74566">
              <a:moveTo>
                <a:pt x="60678" y="11380"/>
              </a:moveTo>
              <a:cubicBezTo>
                <a:pt x="60550" y="10105"/>
                <a:pt x="61239" y="9087"/>
                <a:pt x="61346" y="8030"/>
              </a:cubicBezTo>
              <a:cubicBezTo>
                <a:pt x="61452" y="6974"/>
                <a:pt x="61512" y="5939"/>
                <a:pt x="61318" y="5039"/>
              </a:cubicBezTo>
              <a:cubicBezTo>
                <a:pt x="61122" y="4139"/>
                <a:pt x="60627" y="3330"/>
                <a:pt x="60175" y="2631"/>
              </a:cubicBezTo>
              <a:cubicBezTo>
                <a:pt x="59721" y="1933"/>
                <a:pt x="59565" y="1269"/>
                <a:pt x="58602" y="843"/>
              </a:cubicBezTo>
              <a:cubicBezTo>
                <a:pt x="57640" y="418"/>
                <a:pt x="55404" y="160"/>
                <a:pt x="54397" y="80"/>
              </a:cubicBezTo>
              <a:cubicBezTo>
                <a:pt x="53390" y="0"/>
                <a:pt x="53318" y="280"/>
                <a:pt x="52566" y="360"/>
              </a:cubicBezTo>
              <a:cubicBezTo>
                <a:pt x="51813" y="440"/>
                <a:pt x="51023" y="390"/>
                <a:pt x="49885" y="559"/>
              </a:cubicBezTo>
              <a:cubicBezTo>
                <a:pt x="48747" y="728"/>
                <a:pt x="46992" y="1002"/>
                <a:pt x="45738" y="1374"/>
              </a:cubicBezTo>
              <a:cubicBezTo>
                <a:pt x="44484" y="1746"/>
                <a:pt x="43388" y="2223"/>
                <a:pt x="42361" y="2791"/>
              </a:cubicBezTo>
              <a:cubicBezTo>
                <a:pt x="41334" y="3360"/>
                <a:pt x="40833" y="4032"/>
                <a:pt x="39577" y="4788"/>
              </a:cubicBezTo>
              <a:cubicBezTo>
                <a:pt x="38319" y="5544"/>
                <a:pt x="36377" y="6395"/>
                <a:pt x="34814" y="7324"/>
              </a:cubicBezTo>
              <a:cubicBezTo>
                <a:pt x="33252" y="8252"/>
                <a:pt x="31706" y="9276"/>
                <a:pt x="30200" y="10363"/>
              </a:cubicBezTo>
              <a:cubicBezTo>
                <a:pt x="28694" y="11450"/>
                <a:pt x="27202" y="12694"/>
                <a:pt x="25778" y="13845"/>
              </a:cubicBezTo>
              <a:cubicBezTo>
                <a:pt x="24353" y="14996"/>
                <a:pt x="22952" y="15872"/>
                <a:pt x="21656" y="17268"/>
              </a:cubicBezTo>
              <a:cubicBezTo>
                <a:pt x="20360" y="18663"/>
                <a:pt x="19104" y="20508"/>
                <a:pt x="18002" y="22220"/>
              </a:cubicBezTo>
              <a:cubicBezTo>
                <a:pt x="16901" y="23931"/>
                <a:pt x="16256" y="25960"/>
                <a:pt x="15048" y="27538"/>
              </a:cubicBezTo>
              <a:cubicBezTo>
                <a:pt x="13840" y="29117"/>
                <a:pt x="11976" y="30232"/>
                <a:pt x="10756" y="31693"/>
              </a:cubicBezTo>
              <a:cubicBezTo>
                <a:pt x="9536" y="33153"/>
                <a:pt x="8842" y="34674"/>
                <a:pt x="7730" y="36301"/>
              </a:cubicBezTo>
              <a:cubicBezTo>
                <a:pt x="6619" y="37927"/>
                <a:pt x="4947" y="39915"/>
                <a:pt x="4089" y="41454"/>
              </a:cubicBezTo>
              <a:cubicBezTo>
                <a:pt x="3229" y="42992"/>
                <a:pt x="3021" y="44128"/>
                <a:pt x="2577" y="45530"/>
              </a:cubicBezTo>
              <a:cubicBezTo>
                <a:pt x="2134" y="46932"/>
                <a:pt x="1672" y="48408"/>
                <a:pt x="1432" y="49863"/>
              </a:cubicBezTo>
              <a:cubicBezTo>
                <a:pt x="1193" y="51318"/>
                <a:pt x="1370" y="52830"/>
                <a:pt x="1139" y="54256"/>
              </a:cubicBezTo>
              <a:cubicBezTo>
                <a:pt x="908" y="55682"/>
                <a:pt x="102" y="57133"/>
                <a:pt x="51" y="58415"/>
              </a:cubicBezTo>
              <a:cubicBezTo>
                <a:pt x="0" y="59698"/>
                <a:pt x="659" y="60702"/>
                <a:pt x="835" y="61951"/>
              </a:cubicBezTo>
              <a:cubicBezTo>
                <a:pt x="1010" y="63199"/>
                <a:pt x="927" y="64849"/>
                <a:pt x="1103" y="65908"/>
              </a:cubicBezTo>
              <a:cubicBezTo>
                <a:pt x="1279" y="66967"/>
                <a:pt x="1544" y="67615"/>
                <a:pt x="1892" y="68305"/>
              </a:cubicBezTo>
              <a:cubicBezTo>
                <a:pt x="2239" y="68995"/>
                <a:pt x="2676" y="69430"/>
                <a:pt x="3189" y="70048"/>
              </a:cubicBezTo>
              <a:cubicBezTo>
                <a:pt x="3703" y="70666"/>
                <a:pt x="4302" y="71420"/>
                <a:pt x="4973" y="72012"/>
              </a:cubicBezTo>
              <a:cubicBezTo>
                <a:pt x="5644" y="72603"/>
                <a:pt x="6397" y="73239"/>
                <a:pt x="7212" y="73600"/>
              </a:cubicBezTo>
              <a:cubicBezTo>
                <a:pt x="8028" y="73961"/>
                <a:pt x="8922" y="74017"/>
                <a:pt x="9870" y="74176"/>
              </a:cubicBezTo>
              <a:cubicBezTo>
                <a:pt x="10817" y="74335"/>
                <a:pt x="11834" y="74566"/>
                <a:pt x="12897" y="74551"/>
              </a:cubicBezTo>
              <a:cubicBezTo>
                <a:pt x="13961" y="74536"/>
                <a:pt x="15088" y="74406"/>
                <a:pt x="16248" y="74084"/>
              </a:cubicBezTo>
              <a:cubicBezTo>
                <a:pt x="17408" y="73762"/>
                <a:pt x="18621" y="73206"/>
                <a:pt x="19858" y="72618"/>
              </a:cubicBezTo>
              <a:cubicBezTo>
                <a:pt x="21095" y="72030"/>
                <a:pt x="22377" y="71337"/>
                <a:pt x="23671" y="70556"/>
              </a:cubicBezTo>
              <a:cubicBezTo>
                <a:pt x="24964" y="69775"/>
                <a:pt x="26291" y="68893"/>
                <a:pt x="27619" y="67933"/>
              </a:cubicBezTo>
              <a:cubicBezTo>
                <a:pt x="28946" y="66973"/>
                <a:pt x="30297" y="65918"/>
                <a:pt x="31636" y="64794"/>
              </a:cubicBezTo>
              <a:cubicBezTo>
                <a:pt x="32974" y="63670"/>
                <a:pt x="34324" y="62460"/>
                <a:pt x="35651" y="61192"/>
              </a:cubicBezTo>
              <a:cubicBezTo>
                <a:pt x="36977" y="59924"/>
                <a:pt x="38304" y="58577"/>
                <a:pt x="39597" y="57187"/>
              </a:cubicBezTo>
              <a:cubicBezTo>
                <a:pt x="40889" y="55797"/>
                <a:pt x="42170" y="54340"/>
                <a:pt x="43406" y="52852"/>
              </a:cubicBezTo>
              <a:cubicBezTo>
                <a:pt x="44642" y="51364"/>
                <a:pt x="45855" y="49819"/>
                <a:pt x="47014" y="48257"/>
              </a:cubicBezTo>
              <a:cubicBezTo>
                <a:pt x="48173" y="46695"/>
                <a:pt x="49297" y="45091"/>
                <a:pt x="50358" y="43483"/>
              </a:cubicBezTo>
              <a:cubicBezTo>
                <a:pt x="51419" y="41875"/>
                <a:pt x="52435" y="40238"/>
                <a:pt x="53380" y="38611"/>
              </a:cubicBezTo>
              <a:cubicBezTo>
                <a:pt x="54326" y="36984"/>
                <a:pt x="55217" y="35341"/>
                <a:pt x="56031" y="33723"/>
              </a:cubicBezTo>
              <a:cubicBezTo>
                <a:pt x="56844" y="32105"/>
                <a:pt x="57595" y="30486"/>
                <a:pt x="58263" y="28905"/>
              </a:cubicBezTo>
              <a:cubicBezTo>
                <a:pt x="58931" y="27324"/>
                <a:pt x="59529" y="25756"/>
                <a:pt x="60040" y="24239"/>
              </a:cubicBezTo>
              <a:cubicBezTo>
                <a:pt x="60551" y="22722"/>
                <a:pt x="60985" y="21229"/>
                <a:pt x="61330" y="19802"/>
              </a:cubicBezTo>
              <a:cubicBezTo>
                <a:pt x="61675" y="18375"/>
                <a:pt x="62219" y="17079"/>
                <a:pt x="62110" y="15675"/>
              </a:cubicBezTo>
              <a:cubicBezTo>
                <a:pt x="62001" y="14271"/>
                <a:pt x="60976" y="12275"/>
                <a:pt x="60678" y="11380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520</xdr:colOff>
      <xdr:row>19</xdr:row>
      <xdr:rowOff>5400</xdr:rowOff>
    </xdr:from>
    <xdr:to>
      <xdr:col>4</xdr:col>
      <xdr:colOff>208800</xdr:colOff>
      <xdr:row>19</xdr:row>
      <xdr:rowOff>77400</xdr:rowOff>
    </xdr:to>
    <xdr:sp>
      <xdr:nvSpPr>
        <xdr:cNvPr id="116" name="PlotDat2_33|1~49_1"/>
        <xdr:cNvSpPr/>
      </xdr:nvSpPr>
      <xdr:spPr>
        <a:xfrm>
          <a:off x="3406680" y="3094200"/>
          <a:ext cx="53280" cy="72000"/>
        </a:xfrm>
        <a:custGeom>
          <a:avLst/>
          <a:gdLst/>
          <a:ahLst/>
          <a:rect l="l" t="t" r="r" b="b"/>
          <a:pathLst>
            <a:path w="60074" h="78953">
              <a:moveTo>
                <a:pt x="58808" y="9534"/>
              </a:moveTo>
              <a:cubicBezTo>
                <a:pt x="58693" y="8312"/>
                <a:pt x="59234" y="7485"/>
                <a:pt x="59306" y="6592"/>
              </a:cubicBezTo>
              <a:cubicBezTo>
                <a:pt x="59378" y="5699"/>
                <a:pt x="59407" y="4890"/>
                <a:pt x="59240" y="4180"/>
              </a:cubicBezTo>
              <a:cubicBezTo>
                <a:pt x="59073" y="3470"/>
                <a:pt x="58675" y="2847"/>
                <a:pt x="58306" y="2330"/>
              </a:cubicBezTo>
              <a:cubicBezTo>
                <a:pt x="57937" y="1813"/>
                <a:pt x="57826" y="1447"/>
                <a:pt x="57031" y="1076"/>
              </a:cubicBezTo>
              <a:cubicBezTo>
                <a:pt x="56236" y="703"/>
                <a:pt x="54369" y="194"/>
                <a:pt x="53536" y="97"/>
              </a:cubicBezTo>
              <a:cubicBezTo>
                <a:pt x="52703" y="0"/>
                <a:pt x="52647" y="328"/>
                <a:pt x="52034" y="494"/>
              </a:cubicBezTo>
              <a:cubicBezTo>
                <a:pt x="51421" y="661"/>
                <a:pt x="50778" y="793"/>
                <a:pt x="49861" y="1095"/>
              </a:cubicBezTo>
              <a:cubicBezTo>
                <a:pt x="48943" y="1396"/>
                <a:pt x="47527" y="1805"/>
                <a:pt x="46528" y="2307"/>
              </a:cubicBezTo>
              <a:cubicBezTo>
                <a:pt x="45530" y="2809"/>
                <a:pt x="45035" y="3416"/>
                <a:pt x="43871" y="4109"/>
              </a:cubicBezTo>
              <a:cubicBezTo>
                <a:pt x="42708" y="4802"/>
                <a:pt x="40959" y="5592"/>
                <a:pt x="39552" y="6465"/>
              </a:cubicBezTo>
              <a:cubicBezTo>
                <a:pt x="38146" y="7338"/>
                <a:pt x="36766" y="8308"/>
                <a:pt x="35428" y="9344"/>
              </a:cubicBezTo>
              <a:cubicBezTo>
                <a:pt x="34089" y="10381"/>
                <a:pt x="32779" y="11400"/>
                <a:pt x="31516" y="12685"/>
              </a:cubicBezTo>
              <a:cubicBezTo>
                <a:pt x="30253" y="13969"/>
                <a:pt x="29016" y="15575"/>
                <a:pt x="27851" y="17047"/>
              </a:cubicBezTo>
              <a:cubicBezTo>
                <a:pt x="26686" y="18519"/>
                <a:pt x="25554" y="19960"/>
                <a:pt x="24524" y="21516"/>
              </a:cubicBezTo>
              <a:cubicBezTo>
                <a:pt x="23495" y="23071"/>
                <a:pt x="22862" y="24644"/>
                <a:pt x="21672" y="26382"/>
              </a:cubicBezTo>
              <a:cubicBezTo>
                <a:pt x="20482" y="28120"/>
                <a:pt x="18674" y="30219"/>
                <a:pt x="17384" y="31939"/>
              </a:cubicBezTo>
              <a:cubicBezTo>
                <a:pt x="16094" y="33660"/>
                <a:pt x="14883" y="34980"/>
                <a:pt x="13933" y="36706"/>
              </a:cubicBezTo>
              <a:cubicBezTo>
                <a:pt x="12982" y="38431"/>
                <a:pt x="12511" y="40559"/>
                <a:pt x="11678" y="42290"/>
              </a:cubicBezTo>
              <a:cubicBezTo>
                <a:pt x="10844" y="44022"/>
                <a:pt x="9869" y="45389"/>
                <a:pt x="8932" y="47099"/>
              </a:cubicBezTo>
              <a:cubicBezTo>
                <a:pt x="7994" y="48808"/>
                <a:pt x="6962" y="50918"/>
                <a:pt x="6052" y="52546"/>
              </a:cubicBezTo>
              <a:cubicBezTo>
                <a:pt x="5143" y="54174"/>
                <a:pt x="4200" y="55415"/>
                <a:pt x="3473" y="56868"/>
              </a:cubicBezTo>
              <a:cubicBezTo>
                <a:pt x="2747" y="58321"/>
                <a:pt x="2066" y="59849"/>
                <a:pt x="1690" y="61267"/>
              </a:cubicBezTo>
              <a:cubicBezTo>
                <a:pt x="1314" y="62685"/>
                <a:pt x="1419" y="64131"/>
                <a:pt x="1221" y="65378"/>
              </a:cubicBezTo>
              <a:cubicBezTo>
                <a:pt x="1023" y="66624"/>
                <a:pt x="695" y="67581"/>
                <a:pt x="496" y="68744"/>
              </a:cubicBezTo>
              <a:cubicBezTo>
                <a:pt x="298" y="69907"/>
                <a:pt x="54" y="71203"/>
                <a:pt x="27" y="72357"/>
              </a:cubicBezTo>
              <a:cubicBezTo>
                <a:pt x="0" y="73511"/>
                <a:pt x="71" y="74720"/>
                <a:pt x="337" y="75667"/>
              </a:cubicBezTo>
              <a:cubicBezTo>
                <a:pt x="602" y="76615"/>
                <a:pt x="1114" y="77520"/>
                <a:pt x="1622" y="78046"/>
              </a:cubicBezTo>
              <a:cubicBezTo>
                <a:pt x="2131" y="78573"/>
                <a:pt x="2726" y="78693"/>
                <a:pt x="3390" y="78823"/>
              </a:cubicBezTo>
              <a:cubicBezTo>
                <a:pt x="4054" y="78953"/>
                <a:pt x="4800" y="78820"/>
                <a:pt x="5609" y="78824"/>
              </a:cubicBezTo>
              <a:cubicBezTo>
                <a:pt x="6419" y="78828"/>
                <a:pt x="7303" y="78946"/>
                <a:pt x="8242" y="78845"/>
              </a:cubicBezTo>
              <a:cubicBezTo>
                <a:pt x="9181" y="78744"/>
                <a:pt x="10191" y="78538"/>
                <a:pt x="11245" y="78215"/>
              </a:cubicBezTo>
              <a:cubicBezTo>
                <a:pt x="12299" y="77892"/>
                <a:pt x="13413" y="77448"/>
                <a:pt x="14563" y="76905"/>
              </a:cubicBezTo>
              <a:cubicBezTo>
                <a:pt x="15713" y="76362"/>
                <a:pt x="16916" y="75707"/>
                <a:pt x="18142" y="74958"/>
              </a:cubicBezTo>
              <a:cubicBezTo>
                <a:pt x="19367" y="74209"/>
                <a:pt x="20638" y="73351"/>
                <a:pt x="21919" y="72408"/>
              </a:cubicBezTo>
              <a:cubicBezTo>
                <a:pt x="23201" y="71465"/>
                <a:pt x="24516" y="70419"/>
                <a:pt x="25832" y="69298"/>
              </a:cubicBezTo>
              <a:cubicBezTo>
                <a:pt x="27147" y="68177"/>
                <a:pt x="28485" y="66962"/>
                <a:pt x="29811" y="65682"/>
              </a:cubicBezTo>
              <a:cubicBezTo>
                <a:pt x="31138" y="64402"/>
                <a:pt x="32476" y="63037"/>
                <a:pt x="33791" y="61621"/>
              </a:cubicBezTo>
              <a:cubicBezTo>
                <a:pt x="35105" y="60205"/>
                <a:pt x="36420" y="58715"/>
                <a:pt x="37700" y="57186"/>
              </a:cubicBezTo>
              <a:cubicBezTo>
                <a:pt x="38981" y="55657"/>
                <a:pt x="40249" y="54064"/>
                <a:pt x="41474" y="52449"/>
              </a:cubicBezTo>
              <a:cubicBezTo>
                <a:pt x="42698" y="50834"/>
                <a:pt x="43902" y="49170"/>
                <a:pt x="45050" y="47497"/>
              </a:cubicBezTo>
              <a:cubicBezTo>
                <a:pt x="46197" y="45824"/>
                <a:pt x="47311" y="44113"/>
                <a:pt x="48362" y="42410"/>
              </a:cubicBezTo>
              <a:cubicBezTo>
                <a:pt x="49412" y="40707"/>
                <a:pt x="50420" y="38980"/>
                <a:pt x="51357" y="37276"/>
              </a:cubicBezTo>
              <a:cubicBezTo>
                <a:pt x="52294" y="35572"/>
                <a:pt x="53177" y="33860"/>
                <a:pt x="53983" y="32184"/>
              </a:cubicBezTo>
              <a:cubicBezTo>
                <a:pt x="54789" y="30508"/>
                <a:pt x="55532" y="28840"/>
                <a:pt x="56195" y="27221"/>
              </a:cubicBezTo>
              <a:cubicBezTo>
                <a:pt x="56857" y="25602"/>
                <a:pt x="57448" y="24004"/>
                <a:pt x="57954" y="22470"/>
              </a:cubicBezTo>
              <a:cubicBezTo>
                <a:pt x="58461" y="20936"/>
                <a:pt x="58889" y="19438"/>
                <a:pt x="59231" y="18015"/>
              </a:cubicBezTo>
              <a:cubicBezTo>
                <a:pt x="59573" y="16592"/>
                <a:pt x="60074" y="15344"/>
                <a:pt x="60004" y="13931"/>
              </a:cubicBezTo>
              <a:cubicBezTo>
                <a:pt x="59934" y="12518"/>
                <a:pt x="59057" y="10450"/>
                <a:pt x="58808" y="9534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19</xdr:row>
      <xdr:rowOff>38160</xdr:rowOff>
    </xdr:from>
    <xdr:to>
      <xdr:col>4</xdr:col>
      <xdr:colOff>203400</xdr:colOff>
      <xdr:row>19</xdr:row>
      <xdr:rowOff>101880</xdr:rowOff>
    </xdr:to>
    <xdr:sp>
      <xdr:nvSpPr>
        <xdr:cNvPr id="117" name="PlotDat2_47|1~49_1"/>
        <xdr:cNvSpPr/>
      </xdr:nvSpPr>
      <xdr:spPr>
        <a:xfrm>
          <a:off x="3397320" y="3126960"/>
          <a:ext cx="57240" cy="63720"/>
        </a:xfrm>
        <a:custGeom>
          <a:avLst/>
          <a:gdLst/>
          <a:ahLst/>
          <a:rect l="l" t="t" r="r" b="b"/>
          <a:pathLst>
            <a:path w="66511" h="70180">
              <a:moveTo>
                <a:pt x="66503" y="12849"/>
              </a:moveTo>
              <a:cubicBezTo>
                <a:pt x="66511" y="11636"/>
                <a:pt x="66164" y="10113"/>
                <a:pt x="65941" y="9014"/>
              </a:cubicBezTo>
              <a:cubicBezTo>
                <a:pt x="65717" y="7916"/>
                <a:pt x="65503" y="7103"/>
                <a:pt x="65159" y="6261"/>
              </a:cubicBezTo>
              <a:cubicBezTo>
                <a:pt x="64814" y="5420"/>
                <a:pt x="64382" y="4646"/>
                <a:pt x="63875" y="3966"/>
              </a:cubicBezTo>
              <a:cubicBezTo>
                <a:pt x="63368" y="3285"/>
                <a:pt x="62908" y="2645"/>
                <a:pt x="62112" y="2176"/>
              </a:cubicBezTo>
              <a:cubicBezTo>
                <a:pt x="61316" y="1706"/>
                <a:pt x="60303" y="1380"/>
                <a:pt x="59096" y="1147"/>
              </a:cubicBezTo>
              <a:cubicBezTo>
                <a:pt x="57888" y="914"/>
                <a:pt x="56055" y="927"/>
                <a:pt x="54868" y="777"/>
              </a:cubicBezTo>
              <a:cubicBezTo>
                <a:pt x="53682" y="626"/>
                <a:pt x="53239" y="355"/>
                <a:pt x="51978" y="247"/>
              </a:cubicBezTo>
              <a:cubicBezTo>
                <a:pt x="50716" y="140"/>
                <a:pt x="48781" y="0"/>
                <a:pt x="47299" y="132"/>
              </a:cubicBezTo>
              <a:cubicBezTo>
                <a:pt x="45818" y="263"/>
                <a:pt x="44447" y="620"/>
                <a:pt x="43088" y="1035"/>
              </a:cubicBezTo>
              <a:cubicBezTo>
                <a:pt x="41730" y="1450"/>
                <a:pt x="40442" y="2004"/>
                <a:pt x="39151" y="2621"/>
              </a:cubicBezTo>
              <a:cubicBezTo>
                <a:pt x="37859" y="3239"/>
                <a:pt x="36604" y="3950"/>
                <a:pt x="35336" y="4740"/>
              </a:cubicBezTo>
              <a:cubicBezTo>
                <a:pt x="34069" y="5530"/>
                <a:pt x="32806" y="6413"/>
                <a:pt x="31544" y="7363"/>
              </a:cubicBezTo>
              <a:cubicBezTo>
                <a:pt x="30283" y="8312"/>
                <a:pt x="29013" y="9347"/>
                <a:pt x="27766" y="10440"/>
              </a:cubicBezTo>
              <a:cubicBezTo>
                <a:pt x="26518" y="11533"/>
                <a:pt x="25258" y="12773"/>
                <a:pt x="24058" y="13919"/>
              </a:cubicBezTo>
              <a:cubicBezTo>
                <a:pt x="22859" y="15065"/>
                <a:pt x="21659" y="15946"/>
                <a:pt x="20565" y="17316"/>
              </a:cubicBezTo>
              <a:cubicBezTo>
                <a:pt x="19471" y="18685"/>
                <a:pt x="18774" y="20498"/>
                <a:pt x="17497" y="22135"/>
              </a:cubicBezTo>
              <a:cubicBezTo>
                <a:pt x="16219" y="23773"/>
                <a:pt x="14266" y="25419"/>
                <a:pt x="12898" y="27144"/>
              </a:cubicBezTo>
              <a:cubicBezTo>
                <a:pt x="11530" y="28869"/>
                <a:pt x="10251" y="30922"/>
                <a:pt x="9288" y="32486"/>
              </a:cubicBezTo>
              <a:cubicBezTo>
                <a:pt x="8325" y="34049"/>
                <a:pt x="7887" y="35145"/>
                <a:pt x="7119" y="36524"/>
              </a:cubicBezTo>
              <a:cubicBezTo>
                <a:pt x="6351" y="37904"/>
                <a:pt x="5458" y="39328"/>
                <a:pt x="4679" y="40767"/>
              </a:cubicBezTo>
              <a:cubicBezTo>
                <a:pt x="3899" y="42205"/>
                <a:pt x="3067" y="43695"/>
                <a:pt x="2446" y="45154"/>
              </a:cubicBezTo>
              <a:cubicBezTo>
                <a:pt x="1825" y="46612"/>
                <a:pt x="1233" y="48106"/>
                <a:pt x="950" y="49515"/>
              </a:cubicBezTo>
              <a:cubicBezTo>
                <a:pt x="667" y="50923"/>
                <a:pt x="864" y="52344"/>
                <a:pt x="751" y="53605"/>
              </a:cubicBezTo>
              <a:cubicBezTo>
                <a:pt x="638" y="54865"/>
                <a:pt x="384" y="55838"/>
                <a:pt x="272" y="57083"/>
              </a:cubicBezTo>
              <a:cubicBezTo>
                <a:pt x="160" y="58328"/>
                <a:pt x="0" y="59987"/>
                <a:pt x="77" y="61077"/>
              </a:cubicBezTo>
              <a:cubicBezTo>
                <a:pt x="154" y="62167"/>
                <a:pt x="391" y="62855"/>
                <a:pt x="735" y="63626"/>
              </a:cubicBezTo>
              <a:cubicBezTo>
                <a:pt x="1079" y="64398"/>
                <a:pt x="1584" y="64933"/>
                <a:pt x="2139" y="65706"/>
              </a:cubicBezTo>
              <a:cubicBezTo>
                <a:pt x="2694" y="66479"/>
                <a:pt x="3343" y="67674"/>
                <a:pt x="4068" y="68267"/>
              </a:cubicBezTo>
              <a:cubicBezTo>
                <a:pt x="4793" y="68859"/>
                <a:pt x="5606" y="69045"/>
                <a:pt x="6489" y="69259"/>
              </a:cubicBezTo>
              <a:cubicBezTo>
                <a:pt x="7372" y="69474"/>
                <a:pt x="8339" y="69431"/>
                <a:pt x="9364" y="69556"/>
              </a:cubicBezTo>
              <a:cubicBezTo>
                <a:pt x="10389" y="69680"/>
                <a:pt x="11489" y="69930"/>
                <a:pt x="12639" y="70005"/>
              </a:cubicBezTo>
              <a:cubicBezTo>
                <a:pt x="13789" y="70080"/>
                <a:pt x="15008" y="70180"/>
                <a:pt x="16263" y="70005"/>
              </a:cubicBezTo>
              <a:cubicBezTo>
                <a:pt x="17518" y="69830"/>
                <a:pt x="18832" y="69401"/>
                <a:pt x="20171" y="68954"/>
              </a:cubicBezTo>
              <a:cubicBezTo>
                <a:pt x="21510" y="68507"/>
                <a:pt x="22896" y="67958"/>
                <a:pt x="24295" y="67322"/>
              </a:cubicBezTo>
              <a:cubicBezTo>
                <a:pt x="25694" y="66686"/>
                <a:pt x="27131" y="65952"/>
                <a:pt x="28567" y="65137"/>
              </a:cubicBezTo>
              <a:cubicBezTo>
                <a:pt x="30003" y="64322"/>
                <a:pt x="31465" y="63413"/>
                <a:pt x="32913" y="62435"/>
              </a:cubicBezTo>
              <a:cubicBezTo>
                <a:pt x="34361" y="61457"/>
                <a:pt x="35822" y="60392"/>
                <a:pt x="37258" y="59266"/>
              </a:cubicBezTo>
              <a:cubicBezTo>
                <a:pt x="38694" y="58140"/>
                <a:pt x="40129" y="56935"/>
                <a:pt x="41528" y="55681"/>
              </a:cubicBezTo>
              <a:cubicBezTo>
                <a:pt x="42927" y="54427"/>
                <a:pt x="44313" y="53103"/>
                <a:pt x="45651" y="51742"/>
              </a:cubicBezTo>
              <a:cubicBezTo>
                <a:pt x="46989" y="50381"/>
                <a:pt x="48301" y="48961"/>
                <a:pt x="49555" y="47517"/>
              </a:cubicBezTo>
              <a:cubicBezTo>
                <a:pt x="50809" y="46073"/>
                <a:pt x="52025" y="44582"/>
                <a:pt x="53173" y="43079"/>
              </a:cubicBezTo>
              <a:cubicBezTo>
                <a:pt x="54321" y="41576"/>
                <a:pt x="55422" y="40037"/>
                <a:pt x="56445" y="38501"/>
              </a:cubicBezTo>
              <a:cubicBezTo>
                <a:pt x="57468" y="36965"/>
                <a:pt x="58432" y="35405"/>
                <a:pt x="59313" y="33863"/>
              </a:cubicBezTo>
              <a:cubicBezTo>
                <a:pt x="60194" y="32321"/>
                <a:pt x="61008" y="30770"/>
                <a:pt x="61731" y="29247"/>
              </a:cubicBezTo>
              <a:cubicBezTo>
                <a:pt x="62454" y="27724"/>
                <a:pt x="63099" y="26204"/>
                <a:pt x="63652" y="24727"/>
              </a:cubicBezTo>
              <a:cubicBezTo>
                <a:pt x="64205" y="23250"/>
                <a:pt x="64675" y="21791"/>
                <a:pt x="65049" y="20385"/>
              </a:cubicBezTo>
              <a:cubicBezTo>
                <a:pt x="65423" y="18979"/>
                <a:pt x="65653" y="17548"/>
                <a:pt x="65895" y="16292"/>
              </a:cubicBezTo>
              <a:cubicBezTo>
                <a:pt x="66137" y="15036"/>
                <a:pt x="66376" y="13566"/>
                <a:pt x="66503" y="12849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600</xdr:colOff>
      <xdr:row>18</xdr:row>
      <xdr:rowOff>48600</xdr:rowOff>
    </xdr:from>
    <xdr:to>
      <xdr:col>4</xdr:col>
      <xdr:colOff>288720</xdr:colOff>
      <xdr:row>18</xdr:row>
      <xdr:rowOff>120600</xdr:rowOff>
    </xdr:to>
    <xdr:sp>
      <xdr:nvSpPr>
        <xdr:cNvPr id="118" name="PlotDat2_51|1~49_1"/>
        <xdr:cNvSpPr/>
      </xdr:nvSpPr>
      <xdr:spPr>
        <a:xfrm>
          <a:off x="3488760" y="2974680"/>
          <a:ext cx="51120" cy="72000"/>
        </a:xfrm>
        <a:custGeom>
          <a:avLst/>
          <a:gdLst/>
          <a:ahLst/>
          <a:rect l="l" t="t" r="r" b="b"/>
          <a:pathLst>
            <a:path w="60074" h="80415">
              <a:moveTo>
                <a:pt x="58737" y="8517"/>
              </a:moveTo>
              <a:cubicBezTo>
                <a:pt x="58649" y="7424"/>
                <a:pt x="59410" y="6404"/>
                <a:pt x="59469" y="5544"/>
              </a:cubicBezTo>
              <a:cubicBezTo>
                <a:pt x="59528" y="4684"/>
                <a:pt x="59456" y="3992"/>
                <a:pt x="59088" y="3355"/>
              </a:cubicBezTo>
              <a:cubicBezTo>
                <a:pt x="58721" y="2719"/>
                <a:pt x="57987" y="2170"/>
                <a:pt x="57266" y="1725"/>
              </a:cubicBezTo>
              <a:cubicBezTo>
                <a:pt x="56545" y="1279"/>
                <a:pt x="55418" y="923"/>
                <a:pt x="54759" y="685"/>
              </a:cubicBezTo>
              <a:cubicBezTo>
                <a:pt x="54099" y="447"/>
                <a:pt x="53844" y="394"/>
                <a:pt x="53309" y="291"/>
              </a:cubicBezTo>
              <a:cubicBezTo>
                <a:pt x="52775" y="188"/>
                <a:pt x="52263" y="0"/>
                <a:pt x="51548" y="69"/>
              </a:cubicBezTo>
              <a:cubicBezTo>
                <a:pt x="50835" y="138"/>
                <a:pt x="50089" y="347"/>
                <a:pt x="49029" y="703"/>
              </a:cubicBezTo>
              <a:cubicBezTo>
                <a:pt x="47968" y="1058"/>
                <a:pt x="46349" y="1601"/>
                <a:pt x="45188" y="2206"/>
              </a:cubicBezTo>
              <a:cubicBezTo>
                <a:pt x="44029" y="2810"/>
                <a:pt x="43012" y="3525"/>
                <a:pt x="42070" y="4331"/>
              </a:cubicBezTo>
              <a:cubicBezTo>
                <a:pt x="41129" y="5136"/>
                <a:pt x="40675" y="6047"/>
                <a:pt x="39537" y="7037"/>
              </a:cubicBezTo>
              <a:cubicBezTo>
                <a:pt x="38397" y="8027"/>
                <a:pt x="36638" y="9033"/>
                <a:pt x="35235" y="10274"/>
              </a:cubicBezTo>
              <a:cubicBezTo>
                <a:pt x="33834" y="11515"/>
                <a:pt x="32455" y="13106"/>
                <a:pt x="31125" y="14487"/>
              </a:cubicBezTo>
              <a:cubicBezTo>
                <a:pt x="29792" y="15868"/>
                <a:pt x="28485" y="17169"/>
                <a:pt x="27248" y="18562"/>
              </a:cubicBezTo>
              <a:cubicBezTo>
                <a:pt x="26012" y="19956"/>
                <a:pt x="24807" y="21329"/>
                <a:pt x="23707" y="22846"/>
              </a:cubicBezTo>
              <a:cubicBezTo>
                <a:pt x="22608" y="24363"/>
                <a:pt x="21556" y="25922"/>
                <a:pt x="20649" y="27668"/>
              </a:cubicBezTo>
              <a:cubicBezTo>
                <a:pt x="19742" y="29414"/>
                <a:pt x="19249" y="31544"/>
                <a:pt x="18267" y="33324"/>
              </a:cubicBezTo>
              <a:cubicBezTo>
                <a:pt x="17286" y="35104"/>
                <a:pt x="15734" y="36515"/>
                <a:pt x="14759" y="38351"/>
              </a:cubicBezTo>
              <a:cubicBezTo>
                <a:pt x="13784" y="40187"/>
                <a:pt x="13281" y="42453"/>
                <a:pt x="12420" y="44340"/>
              </a:cubicBezTo>
              <a:cubicBezTo>
                <a:pt x="11559" y="46227"/>
                <a:pt x="10557" y="48045"/>
                <a:pt x="9592" y="49674"/>
              </a:cubicBezTo>
              <a:cubicBezTo>
                <a:pt x="8628" y="51303"/>
                <a:pt x="7570" y="52570"/>
                <a:pt x="6630" y="54117"/>
              </a:cubicBezTo>
              <a:cubicBezTo>
                <a:pt x="5690" y="55664"/>
                <a:pt x="4716" y="57326"/>
                <a:pt x="3956" y="58954"/>
              </a:cubicBezTo>
              <a:cubicBezTo>
                <a:pt x="3195" y="60582"/>
                <a:pt x="2479" y="62293"/>
                <a:pt x="2068" y="63886"/>
              </a:cubicBezTo>
              <a:cubicBezTo>
                <a:pt x="1657" y="65480"/>
                <a:pt x="1724" y="67109"/>
                <a:pt x="1487" y="68514"/>
              </a:cubicBezTo>
              <a:cubicBezTo>
                <a:pt x="1251" y="69919"/>
                <a:pt x="888" y="71282"/>
                <a:pt x="650" y="72317"/>
              </a:cubicBezTo>
              <a:cubicBezTo>
                <a:pt x="413" y="73351"/>
                <a:pt x="130" y="74003"/>
                <a:pt x="65" y="74720"/>
              </a:cubicBezTo>
              <a:cubicBezTo>
                <a:pt x="0" y="75438"/>
                <a:pt x="11" y="75929"/>
                <a:pt x="258" y="76625"/>
              </a:cubicBezTo>
              <a:cubicBezTo>
                <a:pt x="504" y="77322"/>
                <a:pt x="1036" y="78439"/>
                <a:pt x="1545" y="78900"/>
              </a:cubicBezTo>
              <a:cubicBezTo>
                <a:pt x="2054" y="79361"/>
                <a:pt x="2649" y="79148"/>
                <a:pt x="3315" y="79393"/>
              </a:cubicBezTo>
              <a:cubicBezTo>
                <a:pt x="3980" y="79637"/>
                <a:pt x="4728" y="80323"/>
                <a:pt x="5538" y="80369"/>
              </a:cubicBezTo>
              <a:cubicBezTo>
                <a:pt x="6347" y="80415"/>
                <a:pt x="7233" y="79935"/>
                <a:pt x="8173" y="79670"/>
              </a:cubicBezTo>
              <a:cubicBezTo>
                <a:pt x="9113" y="79405"/>
                <a:pt x="10123" y="79186"/>
                <a:pt x="11178" y="78778"/>
              </a:cubicBezTo>
              <a:cubicBezTo>
                <a:pt x="12233" y="78370"/>
                <a:pt x="13350" y="77846"/>
                <a:pt x="14500" y="77219"/>
              </a:cubicBezTo>
              <a:cubicBezTo>
                <a:pt x="15651" y="76592"/>
                <a:pt x="16855" y="75853"/>
                <a:pt x="18083" y="75019"/>
              </a:cubicBezTo>
              <a:cubicBezTo>
                <a:pt x="19310" y="74185"/>
                <a:pt x="20581" y="73241"/>
                <a:pt x="21865" y="72214"/>
              </a:cubicBezTo>
              <a:cubicBezTo>
                <a:pt x="23148" y="71187"/>
                <a:pt x="24466" y="70058"/>
                <a:pt x="25782" y="68855"/>
              </a:cubicBezTo>
              <a:cubicBezTo>
                <a:pt x="27098" y="67652"/>
                <a:pt x="28437" y="66355"/>
                <a:pt x="29765" y="64997"/>
              </a:cubicBezTo>
              <a:cubicBezTo>
                <a:pt x="31094" y="63639"/>
                <a:pt x="32434" y="62196"/>
                <a:pt x="33750" y="60707"/>
              </a:cubicBezTo>
              <a:cubicBezTo>
                <a:pt x="35067" y="59218"/>
                <a:pt x="36383" y="57656"/>
                <a:pt x="37665" y="56060"/>
              </a:cubicBezTo>
              <a:cubicBezTo>
                <a:pt x="38947" y="54464"/>
                <a:pt x="40218" y="52808"/>
                <a:pt x="41444" y="51133"/>
              </a:cubicBezTo>
              <a:cubicBezTo>
                <a:pt x="42670" y="49458"/>
                <a:pt x="43873" y="47736"/>
                <a:pt x="45022" y="46011"/>
              </a:cubicBezTo>
              <a:cubicBezTo>
                <a:pt x="46172" y="44286"/>
                <a:pt x="47286" y="42528"/>
                <a:pt x="48339" y="40782"/>
              </a:cubicBezTo>
              <a:cubicBezTo>
                <a:pt x="49391" y="39036"/>
                <a:pt x="50400" y="37272"/>
                <a:pt x="51338" y="35535"/>
              </a:cubicBezTo>
              <a:cubicBezTo>
                <a:pt x="52276" y="33798"/>
                <a:pt x="53159" y="32060"/>
                <a:pt x="53966" y="30362"/>
              </a:cubicBezTo>
              <a:cubicBezTo>
                <a:pt x="54773" y="28664"/>
                <a:pt x="55517" y="26978"/>
                <a:pt x="56179" y="25348"/>
              </a:cubicBezTo>
              <a:cubicBezTo>
                <a:pt x="56841" y="23718"/>
                <a:pt x="57435" y="22114"/>
                <a:pt x="57941" y="20580"/>
              </a:cubicBezTo>
              <a:cubicBezTo>
                <a:pt x="58447" y="19046"/>
                <a:pt x="58878" y="17554"/>
                <a:pt x="59220" y="16142"/>
              </a:cubicBezTo>
              <a:cubicBezTo>
                <a:pt x="59562" y="14730"/>
                <a:pt x="60074" y="13378"/>
                <a:pt x="59994" y="12107"/>
              </a:cubicBezTo>
              <a:cubicBezTo>
                <a:pt x="59914" y="10836"/>
                <a:pt x="58999" y="9265"/>
                <a:pt x="58737" y="8517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360</xdr:colOff>
      <xdr:row>18</xdr:row>
      <xdr:rowOff>52920</xdr:rowOff>
    </xdr:from>
    <xdr:to>
      <xdr:col>4</xdr:col>
      <xdr:colOff>332640</xdr:colOff>
      <xdr:row>18</xdr:row>
      <xdr:rowOff>120600</xdr:rowOff>
    </xdr:to>
    <xdr:sp>
      <xdr:nvSpPr>
        <xdr:cNvPr id="119" name="PlotDat2_69|1~49_1"/>
        <xdr:cNvSpPr/>
      </xdr:nvSpPr>
      <xdr:spPr>
        <a:xfrm>
          <a:off x="3530520" y="2979000"/>
          <a:ext cx="53280" cy="67680"/>
        </a:xfrm>
        <a:custGeom>
          <a:avLst/>
          <a:gdLst/>
          <a:ahLst/>
          <a:rect l="l" t="t" r="r" b="b"/>
          <a:pathLst>
            <a:path w="60075" h="73104">
              <a:moveTo>
                <a:pt x="60023" y="9669"/>
              </a:moveTo>
              <a:cubicBezTo>
                <a:pt x="60075" y="8731"/>
                <a:pt x="59536" y="7917"/>
                <a:pt x="59335" y="7033"/>
              </a:cubicBezTo>
              <a:cubicBezTo>
                <a:pt x="59133" y="6149"/>
                <a:pt x="59042" y="5147"/>
                <a:pt x="58810" y="4365"/>
              </a:cubicBezTo>
              <a:cubicBezTo>
                <a:pt x="58578" y="3584"/>
                <a:pt x="58287" y="2902"/>
                <a:pt x="57945" y="2340"/>
              </a:cubicBezTo>
              <a:cubicBezTo>
                <a:pt x="57604" y="1777"/>
                <a:pt x="57295" y="1379"/>
                <a:pt x="56760" y="994"/>
              </a:cubicBezTo>
              <a:cubicBezTo>
                <a:pt x="56226" y="608"/>
                <a:pt x="55500" y="60"/>
                <a:pt x="54740" y="30"/>
              </a:cubicBezTo>
              <a:cubicBezTo>
                <a:pt x="53979" y="0"/>
                <a:pt x="53212" y="558"/>
                <a:pt x="52194" y="813"/>
              </a:cubicBezTo>
              <a:cubicBezTo>
                <a:pt x="51177" y="1068"/>
                <a:pt x="49649" y="1200"/>
                <a:pt x="48634" y="1561"/>
              </a:cubicBezTo>
              <a:cubicBezTo>
                <a:pt x="47619" y="1921"/>
                <a:pt x="47178" y="2397"/>
                <a:pt x="46102" y="2977"/>
              </a:cubicBezTo>
              <a:cubicBezTo>
                <a:pt x="45025" y="3558"/>
                <a:pt x="43394" y="4252"/>
                <a:pt x="42178" y="5041"/>
              </a:cubicBezTo>
              <a:cubicBezTo>
                <a:pt x="40962" y="5830"/>
                <a:pt x="39847" y="6729"/>
                <a:pt x="38806" y="7713"/>
              </a:cubicBezTo>
              <a:cubicBezTo>
                <a:pt x="37764" y="8697"/>
                <a:pt x="37184" y="9855"/>
                <a:pt x="35931" y="10946"/>
              </a:cubicBezTo>
              <a:cubicBezTo>
                <a:pt x="34679" y="12036"/>
                <a:pt x="32796" y="12988"/>
                <a:pt x="31294" y="14260"/>
              </a:cubicBezTo>
              <a:cubicBezTo>
                <a:pt x="29792" y="15533"/>
                <a:pt x="28311" y="17199"/>
                <a:pt x="26920" y="18581"/>
              </a:cubicBezTo>
              <a:cubicBezTo>
                <a:pt x="25529" y="19964"/>
                <a:pt x="24173" y="21244"/>
                <a:pt x="22945" y="22554"/>
              </a:cubicBezTo>
              <a:cubicBezTo>
                <a:pt x="21718" y="23865"/>
                <a:pt x="20553" y="25127"/>
                <a:pt x="19555" y="26448"/>
              </a:cubicBezTo>
              <a:cubicBezTo>
                <a:pt x="18556" y="27768"/>
                <a:pt x="18005" y="29085"/>
                <a:pt x="16957" y="30477"/>
              </a:cubicBezTo>
              <a:cubicBezTo>
                <a:pt x="15910" y="31868"/>
                <a:pt x="14281" y="33297"/>
                <a:pt x="13271" y="34798"/>
              </a:cubicBezTo>
              <a:cubicBezTo>
                <a:pt x="12261" y="36298"/>
                <a:pt x="11760" y="37858"/>
                <a:pt x="10897" y="39478"/>
              </a:cubicBezTo>
              <a:cubicBezTo>
                <a:pt x="10033" y="41099"/>
                <a:pt x="9037" y="42794"/>
                <a:pt x="8090" y="44520"/>
              </a:cubicBezTo>
              <a:cubicBezTo>
                <a:pt x="7144" y="46247"/>
                <a:pt x="6114" y="48324"/>
                <a:pt x="5218" y="49838"/>
              </a:cubicBezTo>
              <a:cubicBezTo>
                <a:pt x="4323" y="51353"/>
                <a:pt x="3407" y="52409"/>
                <a:pt x="2717" y="53610"/>
              </a:cubicBezTo>
              <a:cubicBezTo>
                <a:pt x="2028" y="54811"/>
                <a:pt x="1395" y="55759"/>
                <a:pt x="1078" y="57044"/>
              </a:cubicBezTo>
              <a:cubicBezTo>
                <a:pt x="761" y="58330"/>
                <a:pt x="944" y="60075"/>
                <a:pt x="814" y="61323"/>
              </a:cubicBezTo>
              <a:cubicBezTo>
                <a:pt x="685" y="62571"/>
                <a:pt x="430" y="63472"/>
                <a:pt x="301" y="64532"/>
              </a:cubicBezTo>
              <a:cubicBezTo>
                <a:pt x="172" y="65592"/>
                <a:pt x="0" y="66731"/>
                <a:pt x="41" y="67682"/>
              </a:cubicBezTo>
              <a:cubicBezTo>
                <a:pt x="82" y="68633"/>
                <a:pt x="254" y="69581"/>
                <a:pt x="548" y="70238"/>
              </a:cubicBezTo>
              <a:cubicBezTo>
                <a:pt x="842" y="70894"/>
                <a:pt x="1309" y="71209"/>
                <a:pt x="1807" y="71621"/>
              </a:cubicBezTo>
              <a:cubicBezTo>
                <a:pt x="2305" y="72034"/>
                <a:pt x="2889" y="72501"/>
                <a:pt x="3540" y="72714"/>
              </a:cubicBezTo>
              <a:cubicBezTo>
                <a:pt x="4191" y="72928"/>
                <a:pt x="4922" y="72850"/>
                <a:pt x="5714" y="72904"/>
              </a:cubicBezTo>
              <a:cubicBezTo>
                <a:pt x="6506" y="72958"/>
                <a:pt x="7374" y="73104"/>
                <a:pt x="8294" y="73035"/>
              </a:cubicBezTo>
              <a:cubicBezTo>
                <a:pt x="9214" y="72966"/>
                <a:pt x="10203" y="72793"/>
                <a:pt x="11235" y="72487"/>
              </a:cubicBezTo>
              <a:cubicBezTo>
                <a:pt x="12267" y="72181"/>
                <a:pt x="13360" y="71726"/>
                <a:pt x="14487" y="71199"/>
              </a:cubicBezTo>
              <a:cubicBezTo>
                <a:pt x="15614" y="70672"/>
                <a:pt x="16793" y="70042"/>
                <a:pt x="17994" y="69325"/>
              </a:cubicBezTo>
              <a:cubicBezTo>
                <a:pt x="19195" y="68608"/>
                <a:pt x="20440" y="67792"/>
                <a:pt x="21696" y="66897"/>
              </a:cubicBezTo>
              <a:cubicBezTo>
                <a:pt x="22952" y="66002"/>
                <a:pt x="24242" y="65014"/>
                <a:pt x="25531" y="63957"/>
              </a:cubicBezTo>
              <a:cubicBezTo>
                <a:pt x="26820" y="62900"/>
                <a:pt x="28131" y="61755"/>
                <a:pt x="29431" y="60554"/>
              </a:cubicBezTo>
              <a:cubicBezTo>
                <a:pt x="30731" y="59353"/>
                <a:pt x="32041" y="58074"/>
                <a:pt x="33330" y="56749"/>
              </a:cubicBezTo>
              <a:cubicBezTo>
                <a:pt x="34619" y="55424"/>
                <a:pt x="35908" y="54029"/>
                <a:pt x="37163" y="52603"/>
              </a:cubicBezTo>
              <a:cubicBezTo>
                <a:pt x="38418" y="51177"/>
                <a:pt x="39662" y="49694"/>
                <a:pt x="40862" y="48191"/>
              </a:cubicBezTo>
              <a:cubicBezTo>
                <a:pt x="42062" y="46688"/>
                <a:pt x="43241" y="45140"/>
                <a:pt x="44366" y="43586"/>
              </a:cubicBezTo>
              <a:cubicBezTo>
                <a:pt x="45491" y="42032"/>
                <a:pt x="46583" y="40446"/>
                <a:pt x="47613" y="38868"/>
              </a:cubicBezTo>
              <a:cubicBezTo>
                <a:pt x="48643" y="37290"/>
                <a:pt x="49630" y="35692"/>
                <a:pt x="50548" y="34116"/>
              </a:cubicBezTo>
              <a:cubicBezTo>
                <a:pt x="51466" y="32540"/>
                <a:pt x="52332" y="30960"/>
                <a:pt x="53122" y="29414"/>
              </a:cubicBezTo>
              <a:cubicBezTo>
                <a:pt x="53912" y="27868"/>
                <a:pt x="54640" y="26330"/>
                <a:pt x="55289" y="24840"/>
              </a:cubicBezTo>
              <a:cubicBezTo>
                <a:pt x="55938" y="23350"/>
                <a:pt x="56518" y="21883"/>
                <a:pt x="57014" y="20474"/>
              </a:cubicBezTo>
              <a:cubicBezTo>
                <a:pt x="57510" y="19065"/>
                <a:pt x="57931" y="17692"/>
                <a:pt x="58266" y="16389"/>
              </a:cubicBezTo>
              <a:cubicBezTo>
                <a:pt x="58601" y="15086"/>
                <a:pt x="58732" y="13778"/>
                <a:pt x="59025" y="12658"/>
              </a:cubicBezTo>
              <a:cubicBezTo>
                <a:pt x="59318" y="11538"/>
                <a:pt x="59815" y="10292"/>
                <a:pt x="60023" y="9669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8</xdr:row>
      <xdr:rowOff>20160</xdr:rowOff>
    </xdr:from>
    <xdr:to>
      <xdr:col>4</xdr:col>
      <xdr:colOff>760680</xdr:colOff>
      <xdr:row>18</xdr:row>
      <xdr:rowOff>83880</xdr:rowOff>
    </xdr:to>
    <xdr:sp>
      <xdr:nvSpPr>
        <xdr:cNvPr id="120" name="PlotDat2_109|1~49_1"/>
        <xdr:cNvSpPr/>
      </xdr:nvSpPr>
      <xdr:spPr>
        <a:xfrm>
          <a:off x="3954960" y="2946240"/>
          <a:ext cx="56880" cy="63720"/>
        </a:xfrm>
        <a:custGeom>
          <a:avLst/>
          <a:gdLst/>
          <a:ahLst/>
          <a:rect l="l" t="t" r="r" b="b"/>
          <a:pathLst>
            <a:path w="64365" h="65794">
              <a:moveTo>
                <a:pt x="64353" y="3032"/>
              </a:moveTo>
              <a:cubicBezTo>
                <a:pt x="64365" y="2390"/>
                <a:pt x="64123" y="2261"/>
                <a:pt x="63941" y="1874"/>
              </a:cubicBezTo>
              <a:cubicBezTo>
                <a:pt x="63758" y="1488"/>
                <a:pt x="63560" y="1003"/>
                <a:pt x="63259" y="710"/>
              </a:cubicBezTo>
              <a:cubicBezTo>
                <a:pt x="62957" y="417"/>
                <a:pt x="62579" y="218"/>
                <a:pt x="62134" y="117"/>
              </a:cubicBezTo>
              <a:cubicBezTo>
                <a:pt x="61688" y="16"/>
                <a:pt x="61219" y="0"/>
                <a:pt x="60585" y="107"/>
              </a:cubicBezTo>
              <a:cubicBezTo>
                <a:pt x="59951" y="214"/>
                <a:pt x="59203" y="465"/>
                <a:pt x="58329" y="757"/>
              </a:cubicBezTo>
              <a:cubicBezTo>
                <a:pt x="57456" y="1050"/>
                <a:pt x="56577" y="1404"/>
                <a:pt x="55343" y="1862"/>
              </a:cubicBezTo>
              <a:cubicBezTo>
                <a:pt x="54109" y="2319"/>
                <a:pt x="52255" y="2723"/>
                <a:pt x="50927" y="3503"/>
              </a:cubicBezTo>
              <a:cubicBezTo>
                <a:pt x="49598" y="4284"/>
                <a:pt x="48441" y="5613"/>
                <a:pt x="47373" y="6544"/>
              </a:cubicBezTo>
              <a:cubicBezTo>
                <a:pt x="46304" y="7474"/>
                <a:pt x="45803" y="8247"/>
                <a:pt x="44520" y="9086"/>
              </a:cubicBezTo>
              <a:cubicBezTo>
                <a:pt x="43237" y="9924"/>
                <a:pt x="41276" y="10683"/>
                <a:pt x="39677" y="11576"/>
              </a:cubicBezTo>
              <a:cubicBezTo>
                <a:pt x="38079" y="12468"/>
                <a:pt x="36501" y="13355"/>
                <a:pt x="34928" y="14442"/>
              </a:cubicBezTo>
              <a:cubicBezTo>
                <a:pt x="33356" y="15529"/>
                <a:pt x="31793" y="16966"/>
                <a:pt x="30246" y="18100"/>
              </a:cubicBezTo>
              <a:cubicBezTo>
                <a:pt x="28700" y="19235"/>
                <a:pt x="27151" y="19989"/>
                <a:pt x="25649" y="21246"/>
              </a:cubicBezTo>
              <a:cubicBezTo>
                <a:pt x="24146" y="22503"/>
                <a:pt x="22645" y="24191"/>
                <a:pt x="21230" y="25643"/>
              </a:cubicBezTo>
              <a:cubicBezTo>
                <a:pt x="19816" y="27096"/>
                <a:pt x="18422" y="28533"/>
                <a:pt x="17164" y="29962"/>
              </a:cubicBezTo>
              <a:cubicBezTo>
                <a:pt x="15906" y="31391"/>
                <a:pt x="14695" y="32819"/>
                <a:pt x="13685" y="34219"/>
              </a:cubicBezTo>
              <a:cubicBezTo>
                <a:pt x="12675" y="35620"/>
                <a:pt x="12139" y="37023"/>
                <a:pt x="11100" y="38369"/>
              </a:cubicBezTo>
              <a:cubicBezTo>
                <a:pt x="10062" y="39715"/>
                <a:pt x="8402" y="41054"/>
                <a:pt x="7454" y="42293"/>
              </a:cubicBezTo>
              <a:cubicBezTo>
                <a:pt x="6507" y="43532"/>
                <a:pt x="6124" y="44493"/>
                <a:pt x="5413" y="45806"/>
              </a:cubicBezTo>
              <a:cubicBezTo>
                <a:pt x="4702" y="47119"/>
                <a:pt x="3881" y="48874"/>
                <a:pt x="3189" y="50174"/>
              </a:cubicBezTo>
              <a:cubicBezTo>
                <a:pt x="2496" y="51474"/>
                <a:pt x="1766" y="52435"/>
                <a:pt x="1259" y="53608"/>
              </a:cubicBezTo>
              <a:cubicBezTo>
                <a:pt x="752" y="54781"/>
                <a:pt x="294" y="56054"/>
                <a:pt x="147" y="57214"/>
              </a:cubicBezTo>
              <a:cubicBezTo>
                <a:pt x="0" y="58374"/>
                <a:pt x="385" y="59575"/>
                <a:pt x="379" y="60570"/>
              </a:cubicBezTo>
              <a:cubicBezTo>
                <a:pt x="373" y="61565"/>
                <a:pt x="114" y="62530"/>
                <a:pt x="108" y="63188"/>
              </a:cubicBezTo>
              <a:cubicBezTo>
                <a:pt x="102" y="63847"/>
                <a:pt x="169" y="64135"/>
                <a:pt x="345" y="64524"/>
              </a:cubicBezTo>
              <a:cubicBezTo>
                <a:pt x="521" y="64913"/>
                <a:pt x="804" y="65335"/>
                <a:pt x="1166" y="65519"/>
              </a:cubicBezTo>
              <a:cubicBezTo>
                <a:pt x="1528" y="65703"/>
                <a:pt x="1982" y="65588"/>
                <a:pt x="2516" y="65625"/>
              </a:cubicBezTo>
              <a:cubicBezTo>
                <a:pt x="3050" y="65662"/>
                <a:pt x="3674" y="65794"/>
                <a:pt x="4371" y="65741"/>
              </a:cubicBezTo>
              <a:cubicBezTo>
                <a:pt x="5068" y="65688"/>
                <a:pt x="5852" y="65562"/>
                <a:pt x="6701" y="65305"/>
              </a:cubicBezTo>
              <a:cubicBezTo>
                <a:pt x="7550" y="65048"/>
                <a:pt x="8479" y="64659"/>
                <a:pt x="9465" y="64202"/>
              </a:cubicBezTo>
              <a:cubicBezTo>
                <a:pt x="10451" y="63745"/>
                <a:pt x="11512" y="63195"/>
                <a:pt x="12618" y="62565"/>
              </a:cubicBezTo>
              <a:cubicBezTo>
                <a:pt x="13724" y="61935"/>
                <a:pt x="14896" y="61214"/>
                <a:pt x="16103" y="60422"/>
              </a:cubicBezTo>
              <a:cubicBezTo>
                <a:pt x="17310" y="59630"/>
                <a:pt x="18575" y="58752"/>
                <a:pt x="19863" y="57811"/>
              </a:cubicBezTo>
              <a:cubicBezTo>
                <a:pt x="21151" y="56870"/>
                <a:pt x="22486" y="55850"/>
                <a:pt x="23832" y="54776"/>
              </a:cubicBezTo>
              <a:cubicBezTo>
                <a:pt x="25178" y="53702"/>
                <a:pt x="26560" y="52557"/>
                <a:pt x="27942" y="51369"/>
              </a:cubicBezTo>
              <a:cubicBezTo>
                <a:pt x="29324" y="50181"/>
                <a:pt x="30729" y="48930"/>
                <a:pt x="32123" y="47648"/>
              </a:cubicBezTo>
              <a:cubicBezTo>
                <a:pt x="33517" y="46366"/>
                <a:pt x="34922" y="45031"/>
                <a:pt x="36304" y="43677"/>
              </a:cubicBezTo>
              <a:cubicBezTo>
                <a:pt x="37686" y="42323"/>
                <a:pt x="39067" y="40926"/>
                <a:pt x="40413" y="39523"/>
              </a:cubicBezTo>
              <a:cubicBezTo>
                <a:pt x="41759" y="38120"/>
                <a:pt x="43094" y="36688"/>
                <a:pt x="44381" y="35260"/>
              </a:cubicBezTo>
              <a:cubicBezTo>
                <a:pt x="45668" y="33832"/>
                <a:pt x="46931" y="32385"/>
                <a:pt x="48137" y="30957"/>
              </a:cubicBezTo>
              <a:cubicBezTo>
                <a:pt x="49343" y="29529"/>
                <a:pt x="50515" y="28094"/>
                <a:pt x="51620" y="26690"/>
              </a:cubicBezTo>
              <a:cubicBezTo>
                <a:pt x="52725" y="25286"/>
                <a:pt x="53784" y="23887"/>
                <a:pt x="54769" y="22531"/>
              </a:cubicBezTo>
              <a:cubicBezTo>
                <a:pt x="55754" y="21175"/>
                <a:pt x="56681" y="19837"/>
                <a:pt x="57529" y="18552"/>
              </a:cubicBezTo>
              <a:cubicBezTo>
                <a:pt x="58377" y="17267"/>
                <a:pt x="59160" y="16013"/>
                <a:pt x="59856" y="14821"/>
              </a:cubicBezTo>
              <a:cubicBezTo>
                <a:pt x="60552" y="13629"/>
                <a:pt x="61174" y="12479"/>
                <a:pt x="61706" y="11401"/>
              </a:cubicBezTo>
              <a:cubicBezTo>
                <a:pt x="62238" y="10323"/>
                <a:pt x="62691" y="9297"/>
                <a:pt x="63051" y="8351"/>
              </a:cubicBezTo>
              <a:cubicBezTo>
                <a:pt x="63411" y="7405"/>
                <a:pt x="63649" y="6611"/>
                <a:pt x="63866" y="5724"/>
              </a:cubicBezTo>
              <a:cubicBezTo>
                <a:pt x="64083" y="4837"/>
                <a:pt x="64252" y="3593"/>
                <a:pt x="64353" y="3032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880</xdr:colOff>
      <xdr:row>18</xdr:row>
      <xdr:rowOff>24120</xdr:rowOff>
    </xdr:from>
    <xdr:to>
      <xdr:col>4</xdr:col>
      <xdr:colOff>380160</xdr:colOff>
      <xdr:row>18</xdr:row>
      <xdr:rowOff>92160</xdr:rowOff>
    </xdr:to>
    <xdr:sp>
      <xdr:nvSpPr>
        <xdr:cNvPr id="121" name="PlotDat2_77|1~49_1"/>
        <xdr:cNvSpPr/>
      </xdr:nvSpPr>
      <xdr:spPr>
        <a:xfrm>
          <a:off x="3578040" y="2950200"/>
          <a:ext cx="53280" cy="68040"/>
        </a:xfrm>
        <a:custGeom>
          <a:avLst/>
          <a:gdLst/>
          <a:ahLst/>
          <a:rect l="l" t="t" r="r" b="b"/>
          <a:pathLst>
            <a:path w="55783" h="70180">
              <a:moveTo>
                <a:pt x="55781" y="6530"/>
              </a:moveTo>
              <a:cubicBezTo>
                <a:pt x="55771" y="5727"/>
                <a:pt x="55776" y="5153"/>
                <a:pt x="55579" y="4469"/>
              </a:cubicBezTo>
              <a:cubicBezTo>
                <a:pt x="55383" y="3784"/>
                <a:pt x="55032" y="3001"/>
                <a:pt x="54600" y="2422"/>
              </a:cubicBezTo>
              <a:cubicBezTo>
                <a:pt x="54167" y="1842"/>
                <a:pt x="53623" y="1358"/>
                <a:pt x="52985" y="986"/>
              </a:cubicBezTo>
              <a:cubicBezTo>
                <a:pt x="52347" y="613"/>
                <a:pt x="51428" y="342"/>
                <a:pt x="50769" y="183"/>
              </a:cubicBezTo>
              <a:cubicBezTo>
                <a:pt x="50110" y="25"/>
                <a:pt x="49634" y="0"/>
                <a:pt x="49032" y="35"/>
              </a:cubicBezTo>
              <a:cubicBezTo>
                <a:pt x="48430" y="70"/>
                <a:pt x="47878" y="139"/>
                <a:pt x="47156" y="393"/>
              </a:cubicBezTo>
              <a:cubicBezTo>
                <a:pt x="46434" y="647"/>
                <a:pt x="45694" y="1066"/>
                <a:pt x="44703" y="1562"/>
              </a:cubicBezTo>
              <a:cubicBezTo>
                <a:pt x="43713" y="2059"/>
                <a:pt x="42187" y="2670"/>
                <a:pt x="41215" y="3375"/>
              </a:cubicBezTo>
              <a:cubicBezTo>
                <a:pt x="40242" y="4080"/>
                <a:pt x="39884" y="4893"/>
                <a:pt x="38871" y="5794"/>
              </a:cubicBezTo>
              <a:cubicBezTo>
                <a:pt x="37859" y="6696"/>
                <a:pt x="36263" y="7543"/>
                <a:pt x="35139" y="8781"/>
              </a:cubicBezTo>
              <a:cubicBezTo>
                <a:pt x="34016" y="10020"/>
                <a:pt x="33415" y="11940"/>
                <a:pt x="32131" y="13225"/>
              </a:cubicBezTo>
              <a:cubicBezTo>
                <a:pt x="30846" y="14509"/>
                <a:pt x="28910" y="15214"/>
                <a:pt x="27433" y="16484"/>
              </a:cubicBezTo>
              <a:cubicBezTo>
                <a:pt x="25956" y="17754"/>
                <a:pt x="24541" y="19447"/>
                <a:pt x="23267" y="20847"/>
              </a:cubicBezTo>
              <a:cubicBezTo>
                <a:pt x="21993" y="22247"/>
                <a:pt x="20807" y="23554"/>
                <a:pt x="19790" y="24881"/>
              </a:cubicBezTo>
              <a:cubicBezTo>
                <a:pt x="18772" y="26208"/>
                <a:pt x="18240" y="27490"/>
                <a:pt x="17161" y="28810"/>
              </a:cubicBezTo>
              <a:cubicBezTo>
                <a:pt x="16083" y="30130"/>
                <a:pt x="14396" y="31448"/>
                <a:pt x="13323" y="32804"/>
              </a:cubicBezTo>
              <a:cubicBezTo>
                <a:pt x="12248" y="34160"/>
                <a:pt x="11697" y="35539"/>
                <a:pt x="10717" y="36945"/>
              </a:cubicBezTo>
              <a:cubicBezTo>
                <a:pt x="9738" y="38351"/>
                <a:pt x="8221" y="39797"/>
                <a:pt x="7443" y="41242"/>
              </a:cubicBezTo>
              <a:cubicBezTo>
                <a:pt x="6665" y="42687"/>
                <a:pt x="6495" y="44173"/>
                <a:pt x="6048" y="45614"/>
              </a:cubicBezTo>
              <a:cubicBezTo>
                <a:pt x="5600" y="47056"/>
                <a:pt x="5103" y="48526"/>
                <a:pt x="4757" y="49895"/>
              </a:cubicBezTo>
              <a:cubicBezTo>
                <a:pt x="4412" y="51264"/>
                <a:pt x="4427" y="52632"/>
                <a:pt x="3972" y="53830"/>
              </a:cubicBezTo>
              <a:cubicBezTo>
                <a:pt x="3516" y="55027"/>
                <a:pt x="2444" y="55920"/>
                <a:pt x="2025" y="57077"/>
              </a:cubicBezTo>
              <a:cubicBezTo>
                <a:pt x="1607" y="58234"/>
                <a:pt x="1687" y="59790"/>
                <a:pt x="1458" y="60771"/>
              </a:cubicBezTo>
              <a:cubicBezTo>
                <a:pt x="1229" y="61752"/>
                <a:pt x="881" y="62318"/>
                <a:pt x="651" y="62961"/>
              </a:cubicBezTo>
              <a:cubicBezTo>
                <a:pt x="421" y="63604"/>
                <a:pt x="148" y="64004"/>
                <a:pt x="77" y="64631"/>
              </a:cubicBezTo>
              <a:cubicBezTo>
                <a:pt x="6" y="65258"/>
                <a:pt x="0" y="66047"/>
                <a:pt x="224" y="66726"/>
              </a:cubicBezTo>
              <a:cubicBezTo>
                <a:pt x="448" y="67405"/>
                <a:pt x="945" y="68165"/>
                <a:pt x="1418" y="68706"/>
              </a:cubicBezTo>
              <a:cubicBezTo>
                <a:pt x="1891" y="69248"/>
                <a:pt x="2442" y="69774"/>
                <a:pt x="3059" y="69977"/>
              </a:cubicBezTo>
              <a:cubicBezTo>
                <a:pt x="3676" y="70180"/>
                <a:pt x="4369" y="70012"/>
                <a:pt x="5120" y="69927"/>
              </a:cubicBezTo>
              <a:cubicBezTo>
                <a:pt x="5871" y="69842"/>
                <a:pt x="6694" y="69718"/>
                <a:pt x="7566" y="69466"/>
              </a:cubicBezTo>
              <a:cubicBezTo>
                <a:pt x="8438" y="69214"/>
                <a:pt x="9375" y="68861"/>
                <a:pt x="10353" y="68415"/>
              </a:cubicBezTo>
              <a:cubicBezTo>
                <a:pt x="11331" y="67969"/>
                <a:pt x="12367" y="67422"/>
                <a:pt x="13434" y="66790"/>
              </a:cubicBezTo>
              <a:cubicBezTo>
                <a:pt x="14500" y="66158"/>
                <a:pt x="15618" y="65428"/>
                <a:pt x="16757" y="64620"/>
              </a:cubicBezTo>
              <a:cubicBezTo>
                <a:pt x="17896" y="63812"/>
                <a:pt x="19076" y="62911"/>
                <a:pt x="20266" y="61941"/>
              </a:cubicBezTo>
              <a:cubicBezTo>
                <a:pt x="21456" y="60971"/>
                <a:pt x="22678" y="59915"/>
                <a:pt x="23899" y="58800"/>
              </a:cubicBezTo>
              <a:cubicBezTo>
                <a:pt x="25120" y="57685"/>
                <a:pt x="26363" y="56490"/>
                <a:pt x="27595" y="55249"/>
              </a:cubicBezTo>
              <a:cubicBezTo>
                <a:pt x="28827" y="54008"/>
                <a:pt x="30070" y="52698"/>
                <a:pt x="31291" y="51352"/>
              </a:cubicBezTo>
              <a:cubicBezTo>
                <a:pt x="32512" y="50006"/>
                <a:pt x="33733" y="48601"/>
                <a:pt x="34923" y="47173"/>
              </a:cubicBezTo>
              <a:cubicBezTo>
                <a:pt x="36113" y="45745"/>
                <a:pt x="37292" y="44270"/>
                <a:pt x="38429" y="42785"/>
              </a:cubicBezTo>
              <a:cubicBezTo>
                <a:pt x="39566" y="41300"/>
                <a:pt x="40682" y="39779"/>
                <a:pt x="41748" y="38261"/>
              </a:cubicBezTo>
              <a:cubicBezTo>
                <a:pt x="42813" y="36743"/>
                <a:pt x="43848" y="35203"/>
                <a:pt x="44825" y="33679"/>
              </a:cubicBezTo>
              <a:cubicBezTo>
                <a:pt x="45802" y="32155"/>
                <a:pt x="46737" y="30622"/>
                <a:pt x="47607" y="29119"/>
              </a:cubicBezTo>
              <a:cubicBezTo>
                <a:pt x="48477" y="27616"/>
                <a:pt x="49297" y="26117"/>
                <a:pt x="50046" y="24659"/>
              </a:cubicBezTo>
              <a:cubicBezTo>
                <a:pt x="50795" y="23201"/>
                <a:pt x="51486" y="21761"/>
                <a:pt x="52101" y="20374"/>
              </a:cubicBezTo>
              <a:cubicBezTo>
                <a:pt x="52716" y="18987"/>
                <a:pt x="53265" y="17631"/>
                <a:pt x="53735" y="16338"/>
              </a:cubicBezTo>
              <a:cubicBezTo>
                <a:pt x="54205" y="15045"/>
                <a:pt x="54605" y="13794"/>
                <a:pt x="54922" y="12618"/>
              </a:cubicBezTo>
              <a:cubicBezTo>
                <a:pt x="55239" y="11442"/>
                <a:pt x="55497" y="10295"/>
                <a:pt x="55640" y="9280"/>
              </a:cubicBezTo>
              <a:cubicBezTo>
                <a:pt x="55783" y="8265"/>
                <a:pt x="55752" y="7103"/>
                <a:pt x="55781" y="6530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520</xdr:colOff>
      <xdr:row>18</xdr:row>
      <xdr:rowOff>155880</xdr:rowOff>
    </xdr:from>
    <xdr:to>
      <xdr:col>4</xdr:col>
      <xdr:colOff>208800</xdr:colOff>
      <xdr:row>19</xdr:row>
      <xdr:rowOff>57240</xdr:rowOff>
    </xdr:to>
    <xdr:sp>
      <xdr:nvSpPr>
        <xdr:cNvPr id="122" name="PlotDat2_23|1~49_1"/>
        <xdr:cNvSpPr/>
      </xdr:nvSpPr>
      <xdr:spPr>
        <a:xfrm>
          <a:off x="3406680" y="3081960"/>
          <a:ext cx="53280" cy="64080"/>
        </a:xfrm>
        <a:custGeom>
          <a:avLst/>
          <a:gdLst/>
          <a:ahLst/>
          <a:rect l="l" t="t" r="r" b="b"/>
          <a:pathLst>
            <a:path w="57929" h="71642">
              <a:moveTo>
                <a:pt x="56447" y="12068"/>
              </a:moveTo>
              <a:cubicBezTo>
                <a:pt x="56362" y="10944"/>
                <a:pt x="57243" y="9585"/>
                <a:pt x="57315" y="8480"/>
              </a:cubicBezTo>
              <a:cubicBezTo>
                <a:pt x="57386" y="7375"/>
                <a:pt x="57306" y="6357"/>
                <a:pt x="56876" y="5443"/>
              </a:cubicBezTo>
              <a:cubicBezTo>
                <a:pt x="56447" y="4528"/>
                <a:pt x="55585" y="3705"/>
                <a:pt x="54737" y="2993"/>
              </a:cubicBezTo>
              <a:cubicBezTo>
                <a:pt x="53888" y="2282"/>
                <a:pt x="52517" y="1530"/>
                <a:pt x="51786" y="1170"/>
              </a:cubicBezTo>
              <a:cubicBezTo>
                <a:pt x="51054" y="810"/>
                <a:pt x="50869" y="1024"/>
                <a:pt x="50353" y="832"/>
              </a:cubicBezTo>
              <a:cubicBezTo>
                <a:pt x="49838" y="640"/>
                <a:pt x="49356" y="0"/>
                <a:pt x="48691" y="18"/>
              </a:cubicBezTo>
              <a:cubicBezTo>
                <a:pt x="48026" y="36"/>
                <a:pt x="47328" y="655"/>
                <a:pt x="46359" y="941"/>
              </a:cubicBezTo>
              <a:cubicBezTo>
                <a:pt x="45391" y="1227"/>
                <a:pt x="43873" y="1372"/>
                <a:pt x="42872" y="1737"/>
              </a:cubicBezTo>
              <a:cubicBezTo>
                <a:pt x="41871" y="2102"/>
                <a:pt x="41460" y="2569"/>
                <a:pt x="40355" y="3132"/>
              </a:cubicBezTo>
              <a:cubicBezTo>
                <a:pt x="39250" y="3695"/>
                <a:pt x="37532" y="4361"/>
                <a:pt x="36244" y="5111"/>
              </a:cubicBezTo>
              <a:cubicBezTo>
                <a:pt x="34956" y="5861"/>
                <a:pt x="33751" y="6708"/>
                <a:pt x="32623" y="7631"/>
              </a:cubicBezTo>
              <a:cubicBezTo>
                <a:pt x="31496" y="8555"/>
                <a:pt x="30444" y="9571"/>
                <a:pt x="29476" y="10654"/>
              </a:cubicBezTo>
              <a:cubicBezTo>
                <a:pt x="28506" y="11737"/>
                <a:pt x="27974" y="12781"/>
                <a:pt x="26811" y="14126"/>
              </a:cubicBezTo>
              <a:cubicBezTo>
                <a:pt x="25649" y="15471"/>
                <a:pt x="23844" y="17252"/>
                <a:pt x="22497" y="18724"/>
              </a:cubicBezTo>
              <a:cubicBezTo>
                <a:pt x="21152" y="20196"/>
                <a:pt x="19856" y="21571"/>
                <a:pt x="18734" y="22954"/>
              </a:cubicBezTo>
              <a:cubicBezTo>
                <a:pt x="17611" y="24337"/>
                <a:pt x="16939" y="25661"/>
                <a:pt x="15760" y="27019"/>
              </a:cubicBezTo>
              <a:cubicBezTo>
                <a:pt x="14582" y="28378"/>
                <a:pt x="12806" y="29720"/>
                <a:pt x="11661" y="31104"/>
              </a:cubicBezTo>
              <a:cubicBezTo>
                <a:pt x="10517" y="32489"/>
                <a:pt x="9890" y="33888"/>
                <a:pt x="8891" y="35327"/>
              </a:cubicBezTo>
              <a:cubicBezTo>
                <a:pt x="7892" y="36765"/>
                <a:pt x="6391" y="38242"/>
                <a:pt x="5670" y="39734"/>
              </a:cubicBezTo>
              <a:cubicBezTo>
                <a:pt x="4948" y="41225"/>
                <a:pt x="4858" y="42761"/>
                <a:pt x="4559" y="44280"/>
              </a:cubicBezTo>
              <a:cubicBezTo>
                <a:pt x="4259" y="45798"/>
                <a:pt x="4302" y="47356"/>
                <a:pt x="3874" y="48844"/>
              </a:cubicBezTo>
              <a:cubicBezTo>
                <a:pt x="3445" y="50331"/>
                <a:pt x="2391" y="51838"/>
                <a:pt x="1983" y="53208"/>
              </a:cubicBezTo>
              <a:cubicBezTo>
                <a:pt x="1575" y="54578"/>
                <a:pt x="1653" y="55927"/>
                <a:pt x="1426" y="57064"/>
              </a:cubicBezTo>
              <a:cubicBezTo>
                <a:pt x="1201" y="58201"/>
                <a:pt x="850" y="59008"/>
                <a:pt x="623" y="60029"/>
              </a:cubicBezTo>
              <a:cubicBezTo>
                <a:pt x="396" y="61051"/>
                <a:pt x="124" y="62183"/>
                <a:pt x="62" y="63195"/>
              </a:cubicBezTo>
              <a:cubicBezTo>
                <a:pt x="0" y="64207"/>
                <a:pt x="11" y="65264"/>
                <a:pt x="249" y="66103"/>
              </a:cubicBezTo>
              <a:cubicBezTo>
                <a:pt x="486" y="66942"/>
                <a:pt x="998" y="67494"/>
                <a:pt x="1489" y="68228"/>
              </a:cubicBezTo>
              <a:cubicBezTo>
                <a:pt x="1980" y="68962"/>
                <a:pt x="2554" y="70070"/>
                <a:pt x="3195" y="70507"/>
              </a:cubicBezTo>
              <a:cubicBezTo>
                <a:pt x="3836" y="70944"/>
                <a:pt x="4556" y="70664"/>
                <a:pt x="5336" y="70851"/>
              </a:cubicBezTo>
              <a:cubicBezTo>
                <a:pt x="6117" y="71038"/>
                <a:pt x="6970" y="71642"/>
                <a:pt x="7876" y="71627"/>
              </a:cubicBezTo>
              <a:cubicBezTo>
                <a:pt x="8781" y="71612"/>
                <a:pt x="9755" y="71032"/>
                <a:pt x="10771" y="70758"/>
              </a:cubicBezTo>
              <a:cubicBezTo>
                <a:pt x="11788" y="70484"/>
                <a:pt x="12865" y="70340"/>
                <a:pt x="13974" y="69985"/>
              </a:cubicBezTo>
              <a:cubicBezTo>
                <a:pt x="15083" y="69630"/>
                <a:pt x="16244" y="69176"/>
                <a:pt x="17426" y="68630"/>
              </a:cubicBezTo>
              <a:cubicBezTo>
                <a:pt x="18609" y="68084"/>
                <a:pt x="19834" y="67437"/>
                <a:pt x="21071" y="66710"/>
              </a:cubicBezTo>
              <a:cubicBezTo>
                <a:pt x="22308" y="65983"/>
                <a:pt x="23577" y="65161"/>
                <a:pt x="24846" y="64265"/>
              </a:cubicBezTo>
              <a:cubicBezTo>
                <a:pt x="26115" y="63369"/>
                <a:pt x="27405" y="62382"/>
                <a:pt x="28685" y="61332"/>
              </a:cubicBezTo>
              <a:cubicBezTo>
                <a:pt x="29965" y="60282"/>
                <a:pt x="31257" y="59148"/>
                <a:pt x="32526" y="57962"/>
              </a:cubicBezTo>
              <a:cubicBezTo>
                <a:pt x="33795" y="56776"/>
                <a:pt x="35062" y="55517"/>
                <a:pt x="36298" y="54215"/>
              </a:cubicBezTo>
              <a:cubicBezTo>
                <a:pt x="37534" y="52913"/>
                <a:pt x="38760" y="51547"/>
                <a:pt x="39942" y="50152"/>
              </a:cubicBezTo>
              <a:cubicBezTo>
                <a:pt x="41123" y="48757"/>
                <a:pt x="42282" y="47309"/>
                <a:pt x="43390" y="45845"/>
              </a:cubicBezTo>
              <a:cubicBezTo>
                <a:pt x="44498" y="44381"/>
                <a:pt x="45572" y="42876"/>
                <a:pt x="46587" y="41368"/>
              </a:cubicBezTo>
              <a:cubicBezTo>
                <a:pt x="47601" y="39860"/>
                <a:pt x="48574" y="38322"/>
                <a:pt x="49478" y="36795"/>
              </a:cubicBezTo>
              <a:cubicBezTo>
                <a:pt x="50383" y="35268"/>
                <a:pt x="51234" y="33724"/>
                <a:pt x="52012" y="32205"/>
              </a:cubicBezTo>
              <a:cubicBezTo>
                <a:pt x="52789" y="30686"/>
                <a:pt x="53508" y="29164"/>
                <a:pt x="54147" y="27678"/>
              </a:cubicBezTo>
              <a:cubicBezTo>
                <a:pt x="54786" y="26192"/>
                <a:pt x="55356" y="24717"/>
                <a:pt x="55845" y="23290"/>
              </a:cubicBezTo>
              <a:cubicBezTo>
                <a:pt x="56334" y="21863"/>
                <a:pt x="56749" y="20460"/>
                <a:pt x="57079" y="19117"/>
              </a:cubicBezTo>
              <a:cubicBezTo>
                <a:pt x="57409" y="17774"/>
                <a:pt x="57929" y="16405"/>
                <a:pt x="57824" y="15230"/>
              </a:cubicBezTo>
              <a:cubicBezTo>
                <a:pt x="57719" y="14055"/>
                <a:pt x="56734" y="12727"/>
                <a:pt x="56447" y="12068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18</xdr:row>
      <xdr:rowOff>108360</xdr:rowOff>
    </xdr:from>
    <xdr:to>
      <xdr:col>4</xdr:col>
      <xdr:colOff>246960</xdr:colOff>
      <xdr:row>19</xdr:row>
      <xdr:rowOff>9720</xdr:rowOff>
    </xdr:to>
    <xdr:sp>
      <xdr:nvSpPr>
        <xdr:cNvPr id="123" name="PlotDat2_45|1~49_1"/>
        <xdr:cNvSpPr/>
      </xdr:nvSpPr>
      <xdr:spPr>
        <a:xfrm>
          <a:off x="3450600" y="3034440"/>
          <a:ext cx="47520" cy="64080"/>
        </a:xfrm>
        <a:custGeom>
          <a:avLst/>
          <a:gdLst/>
          <a:ahLst/>
          <a:rect l="l" t="t" r="r" b="b"/>
          <a:pathLst>
            <a:path w="53637" h="71642">
              <a:moveTo>
                <a:pt x="53225" y="6749"/>
              </a:moveTo>
              <a:cubicBezTo>
                <a:pt x="53186" y="5803"/>
                <a:pt x="53368" y="4802"/>
                <a:pt x="53348" y="4083"/>
              </a:cubicBezTo>
              <a:cubicBezTo>
                <a:pt x="53328" y="3365"/>
                <a:pt x="53244" y="2906"/>
                <a:pt x="53103" y="2433"/>
              </a:cubicBezTo>
              <a:cubicBezTo>
                <a:pt x="52961" y="1961"/>
                <a:pt x="52739" y="1563"/>
                <a:pt x="52499" y="1251"/>
              </a:cubicBezTo>
              <a:cubicBezTo>
                <a:pt x="52259" y="939"/>
                <a:pt x="52185" y="740"/>
                <a:pt x="51666" y="563"/>
              </a:cubicBezTo>
              <a:cubicBezTo>
                <a:pt x="51146" y="385"/>
                <a:pt x="50232" y="257"/>
                <a:pt x="49382" y="187"/>
              </a:cubicBezTo>
              <a:cubicBezTo>
                <a:pt x="48532" y="116"/>
                <a:pt x="47654" y="0"/>
                <a:pt x="46567" y="135"/>
              </a:cubicBezTo>
              <a:cubicBezTo>
                <a:pt x="45481" y="269"/>
                <a:pt x="43824" y="609"/>
                <a:pt x="42860" y="993"/>
              </a:cubicBezTo>
              <a:cubicBezTo>
                <a:pt x="41897" y="1377"/>
                <a:pt x="41637" y="1871"/>
                <a:pt x="40789" y="2438"/>
              </a:cubicBezTo>
              <a:cubicBezTo>
                <a:pt x="39943" y="3004"/>
                <a:pt x="39012" y="3662"/>
                <a:pt x="37778" y="4393"/>
              </a:cubicBezTo>
              <a:cubicBezTo>
                <a:pt x="36545" y="5125"/>
                <a:pt x="34698" y="5925"/>
                <a:pt x="33390" y="6829"/>
              </a:cubicBezTo>
              <a:cubicBezTo>
                <a:pt x="32081" y="7733"/>
                <a:pt x="30922" y="8699"/>
                <a:pt x="29927" y="9819"/>
              </a:cubicBezTo>
              <a:cubicBezTo>
                <a:pt x="28933" y="10940"/>
                <a:pt x="28483" y="12393"/>
                <a:pt x="27420" y="13555"/>
              </a:cubicBezTo>
              <a:cubicBezTo>
                <a:pt x="26357" y="14718"/>
                <a:pt x="24683" y="15483"/>
                <a:pt x="23550" y="16795"/>
              </a:cubicBezTo>
              <a:cubicBezTo>
                <a:pt x="22416" y="18107"/>
                <a:pt x="21802" y="19846"/>
                <a:pt x="20618" y="21425"/>
              </a:cubicBezTo>
              <a:cubicBezTo>
                <a:pt x="19434" y="23003"/>
                <a:pt x="17635" y="24592"/>
                <a:pt x="16447" y="26266"/>
              </a:cubicBezTo>
              <a:cubicBezTo>
                <a:pt x="15259" y="27940"/>
                <a:pt x="14612" y="29937"/>
                <a:pt x="13490" y="31472"/>
              </a:cubicBezTo>
              <a:cubicBezTo>
                <a:pt x="12369" y="33006"/>
                <a:pt x="10678" y="34095"/>
                <a:pt x="9714" y="35476"/>
              </a:cubicBezTo>
              <a:cubicBezTo>
                <a:pt x="8750" y="36857"/>
                <a:pt x="8397" y="38293"/>
                <a:pt x="7705" y="39757"/>
              </a:cubicBezTo>
              <a:cubicBezTo>
                <a:pt x="7011" y="41222"/>
                <a:pt x="6235" y="42749"/>
                <a:pt x="5557" y="44264"/>
              </a:cubicBezTo>
              <a:cubicBezTo>
                <a:pt x="4878" y="45780"/>
                <a:pt x="4170" y="47350"/>
                <a:pt x="3634" y="48852"/>
              </a:cubicBezTo>
              <a:cubicBezTo>
                <a:pt x="3099" y="50355"/>
                <a:pt x="2598" y="51887"/>
                <a:pt x="2342" y="53281"/>
              </a:cubicBezTo>
              <a:cubicBezTo>
                <a:pt x="2085" y="54676"/>
                <a:pt x="2288" y="56060"/>
                <a:pt x="2093" y="57225"/>
              </a:cubicBezTo>
              <a:cubicBezTo>
                <a:pt x="1898" y="58389"/>
                <a:pt x="1520" y="59231"/>
                <a:pt x="1173" y="60268"/>
              </a:cubicBezTo>
              <a:cubicBezTo>
                <a:pt x="826" y="61305"/>
                <a:pt x="0" y="62444"/>
                <a:pt x="10" y="63444"/>
              </a:cubicBezTo>
              <a:cubicBezTo>
                <a:pt x="20" y="64444"/>
                <a:pt x="917" y="65477"/>
                <a:pt x="1234" y="66268"/>
              </a:cubicBezTo>
              <a:cubicBezTo>
                <a:pt x="1550" y="67059"/>
                <a:pt x="1613" y="67553"/>
                <a:pt x="1912" y="68193"/>
              </a:cubicBezTo>
              <a:cubicBezTo>
                <a:pt x="2211" y="68832"/>
                <a:pt x="2584" y="69571"/>
                <a:pt x="3025" y="70107"/>
              </a:cubicBezTo>
              <a:cubicBezTo>
                <a:pt x="3466" y="70644"/>
                <a:pt x="3981" y="71184"/>
                <a:pt x="4557" y="71413"/>
              </a:cubicBezTo>
              <a:cubicBezTo>
                <a:pt x="5132" y="71642"/>
                <a:pt x="5779" y="71525"/>
                <a:pt x="6480" y="71484"/>
              </a:cubicBezTo>
              <a:cubicBezTo>
                <a:pt x="7180" y="71443"/>
                <a:pt x="7946" y="71385"/>
                <a:pt x="8760" y="71165"/>
              </a:cubicBezTo>
              <a:cubicBezTo>
                <a:pt x="9573" y="70945"/>
                <a:pt x="10448" y="70597"/>
                <a:pt x="11360" y="70165"/>
              </a:cubicBezTo>
              <a:cubicBezTo>
                <a:pt x="12272" y="69733"/>
                <a:pt x="13238" y="69199"/>
                <a:pt x="14233" y="68575"/>
              </a:cubicBezTo>
              <a:cubicBezTo>
                <a:pt x="15228" y="67951"/>
                <a:pt x="16271" y="67228"/>
                <a:pt x="17333" y="66422"/>
              </a:cubicBezTo>
              <a:cubicBezTo>
                <a:pt x="18395" y="65616"/>
                <a:pt x="19495" y="64713"/>
                <a:pt x="20605" y="63739"/>
              </a:cubicBezTo>
              <a:cubicBezTo>
                <a:pt x="21715" y="62765"/>
                <a:pt x="22854" y="61702"/>
                <a:pt x="23993" y="60577"/>
              </a:cubicBezTo>
              <a:cubicBezTo>
                <a:pt x="25132" y="59452"/>
                <a:pt x="26291" y="58244"/>
                <a:pt x="27439" y="56987"/>
              </a:cubicBezTo>
              <a:cubicBezTo>
                <a:pt x="28588" y="55730"/>
                <a:pt x="29746" y="54401"/>
                <a:pt x="30885" y="53033"/>
              </a:cubicBezTo>
              <a:cubicBezTo>
                <a:pt x="32024" y="51665"/>
                <a:pt x="33163" y="50235"/>
                <a:pt x="34272" y="48780"/>
              </a:cubicBezTo>
              <a:cubicBezTo>
                <a:pt x="35381" y="47325"/>
                <a:pt x="36479" y="45820"/>
                <a:pt x="37540" y="44302"/>
              </a:cubicBezTo>
              <a:cubicBezTo>
                <a:pt x="38601" y="42784"/>
                <a:pt x="39642" y="41229"/>
                <a:pt x="40636" y="39675"/>
              </a:cubicBezTo>
              <a:cubicBezTo>
                <a:pt x="41630" y="38121"/>
                <a:pt x="42595" y="36543"/>
                <a:pt x="43505" y="34980"/>
              </a:cubicBezTo>
              <a:cubicBezTo>
                <a:pt x="44415" y="33417"/>
                <a:pt x="45286" y="31841"/>
                <a:pt x="46097" y="30295"/>
              </a:cubicBezTo>
              <a:cubicBezTo>
                <a:pt x="46909" y="28749"/>
                <a:pt x="47674" y="27204"/>
                <a:pt x="48372" y="25701"/>
              </a:cubicBezTo>
              <a:cubicBezTo>
                <a:pt x="49070" y="24198"/>
                <a:pt x="49715" y="22711"/>
                <a:pt x="50287" y="21277"/>
              </a:cubicBezTo>
              <a:cubicBezTo>
                <a:pt x="50860" y="19843"/>
                <a:pt x="51371" y="18439"/>
                <a:pt x="51810" y="17099"/>
              </a:cubicBezTo>
              <a:cubicBezTo>
                <a:pt x="52248" y="15759"/>
                <a:pt x="52620" y="14461"/>
                <a:pt x="52916" y="13238"/>
              </a:cubicBezTo>
              <a:cubicBezTo>
                <a:pt x="53211" y="12015"/>
                <a:pt x="53533" y="10840"/>
                <a:pt x="53585" y="9759"/>
              </a:cubicBezTo>
              <a:cubicBezTo>
                <a:pt x="53637" y="8678"/>
                <a:pt x="53300" y="7376"/>
                <a:pt x="53225" y="6749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18</xdr:row>
      <xdr:rowOff>137160</xdr:rowOff>
    </xdr:from>
    <xdr:to>
      <xdr:col>4</xdr:col>
      <xdr:colOff>222120</xdr:colOff>
      <xdr:row>19</xdr:row>
      <xdr:rowOff>38160</xdr:rowOff>
    </xdr:to>
    <xdr:sp>
      <xdr:nvSpPr>
        <xdr:cNvPr id="124" name="PlotDat2_27|1~49_1"/>
        <xdr:cNvSpPr/>
      </xdr:nvSpPr>
      <xdr:spPr>
        <a:xfrm>
          <a:off x="3422160" y="3063240"/>
          <a:ext cx="51120" cy="63720"/>
        </a:xfrm>
        <a:custGeom>
          <a:avLst/>
          <a:gdLst/>
          <a:ahLst/>
          <a:rect l="l" t="t" r="r" b="b"/>
          <a:pathLst>
            <a:path w="55783" h="67256">
              <a:moveTo>
                <a:pt x="55783" y="10204"/>
              </a:moveTo>
              <a:cubicBezTo>
                <a:pt x="55772" y="9154"/>
                <a:pt x="55487" y="7656"/>
                <a:pt x="55265" y="6661"/>
              </a:cubicBezTo>
              <a:cubicBezTo>
                <a:pt x="55044" y="5666"/>
                <a:pt x="54813" y="4958"/>
                <a:pt x="54456" y="4229"/>
              </a:cubicBezTo>
              <a:cubicBezTo>
                <a:pt x="54099" y="3501"/>
                <a:pt x="53651" y="2848"/>
                <a:pt x="53123" y="2287"/>
              </a:cubicBezTo>
              <a:cubicBezTo>
                <a:pt x="52594" y="1728"/>
                <a:pt x="51901" y="1137"/>
                <a:pt x="51285" y="875"/>
              </a:cubicBezTo>
              <a:cubicBezTo>
                <a:pt x="50670" y="612"/>
                <a:pt x="50077" y="812"/>
                <a:pt x="49427" y="711"/>
              </a:cubicBezTo>
              <a:cubicBezTo>
                <a:pt x="48777" y="610"/>
                <a:pt x="48163" y="374"/>
                <a:pt x="47381" y="269"/>
              </a:cubicBezTo>
              <a:cubicBezTo>
                <a:pt x="46599" y="163"/>
                <a:pt x="45798" y="0"/>
                <a:pt x="44734" y="76"/>
              </a:cubicBezTo>
              <a:cubicBezTo>
                <a:pt x="43669" y="152"/>
                <a:pt x="42054" y="382"/>
                <a:pt x="40996" y="725"/>
              </a:cubicBezTo>
              <a:cubicBezTo>
                <a:pt x="39938" y="1067"/>
                <a:pt x="39497" y="1575"/>
                <a:pt x="38385" y="2132"/>
              </a:cubicBezTo>
              <a:cubicBezTo>
                <a:pt x="37272" y="2689"/>
                <a:pt x="35556" y="3340"/>
                <a:pt x="34322" y="4070"/>
              </a:cubicBezTo>
              <a:cubicBezTo>
                <a:pt x="33088" y="4800"/>
                <a:pt x="31978" y="5619"/>
                <a:pt x="30982" y="6509"/>
              </a:cubicBezTo>
              <a:cubicBezTo>
                <a:pt x="29987" y="7398"/>
                <a:pt x="29490" y="8371"/>
                <a:pt x="28351" y="9405"/>
              </a:cubicBezTo>
              <a:cubicBezTo>
                <a:pt x="27212" y="10440"/>
                <a:pt x="25440" y="11633"/>
                <a:pt x="24149" y="12714"/>
              </a:cubicBezTo>
              <a:cubicBezTo>
                <a:pt x="22859" y="13795"/>
                <a:pt x="21650" y="14645"/>
                <a:pt x="20608" y="15892"/>
              </a:cubicBezTo>
              <a:cubicBezTo>
                <a:pt x="19567" y="17139"/>
                <a:pt x="19000" y="18789"/>
                <a:pt x="17900" y="20195"/>
              </a:cubicBezTo>
              <a:cubicBezTo>
                <a:pt x="16800" y="21602"/>
                <a:pt x="15099" y="22960"/>
                <a:pt x="14004" y="24331"/>
              </a:cubicBezTo>
              <a:cubicBezTo>
                <a:pt x="12909" y="25702"/>
                <a:pt x="12328" y="27052"/>
                <a:pt x="11326" y="28419"/>
              </a:cubicBezTo>
              <a:cubicBezTo>
                <a:pt x="10323" y="29785"/>
                <a:pt x="8792" y="31154"/>
                <a:pt x="7991" y="32533"/>
              </a:cubicBezTo>
              <a:cubicBezTo>
                <a:pt x="7190" y="33912"/>
                <a:pt x="6990" y="35309"/>
                <a:pt x="6518" y="36691"/>
              </a:cubicBezTo>
              <a:cubicBezTo>
                <a:pt x="6045" y="38073"/>
                <a:pt x="5526" y="39473"/>
                <a:pt x="5156" y="40824"/>
              </a:cubicBezTo>
              <a:cubicBezTo>
                <a:pt x="4786" y="42175"/>
                <a:pt x="4776" y="43540"/>
                <a:pt x="4299" y="44798"/>
              </a:cubicBezTo>
              <a:cubicBezTo>
                <a:pt x="3822" y="46056"/>
                <a:pt x="2732" y="47296"/>
                <a:pt x="2292" y="48375"/>
              </a:cubicBezTo>
              <a:cubicBezTo>
                <a:pt x="1852" y="49455"/>
                <a:pt x="1909" y="50239"/>
                <a:pt x="1658" y="51275"/>
              </a:cubicBezTo>
              <a:cubicBezTo>
                <a:pt x="1406" y="52311"/>
                <a:pt x="1037" y="53479"/>
                <a:pt x="784" y="54594"/>
              </a:cubicBezTo>
              <a:cubicBezTo>
                <a:pt x="531" y="55709"/>
                <a:pt x="236" y="56906"/>
                <a:pt x="140" y="57967"/>
              </a:cubicBezTo>
              <a:cubicBezTo>
                <a:pt x="44" y="59027"/>
                <a:pt x="0" y="60110"/>
                <a:pt x="209" y="60955"/>
              </a:cubicBezTo>
              <a:cubicBezTo>
                <a:pt x="418" y="61800"/>
                <a:pt x="927" y="62340"/>
                <a:pt x="1397" y="63034"/>
              </a:cubicBezTo>
              <a:cubicBezTo>
                <a:pt x="1867" y="63728"/>
                <a:pt x="2416" y="64514"/>
                <a:pt x="3030" y="65117"/>
              </a:cubicBezTo>
              <a:cubicBezTo>
                <a:pt x="3644" y="65720"/>
                <a:pt x="4333" y="66330"/>
                <a:pt x="5080" y="66651"/>
              </a:cubicBezTo>
              <a:cubicBezTo>
                <a:pt x="5827" y="66971"/>
                <a:pt x="6645" y="66955"/>
                <a:pt x="7512" y="67038"/>
              </a:cubicBezTo>
              <a:cubicBezTo>
                <a:pt x="8379" y="67121"/>
                <a:pt x="9312" y="67256"/>
                <a:pt x="10285" y="67151"/>
              </a:cubicBezTo>
              <a:cubicBezTo>
                <a:pt x="11258" y="67046"/>
                <a:pt x="12288" y="66769"/>
                <a:pt x="13350" y="66409"/>
              </a:cubicBezTo>
              <a:cubicBezTo>
                <a:pt x="14412" y="66049"/>
                <a:pt x="15524" y="65554"/>
                <a:pt x="16656" y="64993"/>
              </a:cubicBezTo>
              <a:cubicBezTo>
                <a:pt x="17788" y="64432"/>
                <a:pt x="18961" y="63775"/>
                <a:pt x="20145" y="63040"/>
              </a:cubicBezTo>
              <a:cubicBezTo>
                <a:pt x="21329" y="62305"/>
                <a:pt x="22544" y="61477"/>
                <a:pt x="23759" y="60580"/>
              </a:cubicBezTo>
              <a:cubicBezTo>
                <a:pt x="24974" y="59683"/>
                <a:pt x="26211" y="58702"/>
                <a:pt x="27436" y="57660"/>
              </a:cubicBezTo>
              <a:cubicBezTo>
                <a:pt x="28661" y="56618"/>
                <a:pt x="29897" y="55498"/>
                <a:pt x="31112" y="54328"/>
              </a:cubicBezTo>
              <a:cubicBezTo>
                <a:pt x="32327" y="53158"/>
                <a:pt x="33541" y="51918"/>
                <a:pt x="34724" y="50640"/>
              </a:cubicBezTo>
              <a:cubicBezTo>
                <a:pt x="35907" y="49362"/>
                <a:pt x="37079" y="48023"/>
                <a:pt x="38211" y="46659"/>
              </a:cubicBezTo>
              <a:cubicBezTo>
                <a:pt x="39343" y="45295"/>
                <a:pt x="40453" y="43882"/>
                <a:pt x="41514" y="42456"/>
              </a:cubicBezTo>
              <a:cubicBezTo>
                <a:pt x="42575" y="41030"/>
                <a:pt x="43604" y="39566"/>
                <a:pt x="44575" y="38101"/>
              </a:cubicBezTo>
              <a:cubicBezTo>
                <a:pt x="45546" y="36636"/>
                <a:pt x="46476" y="35144"/>
                <a:pt x="47342" y="33666"/>
              </a:cubicBezTo>
              <a:cubicBezTo>
                <a:pt x="48208" y="32188"/>
                <a:pt x="49023" y="30697"/>
                <a:pt x="49768" y="29231"/>
              </a:cubicBezTo>
              <a:cubicBezTo>
                <a:pt x="50513" y="27765"/>
                <a:pt x="51200" y="26300"/>
                <a:pt x="51811" y="24871"/>
              </a:cubicBezTo>
              <a:cubicBezTo>
                <a:pt x="52422" y="23442"/>
                <a:pt x="52969" y="22026"/>
                <a:pt x="53437" y="20659"/>
              </a:cubicBezTo>
              <a:cubicBezTo>
                <a:pt x="53905" y="19292"/>
                <a:pt x="54301" y="17949"/>
                <a:pt x="54617" y="16667"/>
              </a:cubicBezTo>
              <a:cubicBezTo>
                <a:pt x="54933" y="15385"/>
                <a:pt x="55138" y="14043"/>
                <a:pt x="55332" y="12966"/>
              </a:cubicBezTo>
              <a:cubicBezTo>
                <a:pt x="55526" y="11889"/>
                <a:pt x="55689" y="10780"/>
                <a:pt x="55783" y="10204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200</xdr:colOff>
      <xdr:row>18</xdr:row>
      <xdr:rowOff>60840</xdr:rowOff>
    </xdr:from>
    <xdr:to>
      <xdr:col>4</xdr:col>
      <xdr:colOff>351720</xdr:colOff>
      <xdr:row>18</xdr:row>
      <xdr:rowOff>124920</xdr:rowOff>
    </xdr:to>
    <xdr:sp>
      <xdr:nvSpPr>
        <xdr:cNvPr id="125" name="PlotDat2_75|1~49_1"/>
        <xdr:cNvSpPr/>
      </xdr:nvSpPr>
      <xdr:spPr>
        <a:xfrm>
          <a:off x="3555360" y="2986920"/>
          <a:ext cx="47520" cy="64080"/>
        </a:xfrm>
        <a:custGeom>
          <a:avLst/>
          <a:gdLst/>
          <a:ahLst/>
          <a:rect l="l" t="t" r="r" b="b"/>
          <a:pathLst>
            <a:path w="51492" h="68718">
              <a:moveTo>
                <a:pt x="51492" y="4439"/>
              </a:moveTo>
              <a:cubicBezTo>
                <a:pt x="51436" y="3498"/>
                <a:pt x="50986" y="3021"/>
                <a:pt x="50667" y="2484"/>
              </a:cubicBezTo>
              <a:cubicBezTo>
                <a:pt x="50349" y="1949"/>
                <a:pt x="50058" y="1568"/>
                <a:pt x="49579" y="1219"/>
              </a:cubicBezTo>
              <a:cubicBezTo>
                <a:pt x="49100" y="870"/>
                <a:pt x="48500" y="591"/>
                <a:pt x="47792" y="390"/>
              </a:cubicBezTo>
              <a:cubicBezTo>
                <a:pt x="47084" y="189"/>
                <a:pt x="46056" y="30"/>
                <a:pt x="45333" y="15"/>
              </a:cubicBezTo>
              <a:cubicBezTo>
                <a:pt x="44610" y="0"/>
                <a:pt x="44057" y="168"/>
                <a:pt x="43457" y="302"/>
              </a:cubicBezTo>
              <a:cubicBezTo>
                <a:pt x="42857" y="436"/>
                <a:pt x="42352" y="576"/>
                <a:pt x="41730" y="820"/>
              </a:cubicBezTo>
              <a:cubicBezTo>
                <a:pt x="41108" y="1064"/>
                <a:pt x="40499" y="1383"/>
                <a:pt x="39724" y="1767"/>
              </a:cubicBezTo>
              <a:cubicBezTo>
                <a:pt x="38948" y="2150"/>
                <a:pt x="38128" y="2605"/>
                <a:pt x="37073" y="3123"/>
              </a:cubicBezTo>
              <a:cubicBezTo>
                <a:pt x="36017" y="3641"/>
                <a:pt x="34389" y="4117"/>
                <a:pt x="33393" y="4872"/>
              </a:cubicBezTo>
              <a:cubicBezTo>
                <a:pt x="32398" y="5627"/>
                <a:pt x="32066" y="6663"/>
                <a:pt x="31098" y="7655"/>
              </a:cubicBezTo>
              <a:cubicBezTo>
                <a:pt x="30131" y="8647"/>
                <a:pt x="28576" y="9633"/>
                <a:pt x="27589" y="10821"/>
              </a:cubicBezTo>
              <a:cubicBezTo>
                <a:pt x="26601" y="12010"/>
                <a:pt x="26187" y="13545"/>
                <a:pt x="25171" y="14788"/>
              </a:cubicBezTo>
              <a:cubicBezTo>
                <a:pt x="24156" y="16030"/>
                <a:pt x="22541" y="17168"/>
                <a:pt x="21496" y="18278"/>
              </a:cubicBezTo>
              <a:cubicBezTo>
                <a:pt x="20452" y="19387"/>
                <a:pt x="19950" y="20165"/>
                <a:pt x="18905" y="21445"/>
              </a:cubicBezTo>
              <a:cubicBezTo>
                <a:pt x="17861" y="22725"/>
                <a:pt x="16230" y="24435"/>
                <a:pt x="15228" y="25959"/>
              </a:cubicBezTo>
              <a:cubicBezTo>
                <a:pt x="14226" y="27483"/>
                <a:pt x="13778" y="29024"/>
                <a:pt x="12890" y="30588"/>
              </a:cubicBezTo>
              <a:cubicBezTo>
                <a:pt x="12001" y="32152"/>
                <a:pt x="10968" y="33743"/>
                <a:pt x="9895" y="35339"/>
              </a:cubicBezTo>
              <a:cubicBezTo>
                <a:pt x="8823" y="36934"/>
                <a:pt x="7244" y="38564"/>
                <a:pt x="6454" y="40163"/>
              </a:cubicBezTo>
              <a:cubicBezTo>
                <a:pt x="5664" y="41761"/>
                <a:pt x="5540" y="43387"/>
                <a:pt x="5159" y="44929"/>
              </a:cubicBezTo>
              <a:cubicBezTo>
                <a:pt x="4777" y="46470"/>
                <a:pt x="4748" y="48015"/>
                <a:pt x="4165" y="49411"/>
              </a:cubicBezTo>
              <a:cubicBezTo>
                <a:pt x="3583" y="50808"/>
                <a:pt x="2320" y="52170"/>
                <a:pt x="1664" y="53311"/>
              </a:cubicBezTo>
              <a:cubicBezTo>
                <a:pt x="1008" y="54451"/>
                <a:pt x="456" y="55250"/>
                <a:pt x="228" y="56254"/>
              </a:cubicBezTo>
              <a:cubicBezTo>
                <a:pt x="0" y="57258"/>
                <a:pt x="321" y="58356"/>
                <a:pt x="296" y="59332"/>
              </a:cubicBezTo>
              <a:cubicBezTo>
                <a:pt x="271" y="60308"/>
                <a:pt x="104" y="61317"/>
                <a:pt x="81" y="62111"/>
              </a:cubicBezTo>
              <a:cubicBezTo>
                <a:pt x="58" y="62904"/>
                <a:pt x="36" y="63408"/>
                <a:pt x="158" y="64094"/>
              </a:cubicBezTo>
              <a:cubicBezTo>
                <a:pt x="280" y="64780"/>
                <a:pt x="526" y="65585"/>
                <a:pt x="816" y="66229"/>
              </a:cubicBezTo>
              <a:cubicBezTo>
                <a:pt x="1106" y="66872"/>
                <a:pt x="1470" y="67549"/>
                <a:pt x="1898" y="67961"/>
              </a:cubicBezTo>
              <a:cubicBezTo>
                <a:pt x="2326" y="68373"/>
                <a:pt x="2826" y="68718"/>
                <a:pt x="3385" y="68702"/>
              </a:cubicBezTo>
              <a:cubicBezTo>
                <a:pt x="3944" y="68686"/>
                <a:pt x="4572" y="68119"/>
                <a:pt x="5252" y="67866"/>
              </a:cubicBezTo>
              <a:cubicBezTo>
                <a:pt x="5932" y="67613"/>
                <a:pt x="6676" y="67503"/>
                <a:pt x="7466" y="67181"/>
              </a:cubicBezTo>
              <a:cubicBezTo>
                <a:pt x="8256" y="66859"/>
                <a:pt x="9104" y="66439"/>
                <a:pt x="9990" y="65932"/>
              </a:cubicBezTo>
              <a:cubicBezTo>
                <a:pt x="10876" y="65425"/>
                <a:pt x="11814" y="64821"/>
                <a:pt x="12781" y="64137"/>
              </a:cubicBezTo>
              <a:cubicBezTo>
                <a:pt x="13748" y="63453"/>
                <a:pt x="14760" y="62678"/>
                <a:pt x="15791" y="61830"/>
              </a:cubicBezTo>
              <a:cubicBezTo>
                <a:pt x="16822" y="60982"/>
                <a:pt x="17890" y="60045"/>
                <a:pt x="18968" y="59047"/>
              </a:cubicBezTo>
              <a:cubicBezTo>
                <a:pt x="20046" y="58049"/>
                <a:pt x="21153" y="56971"/>
                <a:pt x="22259" y="55840"/>
              </a:cubicBezTo>
              <a:cubicBezTo>
                <a:pt x="23365" y="54709"/>
                <a:pt x="24491" y="53506"/>
                <a:pt x="25606" y="52261"/>
              </a:cubicBezTo>
              <a:cubicBezTo>
                <a:pt x="26721" y="51016"/>
                <a:pt x="27846" y="49707"/>
                <a:pt x="28952" y="48370"/>
              </a:cubicBezTo>
              <a:cubicBezTo>
                <a:pt x="30058" y="47033"/>
                <a:pt x="31164" y="45644"/>
                <a:pt x="32241" y="44237"/>
              </a:cubicBezTo>
              <a:cubicBezTo>
                <a:pt x="33318" y="42830"/>
                <a:pt x="34386" y="41382"/>
                <a:pt x="35416" y="39930"/>
              </a:cubicBezTo>
              <a:cubicBezTo>
                <a:pt x="36446" y="38478"/>
                <a:pt x="37458" y="36997"/>
                <a:pt x="38423" y="35525"/>
              </a:cubicBezTo>
              <a:cubicBezTo>
                <a:pt x="39388" y="34053"/>
                <a:pt x="40325" y="32563"/>
                <a:pt x="41209" y="31095"/>
              </a:cubicBezTo>
              <a:cubicBezTo>
                <a:pt x="42093" y="29627"/>
                <a:pt x="42940" y="28156"/>
                <a:pt x="43728" y="26718"/>
              </a:cubicBezTo>
              <a:cubicBezTo>
                <a:pt x="44516" y="25280"/>
                <a:pt x="45259" y="23851"/>
                <a:pt x="45937" y="22467"/>
              </a:cubicBezTo>
              <a:cubicBezTo>
                <a:pt x="46615" y="21083"/>
                <a:pt x="47240" y="19721"/>
                <a:pt x="47797" y="18416"/>
              </a:cubicBezTo>
              <a:cubicBezTo>
                <a:pt x="48354" y="17111"/>
                <a:pt x="48851" y="15839"/>
                <a:pt x="49277" y="14634"/>
              </a:cubicBezTo>
              <a:cubicBezTo>
                <a:pt x="49703" y="13429"/>
                <a:pt x="50064" y="12268"/>
                <a:pt x="50352" y="11184"/>
              </a:cubicBezTo>
              <a:cubicBezTo>
                <a:pt x="50640" y="10100"/>
                <a:pt x="50812" y="9252"/>
                <a:pt x="51002" y="8128"/>
              </a:cubicBezTo>
              <a:cubicBezTo>
                <a:pt x="51192" y="7004"/>
                <a:pt x="51390" y="5208"/>
                <a:pt x="51492" y="4439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8800</xdr:colOff>
      <xdr:row>18</xdr:row>
      <xdr:rowOff>108360</xdr:rowOff>
    </xdr:from>
    <xdr:to>
      <xdr:col>4</xdr:col>
      <xdr:colOff>250920</xdr:colOff>
      <xdr:row>19</xdr:row>
      <xdr:rowOff>9720</xdr:rowOff>
    </xdr:to>
    <xdr:sp>
      <xdr:nvSpPr>
        <xdr:cNvPr id="126" name="PlotDat2_49|1~49_1"/>
        <xdr:cNvSpPr/>
      </xdr:nvSpPr>
      <xdr:spPr>
        <a:xfrm>
          <a:off x="3459960" y="3034440"/>
          <a:ext cx="42120" cy="64080"/>
        </a:xfrm>
        <a:custGeom>
          <a:avLst/>
          <a:gdLst/>
          <a:ahLst/>
          <a:rect l="l" t="t" r="r" b="b"/>
          <a:pathLst>
            <a:path w="51492" h="70180">
              <a:moveTo>
                <a:pt x="49920" y="6815"/>
              </a:moveTo>
              <a:cubicBezTo>
                <a:pt x="49776" y="5829"/>
                <a:pt x="50403" y="4910"/>
                <a:pt x="50509" y="4152"/>
              </a:cubicBezTo>
              <a:cubicBezTo>
                <a:pt x="50617" y="3394"/>
                <a:pt x="50693" y="2810"/>
                <a:pt x="50563" y="2270"/>
              </a:cubicBezTo>
              <a:cubicBezTo>
                <a:pt x="50434" y="1731"/>
                <a:pt x="50074" y="1274"/>
                <a:pt x="49734" y="916"/>
              </a:cubicBezTo>
              <a:cubicBezTo>
                <a:pt x="49394" y="558"/>
                <a:pt x="49087" y="240"/>
                <a:pt x="48524" y="120"/>
              </a:cubicBezTo>
              <a:cubicBezTo>
                <a:pt x="47960" y="0"/>
                <a:pt x="47104" y="129"/>
                <a:pt x="46355" y="196"/>
              </a:cubicBezTo>
              <a:cubicBezTo>
                <a:pt x="45606" y="263"/>
                <a:pt x="44887" y="321"/>
                <a:pt x="44029" y="520"/>
              </a:cubicBezTo>
              <a:cubicBezTo>
                <a:pt x="43170" y="720"/>
                <a:pt x="42304" y="1016"/>
                <a:pt x="41203" y="1392"/>
              </a:cubicBezTo>
              <a:cubicBezTo>
                <a:pt x="40103" y="1769"/>
                <a:pt x="38432" y="2234"/>
                <a:pt x="37424" y="2782"/>
              </a:cubicBezTo>
              <a:cubicBezTo>
                <a:pt x="36417" y="3329"/>
                <a:pt x="36101" y="3968"/>
                <a:pt x="35163" y="4678"/>
              </a:cubicBezTo>
              <a:cubicBezTo>
                <a:pt x="34225" y="5389"/>
                <a:pt x="32732" y="6126"/>
                <a:pt x="31793" y="7042"/>
              </a:cubicBezTo>
              <a:cubicBezTo>
                <a:pt x="30853" y="7957"/>
                <a:pt x="30488" y="9020"/>
                <a:pt x="29529" y="10172"/>
              </a:cubicBezTo>
              <a:cubicBezTo>
                <a:pt x="28568" y="11323"/>
                <a:pt x="27035" y="12803"/>
                <a:pt x="26030" y="13949"/>
              </a:cubicBezTo>
              <a:cubicBezTo>
                <a:pt x="25024" y="15096"/>
                <a:pt x="24535" y="15815"/>
                <a:pt x="23491" y="17052"/>
              </a:cubicBezTo>
              <a:cubicBezTo>
                <a:pt x="22446" y="18288"/>
                <a:pt x="20825" y="19935"/>
                <a:pt x="19762" y="21370"/>
              </a:cubicBezTo>
              <a:cubicBezTo>
                <a:pt x="18698" y="22806"/>
                <a:pt x="18146" y="24214"/>
                <a:pt x="17109" y="25661"/>
              </a:cubicBezTo>
              <a:cubicBezTo>
                <a:pt x="16071" y="27109"/>
                <a:pt x="14483" y="28558"/>
                <a:pt x="13538" y="30052"/>
              </a:cubicBezTo>
              <a:cubicBezTo>
                <a:pt x="12592" y="31546"/>
                <a:pt x="12201" y="33070"/>
                <a:pt x="11435" y="34629"/>
              </a:cubicBezTo>
              <a:cubicBezTo>
                <a:pt x="10669" y="36187"/>
                <a:pt x="9793" y="37790"/>
                <a:pt x="8943" y="39404"/>
              </a:cubicBezTo>
              <a:cubicBezTo>
                <a:pt x="8093" y="41018"/>
                <a:pt x="7167" y="42680"/>
                <a:pt x="6336" y="44311"/>
              </a:cubicBezTo>
              <a:cubicBezTo>
                <a:pt x="5505" y="45942"/>
                <a:pt x="4646" y="47611"/>
                <a:pt x="3957" y="49190"/>
              </a:cubicBezTo>
              <a:cubicBezTo>
                <a:pt x="3268" y="50769"/>
                <a:pt x="2615" y="52359"/>
                <a:pt x="2206" y="53788"/>
              </a:cubicBezTo>
              <a:cubicBezTo>
                <a:pt x="1797" y="55216"/>
                <a:pt x="1848" y="56611"/>
                <a:pt x="1503" y="57762"/>
              </a:cubicBezTo>
              <a:cubicBezTo>
                <a:pt x="1159" y="58912"/>
                <a:pt x="275" y="59710"/>
                <a:pt x="138" y="60693"/>
              </a:cubicBezTo>
              <a:cubicBezTo>
                <a:pt x="0" y="61677"/>
                <a:pt x="551" y="62747"/>
                <a:pt x="678" y="63663"/>
              </a:cubicBezTo>
              <a:cubicBezTo>
                <a:pt x="806" y="64579"/>
                <a:pt x="756" y="65510"/>
                <a:pt x="902" y="66189"/>
              </a:cubicBezTo>
              <a:cubicBezTo>
                <a:pt x="1048" y="66868"/>
                <a:pt x="1267" y="67229"/>
                <a:pt x="1554" y="67736"/>
              </a:cubicBezTo>
              <a:cubicBezTo>
                <a:pt x="1842" y="68243"/>
                <a:pt x="2202" y="68839"/>
                <a:pt x="2626" y="69232"/>
              </a:cubicBezTo>
              <a:cubicBezTo>
                <a:pt x="3050" y="69626"/>
                <a:pt x="3547" y="70012"/>
                <a:pt x="4100" y="70096"/>
              </a:cubicBezTo>
              <a:cubicBezTo>
                <a:pt x="4654" y="70180"/>
                <a:pt x="5276" y="69855"/>
                <a:pt x="5950" y="69735"/>
              </a:cubicBezTo>
              <a:cubicBezTo>
                <a:pt x="6624" y="69615"/>
                <a:pt x="7362" y="69595"/>
                <a:pt x="8145" y="69378"/>
              </a:cubicBezTo>
              <a:cubicBezTo>
                <a:pt x="8928" y="69161"/>
                <a:pt x="9769" y="68844"/>
                <a:pt x="10647" y="68434"/>
              </a:cubicBezTo>
              <a:cubicBezTo>
                <a:pt x="11525" y="68024"/>
                <a:pt x="12454" y="67514"/>
                <a:pt x="13412" y="66917"/>
              </a:cubicBezTo>
              <a:cubicBezTo>
                <a:pt x="14371" y="66320"/>
                <a:pt x="15375" y="65626"/>
                <a:pt x="16396" y="64853"/>
              </a:cubicBezTo>
              <a:cubicBezTo>
                <a:pt x="17418" y="64080"/>
                <a:pt x="18476" y="63214"/>
                <a:pt x="19544" y="62278"/>
              </a:cubicBezTo>
              <a:cubicBezTo>
                <a:pt x="20613" y="61342"/>
                <a:pt x="21710" y="60320"/>
                <a:pt x="22806" y="59237"/>
              </a:cubicBezTo>
              <a:cubicBezTo>
                <a:pt x="23903" y="58154"/>
                <a:pt x="25017" y="56991"/>
                <a:pt x="26123" y="55779"/>
              </a:cubicBezTo>
              <a:cubicBezTo>
                <a:pt x="27228" y="54567"/>
                <a:pt x="28344" y="53284"/>
                <a:pt x="29440" y="51965"/>
              </a:cubicBezTo>
              <a:cubicBezTo>
                <a:pt x="30535" y="50646"/>
                <a:pt x="31631" y="49266"/>
                <a:pt x="32698" y="47861"/>
              </a:cubicBezTo>
              <a:cubicBezTo>
                <a:pt x="33766" y="46456"/>
                <a:pt x="34825" y="45001"/>
                <a:pt x="35846" y="43535"/>
              </a:cubicBezTo>
              <a:cubicBezTo>
                <a:pt x="36866" y="42069"/>
                <a:pt x="37867" y="40566"/>
                <a:pt x="38824" y="39064"/>
              </a:cubicBezTo>
              <a:cubicBezTo>
                <a:pt x="39781" y="37562"/>
                <a:pt x="40709" y="36036"/>
                <a:pt x="41586" y="34523"/>
              </a:cubicBezTo>
              <a:cubicBezTo>
                <a:pt x="42463" y="33010"/>
                <a:pt x="43301" y="31485"/>
                <a:pt x="44082" y="29988"/>
              </a:cubicBezTo>
              <a:cubicBezTo>
                <a:pt x="44864" y="28491"/>
                <a:pt x="45600" y="26995"/>
                <a:pt x="46271" y="25539"/>
              </a:cubicBezTo>
              <a:cubicBezTo>
                <a:pt x="46943" y="24083"/>
                <a:pt x="47562" y="22643"/>
                <a:pt x="48114" y="21253"/>
              </a:cubicBezTo>
              <a:cubicBezTo>
                <a:pt x="48666" y="19863"/>
                <a:pt x="49158" y="18499"/>
                <a:pt x="49580" y="17199"/>
              </a:cubicBezTo>
              <a:cubicBezTo>
                <a:pt x="50003" y="15899"/>
                <a:pt x="50347" y="14639"/>
                <a:pt x="50645" y="13451"/>
              </a:cubicBezTo>
              <a:cubicBezTo>
                <a:pt x="50943" y="12263"/>
                <a:pt x="51492" y="11176"/>
                <a:pt x="51371" y="10070"/>
              </a:cubicBezTo>
              <a:cubicBezTo>
                <a:pt x="51250" y="8964"/>
                <a:pt x="50222" y="7493"/>
                <a:pt x="49920" y="6815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5200</xdr:colOff>
      <xdr:row>17</xdr:row>
      <xdr:rowOff>79560</xdr:rowOff>
    </xdr:from>
    <xdr:to>
      <xdr:col>4</xdr:col>
      <xdr:colOff>517320</xdr:colOff>
      <xdr:row>17</xdr:row>
      <xdr:rowOff>143640</xdr:rowOff>
    </xdr:to>
    <xdr:sp>
      <xdr:nvSpPr>
        <xdr:cNvPr id="127" name="PlotDat2_83|1~49_1"/>
        <xdr:cNvSpPr/>
      </xdr:nvSpPr>
      <xdr:spPr>
        <a:xfrm>
          <a:off x="3726360" y="2842920"/>
          <a:ext cx="42120" cy="64080"/>
        </a:xfrm>
        <a:custGeom>
          <a:avLst/>
          <a:gdLst/>
          <a:ahLst/>
          <a:rect l="l" t="t" r="r" b="b"/>
          <a:pathLst>
            <a:path w="49347" h="67256">
              <a:moveTo>
                <a:pt x="48321" y="3235"/>
              </a:moveTo>
              <a:cubicBezTo>
                <a:pt x="48227" y="2607"/>
                <a:pt x="48669" y="2462"/>
                <a:pt x="48727" y="2045"/>
              </a:cubicBezTo>
              <a:cubicBezTo>
                <a:pt x="48785" y="1630"/>
                <a:pt x="48803" y="1060"/>
                <a:pt x="48665" y="740"/>
              </a:cubicBezTo>
              <a:cubicBezTo>
                <a:pt x="48528" y="419"/>
                <a:pt x="48207" y="210"/>
                <a:pt x="47905" y="117"/>
              </a:cubicBezTo>
              <a:cubicBezTo>
                <a:pt x="47602" y="24"/>
                <a:pt x="47368" y="0"/>
                <a:pt x="46850" y="182"/>
              </a:cubicBezTo>
              <a:cubicBezTo>
                <a:pt x="46332" y="364"/>
                <a:pt x="45505" y="825"/>
                <a:pt x="44795" y="1205"/>
              </a:cubicBezTo>
              <a:cubicBezTo>
                <a:pt x="44086" y="1586"/>
                <a:pt x="43398" y="1950"/>
                <a:pt x="42589" y="2468"/>
              </a:cubicBezTo>
              <a:cubicBezTo>
                <a:pt x="41778" y="2986"/>
                <a:pt x="40962" y="3720"/>
                <a:pt x="39939" y="4315"/>
              </a:cubicBezTo>
              <a:cubicBezTo>
                <a:pt x="38916" y="4908"/>
                <a:pt x="37367" y="5232"/>
                <a:pt x="36450" y="6033"/>
              </a:cubicBezTo>
              <a:cubicBezTo>
                <a:pt x="35532" y="6834"/>
                <a:pt x="35268" y="8048"/>
                <a:pt x="34434" y="9120"/>
              </a:cubicBezTo>
              <a:cubicBezTo>
                <a:pt x="33601" y="10192"/>
                <a:pt x="32664" y="11233"/>
                <a:pt x="31451" y="12471"/>
              </a:cubicBezTo>
              <a:cubicBezTo>
                <a:pt x="30239" y="13708"/>
                <a:pt x="28429" y="15304"/>
                <a:pt x="27161" y="16546"/>
              </a:cubicBezTo>
              <a:cubicBezTo>
                <a:pt x="25892" y="17789"/>
                <a:pt x="24771" y="18587"/>
                <a:pt x="23842" y="19923"/>
              </a:cubicBezTo>
              <a:cubicBezTo>
                <a:pt x="22912" y="21259"/>
                <a:pt x="22521" y="23038"/>
                <a:pt x="21581" y="24563"/>
              </a:cubicBezTo>
              <a:cubicBezTo>
                <a:pt x="20641" y="26090"/>
                <a:pt x="19135" y="27581"/>
                <a:pt x="18202" y="29080"/>
              </a:cubicBezTo>
              <a:cubicBezTo>
                <a:pt x="17269" y="30579"/>
                <a:pt x="16861" y="32069"/>
                <a:pt x="15985" y="33561"/>
              </a:cubicBezTo>
              <a:cubicBezTo>
                <a:pt x="15109" y="35052"/>
                <a:pt x="14075" y="36550"/>
                <a:pt x="12946" y="38030"/>
              </a:cubicBezTo>
              <a:cubicBezTo>
                <a:pt x="11816" y="39510"/>
                <a:pt x="10156" y="41002"/>
                <a:pt x="9204" y="42444"/>
              </a:cubicBezTo>
              <a:cubicBezTo>
                <a:pt x="8252" y="43885"/>
                <a:pt x="7897" y="45332"/>
                <a:pt x="7233" y="46678"/>
              </a:cubicBezTo>
              <a:cubicBezTo>
                <a:pt x="6570" y="48025"/>
                <a:pt x="5842" y="49354"/>
                <a:pt x="5218" y="50524"/>
              </a:cubicBezTo>
              <a:cubicBezTo>
                <a:pt x="4594" y="51695"/>
                <a:pt x="3956" y="52551"/>
                <a:pt x="3488" y="53700"/>
              </a:cubicBezTo>
              <a:cubicBezTo>
                <a:pt x="3022" y="54850"/>
                <a:pt x="2603" y="56411"/>
                <a:pt x="2417" y="57422"/>
              </a:cubicBezTo>
              <a:cubicBezTo>
                <a:pt x="2231" y="58435"/>
                <a:pt x="2489" y="59040"/>
                <a:pt x="2373" y="59770"/>
              </a:cubicBezTo>
              <a:cubicBezTo>
                <a:pt x="2257" y="60499"/>
                <a:pt x="1976" y="61003"/>
                <a:pt x="1724" y="61797"/>
              </a:cubicBezTo>
              <a:cubicBezTo>
                <a:pt x="1472" y="62592"/>
                <a:pt x="1117" y="63840"/>
                <a:pt x="862" y="64534"/>
              </a:cubicBezTo>
              <a:cubicBezTo>
                <a:pt x="607" y="65230"/>
                <a:pt x="313" y="65551"/>
                <a:pt x="197" y="65965"/>
              </a:cubicBezTo>
              <a:cubicBezTo>
                <a:pt x="81" y="66378"/>
                <a:pt x="0" y="66821"/>
                <a:pt x="167" y="67013"/>
              </a:cubicBezTo>
              <a:cubicBezTo>
                <a:pt x="334" y="67205"/>
                <a:pt x="782" y="67093"/>
                <a:pt x="1197" y="67119"/>
              </a:cubicBezTo>
              <a:cubicBezTo>
                <a:pt x="1611" y="67145"/>
                <a:pt x="2106" y="67256"/>
                <a:pt x="2653" y="67169"/>
              </a:cubicBezTo>
              <a:cubicBezTo>
                <a:pt x="3200" y="67082"/>
                <a:pt x="3815" y="66887"/>
                <a:pt x="4481" y="66594"/>
              </a:cubicBezTo>
              <a:cubicBezTo>
                <a:pt x="5147" y="66301"/>
                <a:pt x="5875" y="65893"/>
                <a:pt x="6649" y="65408"/>
              </a:cubicBezTo>
              <a:cubicBezTo>
                <a:pt x="7422" y="64923"/>
                <a:pt x="8253" y="64343"/>
                <a:pt x="9121" y="63683"/>
              </a:cubicBezTo>
              <a:cubicBezTo>
                <a:pt x="9989" y="63023"/>
                <a:pt x="10908" y="62271"/>
                <a:pt x="11855" y="61447"/>
              </a:cubicBezTo>
              <a:cubicBezTo>
                <a:pt x="12802" y="60623"/>
                <a:pt x="13793" y="59714"/>
                <a:pt x="14803" y="58740"/>
              </a:cubicBezTo>
              <a:cubicBezTo>
                <a:pt x="15812" y="57766"/>
                <a:pt x="16857" y="56713"/>
                <a:pt x="17913" y="55606"/>
              </a:cubicBezTo>
              <a:cubicBezTo>
                <a:pt x="18969" y="54499"/>
                <a:pt x="20053" y="53321"/>
                <a:pt x="21136" y="52101"/>
              </a:cubicBezTo>
              <a:cubicBezTo>
                <a:pt x="22220" y="50881"/>
                <a:pt x="23322" y="49597"/>
                <a:pt x="24415" y="48284"/>
              </a:cubicBezTo>
              <a:cubicBezTo>
                <a:pt x="25508" y="46971"/>
                <a:pt x="26609" y="45604"/>
                <a:pt x="27692" y="44220"/>
              </a:cubicBezTo>
              <a:cubicBezTo>
                <a:pt x="28775" y="42836"/>
                <a:pt x="29858" y="41410"/>
                <a:pt x="30914" y="39979"/>
              </a:cubicBezTo>
              <a:cubicBezTo>
                <a:pt x="31969" y="38548"/>
                <a:pt x="33015" y="37087"/>
                <a:pt x="34024" y="35633"/>
              </a:cubicBezTo>
              <a:cubicBezTo>
                <a:pt x="35033" y="34179"/>
                <a:pt x="36022" y="32708"/>
                <a:pt x="36968" y="31257"/>
              </a:cubicBezTo>
              <a:cubicBezTo>
                <a:pt x="37914" y="29806"/>
                <a:pt x="38832" y="28349"/>
                <a:pt x="39698" y="26925"/>
              </a:cubicBezTo>
              <a:cubicBezTo>
                <a:pt x="40564" y="25501"/>
                <a:pt x="41393" y="24084"/>
                <a:pt x="42165" y="22712"/>
              </a:cubicBezTo>
              <a:cubicBezTo>
                <a:pt x="42937" y="21340"/>
                <a:pt x="43665" y="19987"/>
                <a:pt x="44330" y="18690"/>
              </a:cubicBezTo>
              <a:cubicBezTo>
                <a:pt x="44994" y="17393"/>
                <a:pt x="45606" y="16128"/>
                <a:pt x="46152" y="14928"/>
              </a:cubicBezTo>
              <a:cubicBezTo>
                <a:pt x="46697" y="13728"/>
                <a:pt x="47185" y="12572"/>
                <a:pt x="47602" y="11490"/>
              </a:cubicBezTo>
              <a:cubicBezTo>
                <a:pt x="48018" y="10408"/>
                <a:pt x="48372" y="9380"/>
                <a:pt x="48654" y="8434"/>
              </a:cubicBezTo>
              <a:cubicBezTo>
                <a:pt x="48936" y="7488"/>
                <a:pt x="49347" y="6680"/>
                <a:pt x="49292" y="5814"/>
              </a:cubicBezTo>
              <a:cubicBezTo>
                <a:pt x="49237" y="4948"/>
                <a:pt x="48523" y="3772"/>
                <a:pt x="48321" y="3235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3280</xdr:colOff>
      <xdr:row>18</xdr:row>
      <xdr:rowOff>1080</xdr:rowOff>
    </xdr:from>
    <xdr:to>
      <xdr:col>4</xdr:col>
      <xdr:colOff>365040</xdr:colOff>
      <xdr:row>18</xdr:row>
      <xdr:rowOff>65160</xdr:rowOff>
    </xdr:to>
    <xdr:sp>
      <xdr:nvSpPr>
        <xdr:cNvPr id="128" name="PlotDat2_71|1~49_1"/>
        <xdr:cNvSpPr/>
      </xdr:nvSpPr>
      <xdr:spPr>
        <a:xfrm>
          <a:off x="3574440" y="2927160"/>
          <a:ext cx="41760" cy="64080"/>
        </a:xfrm>
        <a:custGeom>
          <a:avLst/>
          <a:gdLst/>
          <a:ahLst/>
          <a:rect l="l" t="t" r="r" b="b"/>
          <a:pathLst>
            <a:path w="49346" h="68718">
              <a:moveTo>
                <a:pt x="49346" y="4218"/>
              </a:moveTo>
              <a:cubicBezTo>
                <a:pt x="49340" y="3423"/>
                <a:pt x="49100" y="3348"/>
                <a:pt x="48916" y="2864"/>
              </a:cubicBezTo>
              <a:cubicBezTo>
                <a:pt x="48731" y="2380"/>
                <a:pt x="48537" y="1726"/>
                <a:pt x="48241" y="1315"/>
              </a:cubicBezTo>
              <a:cubicBezTo>
                <a:pt x="47944" y="903"/>
                <a:pt x="47574" y="591"/>
                <a:pt x="47138" y="390"/>
              </a:cubicBezTo>
              <a:cubicBezTo>
                <a:pt x="46703" y="188"/>
                <a:pt x="46022" y="0"/>
                <a:pt x="45622" y="106"/>
              </a:cubicBezTo>
              <a:cubicBezTo>
                <a:pt x="45223" y="212"/>
                <a:pt x="45450" y="731"/>
                <a:pt x="44739" y="1026"/>
              </a:cubicBezTo>
              <a:cubicBezTo>
                <a:pt x="44028" y="1321"/>
                <a:pt x="42631" y="1506"/>
                <a:pt x="41359" y="1876"/>
              </a:cubicBezTo>
              <a:cubicBezTo>
                <a:pt x="40086" y="2247"/>
                <a:pt x="38159" y="2706"/>
                <a:pt x="37103" y="3248"/>
              </a:cubicBezTo>
              <a:cubicBezTo>
                <a:pt x="36047" y="3789"/>
                <a:pt x="35846" y="4525"/>
                <a:pt x="35022" y="5126"/>
              </a:cubicBezTo>
              <a:cubicBezTo>
                <a:pt x="34199" y="5728"/>
                <a:pt x="33300" y="6027"/>
                <a:pt x="32157" y="6859"/>
              </a:cubicBezTo>
              <a:cubicBezTo>
                <a:pt x="31016" y="7690"/>
                <a:pt x="29266" y="8923"/>
                <a:pt x="28170" y="10114"/>
              </a:cubicBezTo>
              <a:cubicBezTo>
                <a:pt x="27074" y="11304"/>
                <a:pt x="26646" y="12830"/>
                <a:pt x="25580" y="14006"/>
              </a:cubicBezTo>
              <a:cubicBezTo>
                <a:pt x="24515" y="15182"/>
                <a:pt x="22832" y="15924"/>
                <a:pt x="21777" y="17167"/>
              </a:cubicBezTo>
              <a:cubicBezTo>
                <a:pt x="20722" y="18410"/>
                <a:pt x="20276" y="20054"/>
                <a:pt x="19246" y="21464"/>
              </a:cubicBezTo>
              <a:cubicBezTo>
                <a:pt x="18215" y="22874"/>
                <a:pt x="16580" y="24240"/>
                <a:pt x="15597" y="25623"/>
              </a:cubicBezTo>
              <a:cubicBezTo>
                <a:pt x="14613" y="27006"/>
                <a:pt x="14229" y="28374"/>
                <a:pt x="13348" y="29762"/>
              </a:cubicBezTo>
              <a:cubicBezTo>
                <a:pt x="12467" y="31151"/>
                <a:pt x="11431" y="32550"/>
                <a:pt x="10315" y="33957"/>
              </a:cubicBezTo>
              <a:cubicBezTo>
                <a:pt x="9199" y="35366"/>
                <a:pt x="7534" y="36796"/>
                <a:pt x="6651" y="38211"/>
              </a:cubicBezTo>
              <a:cubicBezTo>
                <a:pt x="5767" y="39627"/>
                <a:pt x="5553" y="41064"/>
                <a:pt x="5016" y="42450"/>
              </a:cubicBezTo>
              <a:cubicBezTo>
                <a:pt x="4479" y="43837"/>
                <a:pt x="3893" y="45238"/>
                <a:pt x="3427" y="46532"/>
              </a:cubicBezTo>
              <a:cubicBezTo>
                <a:pt x="2962" y="47825"/>
                <a:pt x="2500" y="49101"/>
                <a:pt x="2223" y="50212"/>
              </a:cubicBezTo>
              <a:cubicBezTo>
                <a:pt x="1945" y="51323"/>
                <a:pt x="2091" y="52136"/>
                <a:pt x="1764" y="53199"/>
              </a:cubicBezTo>
              <a:cubicBezTo>
                <a:pt x="1436" y="54262"/>
                <a:pt x="504" y="55453"/>
                <a:pt x="257" y="56588"/>
              </a:cubicBezTo>
              <a:cubicBezTo>
                <a:pt x="10" y="57723"/>
                <a:pt x="313" y="58938"/>
                <a:pt x="283" y="60007"/>
              </a:cubicBezTo>
              <a:cubicBezTo>
                <a:pt x="253" y="61076"/>
                <a:pt x="106" y="62162"/>
                <a:pt x="77" y="63001"/>
              </a:cubicBezTo>
              <a:cubicBezTo>
                <a:pt x="48" y="63841"/>
                <a:pt x="0" y="64370"/>
                <a:pt x="111" y="65044"/>
              </a:cubicBezTo>
              <a:cubicBezTo>
                <a:pt x="222" y="65719"/>
                <a:pt x="464" y="66482"/>
                <a:pt x="743" y="67050"/>
              </a:cubicBezTo>
              <a:cubicBezTo>
                <a:pt x="1022" y="67617"/>
                <a:pt x="1372" y="68184"/>
                <a:pt x="1783" y="68451"/>
              </a:cubicBezTo>
              <a:cubicBezTo>
                <a:pt x="2194" y="68718"/>
                <a:pt x="2674" y="68641"/>
                <a:pt x="3211" y="68655"/>
              </a:cubicBezTo>
              <a:cubicBezTo>
                <a:pt x="3748" y="68669"/>
                <a:pt x="4351" y="68704"/>
                <a:pt x="5004" y="68534"/>
              </a:cubicBezTo>
              <a:cubicBezTo>
                <a:pt x="5657" y="68364"/>
                <a:pt x="6372" y="68028"/>
                <a:pt x="7131" y="67634"/>
              </a:cubicBezTo>
              <a:cubicBezTo>
                <a:pt x="7890" y="67240"/>
                <a:pt x="8705" y="66747"/>
                <a:pt x="9556" y="66170"/>
              </a:cubicBezTo>
              <a:cubicBezTo>
                <a:pt x="10407" y="65593"/>
                <a:pt x="11308" y="64920"/>
                <a:pt x="12237" y="64170"/>
              </a:cubicBezTo>
              <a:cubicBezTo>
                <a:pt x="13166" y="63420"/>
                <a:pt x="14137" y="62580"/>
                <a:pt x="15128" y="61669"/>
              </a:cubicBezTo>
              <a:cubicBezTo>
                <a:pt x="16119" y="60758"/>
                <a:pt x="17144" y="59761"/>
                <a:pt x="18180" y="58706"/>
              </a:cubicBezTo>
              <a:cubicBezTo>
                <a:pt x="19216" y="57651"/>
                <a:pt x="20279" y="56518"/>
                <a:pt x="21342" y="55336"/>
              </a:cubicBezTo>
              <a:cubicBezTo>
                <a:pt x="22405" y="54154"/>
                <a:pt x="23485" y="52902"/>
                <a:pt x="24556" y="51614"/>
              </a:cubicBezTo>
              <a:cubicBezTo>
                <a:pt x="25627" y="50326"/>
                <a:pt x="26708" y="48979"/>
                <a:pt x="27770" y="47606"/>
              </a:cubicBezTo>
              <a:cubicBezTo>
                <a:pt x="28832" y="46233"/>
                <a:pt x="29895" y="44812"/>
                <a:pt x="30930" y="43378"/>
              </a:cubicBezTo>
              <a:cubicBezTo>
                <a:pt x="31965" y="41944"/>
                <a:pt x="32990" y="40473"/>
                <a:pt x="33980" y="39003"/>
              </a:cubicBezTo>
              <a:cubicBezTo>
                <a:pt x="34970" y="37533"/>
                <a:pt x="35941" y="36038"/>
                <a:pt x="36868" y="34557"/>
              </a:cubicBezTo>
              <a:cubicBezTo>
                <a:pt x="37795" y="33076"/>
                <a:pt x="38695" y="31582"/>
                <a:pt x="39544" y="30114"/>
              </a:cubicBezTo>
              <a:cubicBezTo>
                <a:pt x="40393" y="28646"/>
                <a:pt x="41206" y="27179"/>
                <a:pt x="41963" y="25751"/>
              </a:cubicBezTo>
              <a:cubicBezTo>
                <a:pt x="42720" y="24323"/>
                <a:pt x="43433" y="22909"/>
                <a:pt x="44085" y="21545"/>
              </a:cubicBezTo>
              <a:cubicBezTo>
                <a:pt x="44737" y="20181"/>
                <a:pt x="45337" y="18843"/>
                <a:pt x="45872" y="17566"/>
              </a:cubicBezTo>
              <a:cubicBezTo>
                <a:pt x="46407" y="16289"/>
                <a:pt x="46884" y="15050"/>
                <a:pt x="47293" y="13881"/>
              </a:cubicBezTo>
              <a:cubicBezTo>
                <a:pt x="47702" y="12712"/>
                <a:pt x="48048" y="11594"/>
                <a:pt x="48324" y="10554"/>
              </a:cubicBezTo>
              <a:cubicBezTo>
                <a:pt x="48600" y="9514"/>
                <a:pt x="48780" y="8698"/>
                <a:pt x="48950" y="7642"/>
              </a:cubicBezTo>
              <a:cubicBezTo>
                <a:pt x="49120" y="6586"/>
                <a:pt x="49263" y="4931"/>
                <a:pt x="49346" y="4218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640</xdr:colOff>
      <xdr:row>19</xdr:row>
      <xdr:rowOff>65160</xdr:rowOff>
    </xdr:from>
    <xdr:to>
      <xdr:col>4</xdr:col>
      <xdr:colOff>142200</xdr:colOff>
      <xdr:row>19</xdr:row>
      <xdr:rowOff>124920</xdr:rowOff>
    </xdr:to>
    <xdr:sp>
      <xdr:nvSpPr>
        <xdr:cNvPr id="129" name="PlotDat2_15|1~49_1"/>
        <xdr:cNvSpPr/>
      </xdr:nvSpPr>
      <xdr:spPr>
        <a:xfrm>
          <a:off x="3349800" y="3153960"/>
          <a:ext cx="43560" cy="59760"/>
        </a:xfrm>
        <a:custGeom>
          <a:avLst/>
          <a:gdLst/>
          <a:ahLst/>
          <a:rect l="l" t="t" r="r" b="b"/>
          <a:pathLst>
            <a:path w="51492" h="67256">
              <a:moveTo>
                <a:pt x="50032" y="10368"/>
              </a:moveTo>
              <a:cubicBezTo>
                <a:pt x="49888" y="9310"/>
                <a:pt x="50433" y="8205"/>
                <a:pt x="50522" y="7242"/>
              </a:cubicBezTo>
              <a:cubicBezTo>
                <a:pt x="50610" y="6280"/>
                <a:pt x="50670" y="5388"/>
                <a:pt x="50563" y="4595"/>
              </a:cubicBezTo>
              <a:cubicBezTo>
                <a:pt x="50455" y="3801"/>
                <a:pt x="50158" y="3091"/>
                <a:pt x="49876" y="2483"/>
              </a:cubicBezTo>
              <a:cubicBezTo>
                <a:pt x="49595" y="1874"/>
                <a:pt x="49354" y="1339"/>
                <a:pt x="48871" y="940"/>
              </a:cubicBezTo>
              <a:cubicBezTo>
                <a:pt x="48388" y="539"/>
                <a:pt x="47649" y="168"/>
                <a:pt x="46974" y="84"/>
              </a:cubicBezTo>
              <a:cubicBezTo>
                <a:pt x="46299" y="0"/>
                <a:pt x="45637" y="336"/>
                <a:pt x="44822" y="437"/>
              </a:cubicBezTo>
              <a:cubicBezTo>
                <a:pt x="44007" y="538"/>
                <a:pt x="43172" y="514"/>
                <a:pt x="42088" y="693"/>
              </a:cubicBezTo>
              <a:cubicBezTo>
                <a:pt x="41002" y="872"/>
                <a:pt x="39361" y="1147"/>
                <a:pt x="38307" y="1513"/>
              </a:cubicBezTo>
              <a:cubicBezTo>
                <a:pt x="37254" y="1879"/>
                <a:pt x="36820" y="2341"/>
                <a:pt x="35767" y="2887"/>
              </a:cubicBezTo>
              <a:cubicBezTo>
                <a:pt x="34713" y="3432"/>
                <a:pt x="33093" y="4072"/>
                <a:pt x="31986" y="4789"/>
              </a:cubicBezTo>
              <a:cubicBezTo>
                <a:pt x="30877" y="5505"/>
                <a:pt x="30317" y="6313"/>
                <a:pt x="29120" y="7188"/>
              </a:cubicBezTo>
              <a:cubicBezTo>
                <a:pt x="27923" y="8064"/>
                <a:pt x="26109" y="9023"/>
                <a:pt x="24803" y="10041"/>
              </a:cubicBezTo>
              <a:cubicBezTo>
                <a:pt x="23495" y="11060"/>
                <a:pt x="22298" y="12155"/>
                <a:pt x="21280" y="13300"/>
              </a:cubicBezTo>
              <a:cubicBezTo>
                <a:pt x="20261" y="14446"/>
                <a:pt x="19754" y="15518"/>
                <a:pt x="18693" y="16914"/>
              </a:cubicBezTo>
              <a:cubicBezTo>
                <a:pt x="17631" y="18309"/>
                <a:pt x="15974" y="20128"/>
                <a:pt x="14909" y="21670"/>
              </a:cubicBezTo>
              <a:cubicBezTo>
                <a:pt x="13844" y="23213"/>
                <a:pt x="13303" y="24695"/>
                <a:pt x="12303" y="26167"/>
              </a:cubicBezTo>
              <a:cubicBezTo>
                <a:pt x="11303" y="27639"/>
                <a:pt x="9760" y="29074"/>
                <a:pt x="8909" y="30503"/>
              </a:cubicBezTo>
              <a:cubicBezTo>
                <a:pt x="8058" y="31932"/>
                <a:pt x="7793" y="33347"/>
                <a:pt x="7201" y="34745"/>
              </a:cubicBezTo>
              <a:cubicBezTo>
                <a:pt x="6609" y="36143"/>
                <a:pt x="5936" y="37537"/>
                <a:pt x="5356" y="38892"/>
              </a:cubicBezTo>
              <a:cubicBezTo>
                <a:pt x="4777" y="40247"/>
                <a:pt x="4167" y="41602"/>
                <a:pt x="3719" y="42878"/>
              </a:cubicBezTo>
              <a:cubicBezTo>
                <a:pt x="3272" y="44154"/>
                <a:pt x="2857" y="45151"/>
                <a:pt x="2670" y="46553"/>
              </a:cubicBezTo>
              <a:cubicBezTo>
                <a:pt x="2481" y="47955"/>
                <a:pt x="2723" y="49840"/>
                <a:pt x="2592" y="51293"/>
              </a:cubicBezTo>
              <a:cubicBezTo>
                <a:pt x="2460" y="52746"/>
                <a:pt x="2157" y="54140"/>
                <a:pt x="1883" y="55274"/>
              </a:cubicBezTo>
              <a:cubicBezTo>
                <a:pt x="1610" y="56407"/>
                <a:pt x="1228" y="57162"/>
                <a:pt x="952" y="58093"/>
              </a:cubicBezTo>
              <a:cubicBezTo>
                <a:pt x="677" y="59025"/>
                <a:pt x="359" y="60026"/>
                <a:pt x="228" y="60866"/>
              </a:cubicBezTo>
              <a:cubicBezTo>
                <a:pt x="96" y="61707"/>
                <a:pt x="0" y="62546"/>
                <a:pt x="163" y="63136"/>
              </a:cubicBezTo>
              <a:cubicBezTo>
                <a:pt x="325" y="63726"/>
                <a:pt x="776" y="63990"/>
                <a:pt x="1203" y="64404"/>
              </a:cubicBezTo>
              <a:cubicBezTo>
                <a:pt x="1629" y="64819"/>
                <a:pt x="2150" y="65318"/>
                <a:pt x="2720" y="65628"/>
              </a:cubicBezTo>
              <a:cubicBezTo>
                <a:pt x="3289" y="65938"/>
                <a:pt x="3931" y="65999"/>
                <a:pt x="4625" y="66264"/>
              </a:cubicBezTo>
              <a:cubicBezTo>
                <a:pt x="5318" y="66530"/>
                <a:pt x="6078" y="67190"/>
                <a:pt x="6883" y="67223"/>
              </a:cubicBezTo>
              <a:cubicBezTo>
                <a:pt x="7689" y="67256"/>
                <a:pt x="8556" y="66725"/>
                <a:pt x="9460" y="66462"/>
              </a:cubicBezTo>
              <a:cubicBezTo>
                <a:pt x="10364" y="66199"/>
                <a:pt x="11323" y="66010"/>
                <a:pt x="12309" y="65647"/>
              </a:cubicBezTo>
              <a:cubicBezTo>
                <a:pt x="13295" y="65284"/>
                <a:pt x="14327" y="64824"/>
                <a:pt x="15379" y="64281"/>
              </a:cubicBezTo>
              <a:cubicBezTo>
                <a:pt x="16430" y="63738"/>
                <a:pt x="17522" y="63103"/>
                <a:pt x="18622" y="62391"/>
              </a:cubicBezTo>
              <a:cubicBezTo>
                <a:pt x="19722" y="61679"/>
                <a:pt x="20850" y="60879"/>
                <a:pt x="21978" y="60009"/>
              </a:cubicBezTo>
              <a:cubicBezTo>
                <a:pt x="23107" y="59139"/>
                <a:pt x="24256" y="58185"/>
                <a:pt x="25394" y="57173"/>
              </a:cubicBezTo>
              <a:cubicBezTo>
                <a:pt x="26531" y="56161"/>
                <a:pt x="27679" y="55072"/>
                <a:pt x="28808" y="53934"/>
              </a:cubicBezTo>
              <a:cubicBezTo>
                <a:pt x="29937" y="52796"/>
                <a:pt x="31065" y="51589"/>
                <a:pt x="32164" y="50345"/>
              </a:cubicBezTo>
              <a:cubicBezTo>
                <a:pt x="33263" y="49101"/>
                <a:pt x="34353" y="47799"/>
                <a:pt x="35404" y="46471"/>
              </a:cubicBezTo>
              <a:cubicBezTo>
                <a:pt x="36455" y="45143"/>
                <a:pt x="37486" y="43766"/>
                <a:pt x="38471" y="42376"/>
              </a:cubicBezTo>
              <a:cubicBezTo>
                <a:pt x="39456" y="40986"/>
                <a:pt x="40413" y="39558"/>
                <a:pt x="41315" y="38130"/>
              </a:cubicBezTo>
              <a:cubicBezTo>
                <a:pt x="42217" y="36702"/>
                <a:pt x="43081" y="35248"/>
                <a:pt x="43885" y="33806"/>
              </a:cubicBezTo>
              <a:cubicBezTo>
                <a:pt x="44689" y="32364"/>
                <a:pt x="45447" y="30910"/>
                <a:pt x="46139" y="29479"/>
              </a:cubicBezTo>
              <a:cubicBezTo>
                <a:pt x="46830" y="28048"/>
                <a:pt x="47470" y="26616"/>
                <a:pt x="48038" y="25221"/>
              </a:cubicBezTo>
              <a:cubicBezTo>
                <a:pt x="48606" y="23826"/>
                <a:pt x="49113" y="22443"/>
                <a:pt x="49547" y="21107"/>
              </a:cubicBezTo>
              <a:cubicBezTo>
                <a:pt x="49981" y="19771"/>
                <a:pt x="50337" y="18460"/>
                <a:pt x="50644" y="17206"/>
              </a:cubicBezTo>
              <a:cubicBezTo>
                <a:pt x="50951" y="15952"/>
                <a:pt x="51492" y="14724"/>
                <a:pt x="51390" y="13584"/>
              </a:cubicBezTo>
              <a:cubicBezTo>
                <a:pt x="51288" y="12444"/>
                <a:pt x="50315" y="11038"/>
                <a:pt x="50032" y="10368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7320</xdr:colOff>
      <xdr:row>19</xdr:row>
      <xdr:rowOff>65160</xdr:rowOff>
    </xdr:from>
    <xdr:to>
      <xdr:col>4</xdr:col>
      <xdr:colOff>570600</xdr:colOff>
      <xdr:row>19</xdr:row>
      <xdr:rowOff>120960</xdr:rowOff>
    </xdr:to>
    <xdr:sp>
      <xdr:nvSpPr>
        <xdr:cNvPr id="130" name="PlotDat2_103|1~49_1"/>
        <xdr:cNvSpPr/>
      </xdr:nvSpPr>
      <xdr:spPr>
        <a:xfrm>
          <a:off x="3768480" y="3153960"/>
          <a:ext cx="53280" cy="55800"/>
        </a:xfrm>
        <a:custGeom>
          <a:avLst/>
          <a:gdLst/>
          <a:ahLst/>
          <a:rect l="l" t="t" r="r" b="b"/>
          <a:pathLst>
            <a:path w="55783" h="57021">
              <a:moveTo>
                <a:pt x="-9804" y="3005"/>
              </a:moveTo>
              <a:cubicBezTo>
                <a:pt x="-9753" y="2470"/>
                <a:pt x="-10478" y="1905"/>
                <a:pt x="-10718" y="1499"/>
              </a:cubicBezTo>
              <a:cubicBezTo>
                <a:pt x="-10958" y="1093"/>
                <a:pt x="-11011" y="804"/>
                <a:pt x="-11243" y="568"/>
              </a:cubicBezTo>
              <a:cubicBezTo>
                <a:pt x="-11474" y="333"/>
                <a:pt x="-11765" y="170"/>
                <a:pt x="-12106" y="85"/>
              </a:cubicBezTo>
              <a:cubicBezTo>
                <a:pt x="-12446" y="0"/>
                <a:pt x="-12767" y="26"/>
                <a:pt x="-13288" y="58"/>
              </a:cubicBezTo>
              <a:cubicBezTo>
                <a:pt x="-13808" y="90"/>
                <a:pt x="-14539" y="80"/>
                <a:pt x="-15231" y="275"/>
              </a:cubicBezTo>
              <a:cubicBezTo>
                <a:pt x="-15922" y="469"/>
                <a:pt x="-16598" y="830"/>
                <a:pt x="-17436" y="1223"/>
              </a:cubicBezTo>
              <a:cubicBezTo>
                <a:pt x="-18275" y="1616"/>
                <a:pt x="-19134" y="2090"/>
                <a:pt x="-20258" y="2635"/>
              </a:cubicBezTo>
              <a:cubicBezTo>
                <a:pt x="-21382" y="3180"/>
                <a:pt x="-23053" y="3800"/>
                <a:pt x="-24177" y="4492"/>
              </a:cubicBezTo>
              <a:cubicBezTo>
                <a:pt x="-25301" y="5184"/>
                <a:pt x="-25828" y="6101"/>
                <a:pt x="-27002" y="6784"/>
              </a:cubicBezTo>
              <a:cubicBezTo>
                <a:pt x="-28176" y="7467"/>
                <a:pt x="-29944" y="7732"/>
                <a:pt x="-31221" y="8592"/>
              </a:cubicBezTo>
              <a:cubicBezTo>
                <a:pt x="-32498" y="9451"/>
                <a:pt x="31889" y="10751"/>
                <a:pt x="30874" y="11944"/>
              </a:cubicBezTo>
              <a:cubicBezTo>
                <a:pt x="29859" y="13137"/>
                <a:pt x="29353" y="14661"/>
                <a:pt x="28224" y="15751"/>
              </a:cubicBezTo>
              <a:cubicBezTo>
                <a:pt x="27096" y="16842"/>
                <a:pt x="25348" y="17470"/>
                <a:pt x="24101" y="18489"/>
              </a:cubicBezTo>
              <a:cubicBezTo>
                <a:pt x="22854" y="19509"/>
                <a:pt x="21706" y="20598"/>
                <a:pt x="20742" y="21868"/>
              </a:cubicBezTo>
              <a:cubicBezTo>
                <a:pt x="19778" y="23138"/>
                <a:pt x="19302" y="24803"/>
                <a:pt x="18315" y="26106"/>
              </a:cubicBezTo>
              <a:cubicBezTo>
                <a:pt x="17328" y="27409"/>
                <a:pt x="15768" y="28346"/>
                <a:pt x="14820" y="29686"/>
              </a:cubicBezTo>
              <a:cubicBezTo>
                <a:pt x="13872" y="31026"/>
                <a:pt x="13447" y="-32746"/>
                <a:pt x="12626" y="-31388"/>
              </a:cubicBezTo>
              <a:cubicBezTo>
                <a:pt x="11804" y="-30030"/>
                <a:pt x="10845" y="-29036"/>
                <a:pt x="9891" y="-27701"/>
              </a:cubicBezTo>
              <a:cubicBezTo>
                <a:pt x="8938" y="-26366"/>
                <a:pt x="7882" y="-24622"/>
                <a:pt x="6900" y="-23380"/>
              </a:cubicBezTo>
              <a:cubicBezTo>
                <a:pt x="5918" y="-22138"/>
                <a:pt x="4879" y="-21303"/>
                <a:pt x="3998" y="-20247"/>
              </a:cubicBezTo>
              <a:cubicBezTo>
                <a:pt x="3117" y="-19190"/>
                <a:pt x="2245" y="-18066"/>
                <a:pt x="1615" y="-17040"/>
              </a:cubicBezTo>
              <a:cubicBezTo>
                <a:pt x="986" y="-16013"/>
                <a:pt x="445" y="-14964"/>
                <a:pt x="224" y="-14088"/>
              </a:cubicBezTo>
              <a:cubicBezTo>
                <a:pt x="3" y="-13213"/>
                <a:pt x="318" y="-12374"/>
                <a:pt x="290" y="-11786"/>
              </a:cubicBezTo>
              <a:cubicBezTo>
                <a:pt x="262" y="-11198"/>
                <a:pt x="85" y="-10968"/>
                <a:pt x="58" y="-10562"/>
              </a:cubicBezTo>
              <a:cubicBezTo>
                <a:pt x="31" y="-10155"/>
                <a:pt x="0" y="-9671"/>
                <a:pt x="129" y="-9345"/>
              </a:cubicBezTo>
              <a:cubicBezTo>
                <a:pt x="258" y="-9018"/>
                <a:pt x="521" y="-8693"/>
                <a:pt x="830" y="-8604"/>
              </a:cubicBezTo>
              <a:cubicBezTo>
                <a:pt x="1139" y="-8515"/>
                <a:pt x="1529" y="-8783"/>
                <a:pt x="1986" y="-8813"/>
              </a:cubicBezTo>
              <a:cubicBezTo>
                <a:pt x="2443" y="-8843"/>
                <a:pt x="2978" y="-8711"/>
                <a:pt x="3575" y="-8782"/>
              </a:cubicBezTo>
              <a:cubicBezTo>
                <a:pt x="4172" y="-8853"/>
                <a:pt x="4844" y="-9005"/>
                <a:pt x="5571" y="-9237"/>
              </a:cubicBezTo>
              <a:cubicBezTo>
                <a:pt x="6298" y="-9469"/>
                <a:pt x="7094" y="-9783"/>
                <a:pt x="7938" y="-10172"/>
              </a:cubicBezTo>
              <a:cubicBezTo>
                <a:pt x="8782" y="-10561"/>
                <a:pt x="9689" y="-11032"/>
                <a:pt x="10636" y="-11571"/>
              </a:cubicBezTo>
              <a:cubicBezTo>
                <a:pt x="11583" y="-12110"/>
                <a:pt x="12587" y="-12728"/>
                <a:pt x="13621" y="-13409"/>
              </a:cubicBezTo>
              <a:cubicBezTo>
                <a:pt x="14655" y="-14090"/>
                <a:pt x="15735" y="-14846"/>
                <a:pt x="16838" y="-15656"/>
              </a:cubicBezTo>
              <a:cubicBezTo>
                <a:pt x="17941" y="-16466"/>
                <a:pt x="19084" y="-17344"/>
                <a:pt x="20237" y="-18270"/>
              </a:cubicBezTo>
              <a:cubicBezTo>
                <a:pt x="21390" y="-19196"/>
                <a:pt x="22573" y="-20184"/>
                <a:pt x="23756" y="-21210"/>
              </a:cubicBezTo>
              <a:cubicBezTo>
                <a:pt x="24939" y="-22236"/>
                <a:pt x="26143" y="-23317"/>
                <a:pt x="27336" y="-24425"/>
              </a:cubicBezTo>
              <a:cubicBezTo>
                <a:pt x="28529" y="-25533"/>
                <a:pt x="29732" y="-26688"/>
                <a:pt x="30915" y="-27859"/>
              </a:cubicBezTo>
              <a:cubicBezTo>
                <a:pt x="32098" y="-29030"/>
                <a:pt x="-32255" y="-30239"/>
                <a:pt x="-31103" y="-31454"/>
              </a:cubicBezTo>
              <a:cubicBezTo>
                <a:pt x="-29951" y="-32669"/>
                <a:pt x="-28809" y="31626"/>
                <a:pt x="-27707" y="30389"/>
              </a:cubicBezTo>
              <a:cubicBezTo>
                <a:pt x="-26605" y="29152"/>
                <a:pt x="-25523" y="27897"/>
                <a:pt x="-24490" y="26658"/>
              </a:cubicBezTo>
              <a:cubicBezTo>
                <a:pt x="-23457" y="25419"/>
                <a:pt x="-22454" y="24176"/>
                <a:pt x="-21508" y="22957"/>
              </a:cubicBezTo>
              <a:cubicBezTo>
                <a:pt x="-20562" y="21738"/>
                <a:pt x="-19657" y="20524"/>
                <a:pt x="-18814" y="19346"/>
              </a:cubicBezTo>
              <a:cubicBezTo>
                <a:pt x="-17971" y="18168"/>
                <a:pt x="-17175" y="17005"/>
                <a:pt x="-16449" y="15888"/>
              </a:cubicBezTo>
              <a:cubicBezTo>
                <a:pt x="-15723" y="14771"/>
                <a:pt x="-15055" y="13679"/>
                <a:pt x="-14459" y="12642"/>
              </a:cubicBezTo>
              <a:cubicBezTo>
                <a:pt x="-13863" y="11605"/>
                <a:pt x="-13330" y="10604"/>
                <a:pt x="-12874" y="9664"/>
              </a:cubicBezTo>
              <a:cubicBezTo>
                <a:pt x="-12418" y="8724"/>
                <a:pt x="-12031" y="7831"/>
                <a:pt x="-11723" y="7005"/>
              </a:cubicBezTo>
              <a:cubicBezTo>
                <a:pt x="-11415" y="6179"/>
                <a:pt x="-11346" y="5377"/>
                <a:pt x="-11026" y="4710"/>
              </a:cubicBezTo>
              <a:cubicBezTo>
                <a:pt x="-10706" y="4043"/>
                <a:pt x="-10058" y="3360"/>
                <a:pt x="-9804" y="3005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8800</xdr:colOff>
      <xdr:row>18</xdr:row>
      <xdr:rowOff>96120</xdr:rowOff>
    </xdr:from>
    <xdr:to>
      <xdr:col>4</xdr:col>
      <xdr:colOff>250920</xdr:colOff>
      <xdr:row>18</xdr:row>
      <xdr:rowOff>155880</xdr:rowOff>
    </xdr:to>
    <xdr:sp>
      <xdr:nvSpPr>
        <xdr:cNvPr id="131" name="PlotDat2_39|1~49_1"/>
        <xdr:cNvSpPr/>
      </xdr:nvSpPr>
      <xdr:spPr>
        <a:xfrm>
          <a:off x="3459960" y="3022200"/>
          <a:ext cx="42120" cy="59760"/>
        </a:xfrm>
        <a:custGeom>
          <a:avLst/>
          <a:gdLst/>
          <a:ahLst/>
          <a:rect l="l" t="t" r="r" b="b"/>
          <a:pathLst>
            <a:path w="47201" h="64332">
              <a:moveTo>
                <a:pt x="-18548" y="5093"/>
              </a:moveTo>
              <a:cubicBezTo>
                <a:pt x="-18563" y="4263"/>
                <a:pt x="-18456" y="3560"/>
                <a:pt x="-18500" y="2994"/>
              </a:cubicBezTo>
              <a:cubicBezTo>
                <a:pt x="-18544" y="2427"/>
                <a:pt x="-18660" y="2061"/>
                <a:pt x="-18811" y="1697"/>
              </a:cubicBezTo>
              <a:cubicBezTo>
                <a:pt x="-18962" y="1332"/>
                <a:pt x="-19167" y="1034"/>
                <a:pt x="-19400" y="807"/>
              </a:cubicBezTo>
              <a:cubicBezTo>
                <a:pt x="-19633" y="582"/>
                <a:pt x="-19754" y="468"/>
                <a:pt x="-20211" y="341"/>
              </a:cubicBezTo>
              <a:cubicBezTo>
                <a:pt x="-20668" y="215"/>
                <a:pt x="-21498" y="74"/>
                <a:pt x="-22145" y="46"/>
              </a:cubicBezTo>
              <a:cubicBezTo>
                <a:pt x="-22793" y="18"/>
                <a:pt x="-23418" y="0"/>
                <a:pt x="-24099" y="175"/>
              </a:cubicBezTo>
              <a:cubicBezTo>
                <a:pt x="-24781" y="349"/>
                <a:pt x="-25451" y="710"/>
                <a:pt x="-26237" y="1092"/>
              </a:cubicBezTo>
              <a:cubicBezTo>
                <a:pt x="-27023" y="1474"/>
                <a:pt x="-27830" y="1937"/>
                <a:pt x="-28814" y="2468"/>
              </a:cubicBezTo>
              <a:cubicBezTo>
                <a:pt x="-29799" y="2999"/>
                <a:pt x="-31274" y="3607"/>
                <a:pt x="-32141" y="4278"/>
              </a:cubicBezTo>
              <a:cubicBezTo>
                <a:pt x="32527" y="4950"/>
                <a:pt x="32270" y="5662"/>
                <a:pt x="31516" y="6496"/>
              </a:cubicBezTo>
              <a:cubicBezTo>
                <a:pt x="30763" y="7329"/>
                <a:pt x="29914" y="8272"/>
                <a:pt x="28872" y="9276"/>
              </a:cubicBezTo>
              <a:cubicBezTo>
                <a:pt x="27830" y="10280"/>
                <a:pt x="26264" y="11291"/>
                <a:pt x="25264" y="12519"/>
              </a:cubicBezTo>
              <a:cubicBezTo>
                <a:pt x="24264" y="13748"/>
                <a:pt x="23807" y="15343"/>
                <a:pt x="22868" y="16646"/>
              </a:cubicBezTo>
              <a:cubicBezTo>
                <a:pt x="21928" y="17949"/>
                <a:pt x="20481" y="19164"/>
                <a:pt x="19629" y="20340"/>
              </a:cubicBezTo>
              <a:cubicBezTo>
                <a:pt x="18776" y="21517"/>
                <a:pt x="18466" y="22361"/>
                <a:pt x="17750" y="23707"/>
              </a:cubicBezTo>
              <a:cubicBezTo>
                <a:pt x="17035" y="25054"/>
                <a:pt x="16206" y="26852"/>
                <a:pt x="15334" y="28421"/>
              </a:cubicBezTo>
              <a:cubicBezTo>
                <a:pt x="14461" y="29989"/>
                <a:pt x="13490" y="31566"/>
                <a:pt x="12514" y="-32415"/>
              </a:cubicBezTo>
              <a:cubicBezTo>
                <a:pt x="11539" y="-30860"/>
                <a:pt x="10483" y="-29296"/>
                <a:pt x="9479" y="-27786"/>
              </a:cubicBezTo>
              <a:cubicBezTo>
                <a:pt x="8475" y="-26277"/>
                <a:pt x="7423" y="-24767"/>
                <a:pt x="6490" y="-23357"/>
              </a:cubicBezTo>
              <a:cubicBezTo>
                <a:pt x="5555" y="-21946"/>
                <a:pt x="4621" y="-20557"/>
                <a:pt x="3879" y="-19328"/>
              </a:cubicBezTo>
              <a:cubicBezTo>
                <a:pt x="3136" y="-18098"/>
                <a:pt x="2454" y="-17185"/>
                <a:pt x="2037" y="-15980"/>
              </a:cubicBezTo>
              <a:cubicBezTo>
                <a:pt x="1619" y="-14774"/>
                <a:pt x="1695" y="-13167"/>
                <a:pt x="1373" y="-12098"/>
              </a:cubicBezTo>
              <a:cubicBezTo>
                <a:pt x="1050" y="-11028"/>
                <a:pt x="196" y="-10359"/>
                <a:pt x="98" y="-9563"/>
              </a:cubicBezTo>
              <a:cubicBezTo>
                <a:pt x="0" y="-8766"/>
                <a:pt x="637" y="-7944"/>
                <a:pt x="786" y="-7320"/>
              </a:cubicBezTo>
              <a:cubicBezTo>
                <a:pt x="935" y="-6697"/>
                <a:pt x="855" y="-6357"/>
                <a:pt x="988" y="-5822"/>
              </a:cubicBezTo>
              <a:cubicBezTo>
                <a:pt x="1122" y="-5286"/>
                <a:pt x="1323" y="-4629"/>
                <a:pt x="1586" y="-4107"/>
              </a:cubicBezTo>
              <a:cubicBezTo>
                <a:pt x="1850" y="-3585"/>
                <a:pt x="2181" y="-3022"/>
                <a:pt x="2569" y="-2688"/>
              </a:cubicBezTo>
              <a:cubicBezTo>
                <a:pt x="2957" y="-2354"/>
                <a:pt x="3412" y="-2307"/>
                <a:pt x="3919" y="-2104"/>
              </a:cubicBezTo>
              <a:cubicBezTo>
                <a:pt x="4426" y="-1902"/>
                <a:pt x="4995" y="-1597"/>
                <a:pt x="5612" y="-1469"/>
              </a:cubicBezTo>
              <a:cubicBezTo>
                <a:pt x="6229" y="-1341"/>
                <a:pt x="6906" y="-1204"/>
                <a:pt x="7623" y="-1336"/>
              </a:cubicBezTo>
              <a:cubicBezTo>
                <a:pt x="8340" y="-1468"/>
                <a:pt x="9110" y="-1842"/>
                <a:pt x="9913" y="-2261"/>
              </a:cubicBezTo>
              <a:cubicBezTo>
                <a:pt x="10717" y="-2680"/>
                <a:pt x="11569" y="-3237"/>
                <a:pt x="12446" y="-3851"/>
              </a:cubicBezTo>
              <a:cubicBezTo>
                <a:pt x="13324" y="-4465"/>
                <a:pt x="14242" y="-5168"/>
                <a:pt x="15178" y="-5944"/>
              </a:cubicBezTo>
              <a:cubicBezTo>
                <a:pt x="16113" y="-6720"/>
                <a:pt x="17083" y="-7581"/>
                <a:pt x="18061" y="-8505"/>
              </a:cubicBezTo>
              <a:cubicBezTo>
                <a:pt x="19040" y="-9429"/>
                <a:pt x="20043" y="-10432"/>
                <a:pt x="21048" y="-11489"/>
              </a:cubicBezTo>
              <a:cubicBezTo>
                <a:pt x="22052" y="-12546"/>
                <a:pt x="23072" y="-13675"/>
                <a:pt x="24085" y="-14846"/>
              </a:cubicBezTo>
              <a:cubicBezTo>
                <a:pt x="25097" y="-16017"/>
                <a:pt x="26118" y="-17252"/>
                <a:pt x="27122" y="-18518"/>
              </a:cubicBezTo>
              <a:cubicBezTo>
                <a:pt x="28125" y="-19784"/>
                <a:pt x="29129" y="-21104"/>
                <a:pt x="30106" y="-22443"/>
              </a:cubicBezTo>
              <a:cubicBezTo>
                <a:pt x="31084" y="-23782"/>
                <a:pt x="32051" y="-25165"/>
                <a:pt x="-32550" y="-26554"/>
              </a:cubicBezTo>
              <a:cubicBezTo>
                <a:pt x="-31616" y="-27943"/>
                <a:pt x="-30697" y="-29363"/>
                <a:pt x="-29822" y="-30778"/>
              </a:cubicBezTo>
              <a:cubicBezTo>
                <a:pt x="-28946" y="-32193"/>
                <a:pt x="-28096" y="31907"/>
                <a:pt x="-27294" y="30489"/>
              </a:cubicBezTo>
              <a:cubicBezTo>
                <a:pt x="-26491" y="29071"/>
                <a:pt x="-25722" y="27647"/>
                <a:pt x="-25007" y="26252"/>
              </a:cubicBezTo>
              <a:cubicBezTo>
                <a:pt x="-24293" y="24857"/>
                <a:pt x="-23619" y="23467"/>
                <a:pt x="-23004" y="22118"/>
              </a:cubicBezTo>
              <a:cubicBezTo>
                <a:pt x="-22389" y="20769"/>
                <a:pt x="-21821" y="19437"/>
                <a:pt x="-21316" y="18157"/>
              </a:cubicBezTo>
              <a:cubicBezTo>
                <a:pt x="-20811" y="16877"/>
                <a:pt x="-20361" y="15627"/>
                <a:pt x="-19974" y="14438"/>
              </a:cubicBezTo>
              <a:cubicBezTo>
                <a:pt x="-19588" y="13249"/>
                <a:pt x="-19261" y="12101"/>
                <a:pt x="-19000" y="11023"/>
              </a:cubicBezTo>
              <a:cubicBezTo>
                <a:pt x="-18739" y="9945"/>
                <a:pt x="-18485" y="8960"/>
                <a:pt x="-18410" y="7972"/>
              </a:cubicBezTo>
              <a:cubicBezTo>
                <a:pt x="-18335" y="6984"/>
                <a:pt x="-18519" y="5693"/>
                <a:pt x="-18548" y="5093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360</xdr:colOff>
      <xdr:row>18</xdr:row>
      <xdr:rowOff>143640</xdr:rowOff>
    </xdr:from>
    <xdr:to>
      <xdr:col>4</xdr:col>
      <xdr:colOff>222120</xdr:colOff>
      <xdr:row>19</xdr:row>
      <xdr:rowOff>42120</xdr:rowOff>
    </xdr:to>
    <xdr:sp>
      <xdr:nvSpPr>
        <xdr:cNvPr id="132" name="PlotDat2_41|1~49_1"/>
        <xdr:cNvSpPr/>
      </xdr:nvSpPr>
      <xdr:spPr>
        <a:xfrm>
          <a:off x="3431520" y="3069720"/>
          <a:ext cx="41760" cy="61200"/>
        </a:xfrm>
        <a:custGeom>
          <a:avLst/>
          <a:gdLst/>
          <a:ahLst/>
          <a:rect l="l" t="t" r="r" b="b"/>
          <a:pathLst>
            <a:path w="47201" h="64332">
              <a:moveTo>
                <a:pt x="-18335" y="5118"/>
              </a:moveTo>
              <a:cubicBezTo>
                <a:pt x="-18415" y="4240"/>
                <a:pt x="-19421" y="3687"/>
                <a:pt x="-19813" y="3109"/>
              </a:cubicBezTo>
              <a:cubicBezTo>
                <a:pt x="-20206" y="2533"/>
                <a:pt x="-20304" y="2065"/>
                <a:pt x="-20690" y="1655"/>
              </a:cubicBezTo>
              <a:cubicBezTo>
                <a:pt x="-21076" y="1244"/>
                <a:pt x="-21561" y="904"/>
                <a:pt x="-22132" y="645"/>
              </a:cubicBezTo>
              <a:cubicBezTo>
                <a:pt x="-22703" y="388"/>
                <a:pt x="-23480" y="202"/>
                <a:pt x="-24115" y="104"/>
              </a:cubicBezTo>
              <a:cubicBezTo>
                <a:pt x="-24750" y="5"/>
                <a:pt x="-25396" y="0"/>
                <a:pt x="-25941" y="52"/>
              </a:cubicBezTo>
              <a:cubicBezTo>
                <a:pt x="-26486" y="104"/>
                <a:pt x="-26904" y="205"/>
                <a:pt x="-27388" y="414"/>
              </a:cubicBezTo>
              <a:cubicBezTo>
                <a:pt x="-27871" y="622"/>
                <a:pt x="-28310" y="929"/>
                <a:pt x="-28841" y="1301"/>
              </a:cubicBezTo>
              <a:cubicBezTo>
                <a:pt x="-29372" y="1673"/>
                <a:pt x="-29911" y="2126"/>
                <a:pt x="-30575" y="2647"/>
              </a:cubicBezTo>
              <a:cubicBezTo>
                <a:pt x="-31239" y="3169"/>
                <a:pt x="-31950" y="3768"/>
                <a:pt x="32712" y="4429"/>
              </a:cubicBezTo>
              <a:cubicBezTo>
                <a:pt x="31837" y="5090"/>
                <a:pt x="30884" y="5769"/>
                <a:pt x="29712" y="6614"/>
              </a:cubicBezTo>
              <a:cubicBezTo>
                <a:pt x="28540" y="7458"/>
                <a:pt x="26805" y="8462"/>
                <a:pt x="25679" y="9497"/>
              </a:cubicBezTo>
              <a:cubicBezTo>
                <a:pt x="24554" y="10533"/>
                <a:pt x="24032" y="11572"/>
                <a:pt x="22961" y="12828"/>
              </a:cubicBezTo>
              <a:cubicBezTo>
                <a:pt x="21890" y="14084"/>
                <a:pt x="20256" y="15712"/>
                <a:pt x="19251" y="17031"/>
              </a:cubicBezTo>
              <a:cubicBezTo>
                <a:pt x="18247" y="18349"/>
                <a:pt x="17834" y="19565"/>
                <a:pt x="16934" y="20738"/>
              </a:cubicBezTo>
              <a:cubicBezTo>
                <a:pt x="16035" y="21912"/>
                <a:pt x="14998" y="22739"/>
                <a:pt x="13856" y="24067"/>
              </a:cubicBezTo>
              <a:cubicBezTo>
                <a:pt x="12713" y="25395"/>
                <a:pt x="11029" y="27169"/>
                <a:pt x="10079" y="28705"/>
              </a:cubicBezTo>
              <a:cubicBezTo>
                <a:pt x="9129" y="30240"/>
                <a:pt x="8818" y="31775"/>
                <a:pt x="8154" y="-32259"/>
              </a:cubicBezTo>
              <a:cubicBezTo>
                <a:pt x="7490" y="-30757"/>
                <a:pt x="6759" y="-29259"/>
                <a:pt x="6097" y="-27821"/>
              </a:cubicBezTo>
              <a:cubicBezTo>
                <a:pt x="5435" y="-26382"/>
                <a:pt x="4742" y="-24952"/>
                <a:pt x="4181" y="-23629"/>
              </a:cubicBezTo>
              <a:cubicBezTo>
                <a:pt x="3620" y="-22307"/>
                <a:pt x="3080" y="-21014"/>
                <a:pt x="2732" y="-19882"/>
              </a:cubicBezTo>
              <a:cubicBezTo>
                <a:pt x="2385" y="-18749"/>
                <a:pt x="2472" y="-17933"/>
                <a:pt x="2094" y="-16835"/>
              </a:cubicBezTo>
              <a:cubicBezTo>
                <a:pt x="1717" y="-15737"/>
                <a:pt x="752" y="-14503"/>
                <a:pt x="470" y="-13293"/>
              </a:cubicBezTo>
              <a:cubicBezTo>
                <a:pt x="189" y="-12083"/>
                <a:pt x="457" y="-10522"/>
                <a:pt x="402" y="-9574"/>
              </a:cubicBezTo>
              <a:cubicBezTo>
                <a:pt x="347" y="-8627"/>
                <a:pt x="194" y="-8386"/>
                <a:pt x="140" y="-7607"/>
              </a:cubicBezTo>
              <a:cubicBezTo>
                <a:pt x="86" y="-6828"/>
                <a:pt x="0" y="-5596"/>
                <a:pt x="80" y="-4897"/>
              </a:cubicBezTo>
              <a:cubicBezTo>
                <a:pt x="160" y="-4198"/>
                <a:pt x="364" y="-3857"/>
                <a:pt x="618" y="-3409"/>
              </a:cubicBezTo>
              <a:cubicBezTo>
                <a:pt x="872" y="-2960"/>
                <a:pt x="1212" y="-2469"/>
                <a:pt x="1601" y="-2205"/>
              </a:cubicBezTo>
              <a:cubicBezTo>
                <a:pt x="1990" y="-1940"/>
                <a:pt x="2444" y="-1964"/>
                <a:pt x="2952" y="-1823"/>
              </a:cubicBezTo>
              <a:cubicBezTo>
                <a:pt x="3460" y="-1683"/>
                <a:pt x="4030" y="-1437"/>
                <a:pt x="4648" y="-1363"/>
              </a:cubicBezTo>
              <a:cubicBezTo>
                <a:pt x="5266" y="-1289"/>
                <a:pt x="5943" y="-1204"/>
                <a:pt x="6660" y="-1376"/>
              </a:cubicBezTo>
              <a:cubicBezTo>
                <a:pt x="7377" y="-1548"/>
                <a:pt x="8148" y="-1968"/>
                <a:pt x="8953" y="-2396"/>
              </a:cubicBezTo>
              <a:cubicBezTo>
                <a:pt x="9758" y="-2824"/>
                <a:pt x="10611" y="-3345"/>
                <a:pt x="11489" y="-3945"/>
              </a:cubicBezTo>
              <a:cubicBezTo>
                <a:pt x="12367" y="-4545"/>
                <a:pt x="13286" y="-5233"/>
                <a:pt x="14223" y="-5994"/>
              </a:cubicBezTo>
              <a:cubicBezTo>
                <a:pt x="15160" y="-6755"/>
                <a:pt x="16130" y="-7601"/>
                <a:pt x="17109" y="-8510"/>
              </a:cubicBezTo>
              <a:cubicBezTo>
                <a:pt x="18088" y="-9419"/>
                <a:pt x="19093" y="-10408"/>
                <a:pt x="20098" y="-11449"/>
              </a:cubicBezTo>
              <a:cubicBezTo>
                <a:pt x="21103" y="-12490"/>
                <a:pt x="22125" y="-13602"/>
                <a:pt x="23138" y="-14758"/>
              </a:cubicBezTo>
              <a:cubicBezTo>
                <a:pt x="24151" y="-15914"/>
                <a:pt x="25174" y="-17134"/>
                <a:pt x="26178" y="-18385"/>
              </a:cubicBezTo>
              <a:cubicBezTo>
                <a:pt x="27182" y="-19636"/>
                <a:pt x="28187" y="-20941"/>
                <a:pt x="29165" y="-22266"/>
              </a:cubicBezTo>
              <a:cubicBezTo>
                <a:pt x="30143" y="-23591"/>
                <a:pt x="31113" y="-24959"/>
                <a:pt x="32049" y="-26334"/>
              </a:cubicBezTo>
              <a:cubicBezTo>
                <a:pt x="-32551" y="-27709"/>
                <a:pt x="-31634" y="-29116"/>
                <a:pt x="-30757" y="-30519"/>
              </a:cubicBezTo>
              <a:cubicBezTo>
                <a:pt x="-29880" y="-31922"/>
                <a:pt x="-29029" y="32190"/>
                <a:pt x="-28226" y="30783"/>
              </a:cubicBezTo>
              <a:cubicBezTo>
                <a:pt x="-27423" y="29376"/>
                <a:pt x="-26653" y="27962"/>
                <a:pt x="-25938" y="26577"/>
              </a:cubicBezTo>
              <a:cubicBezTo>
                <a:pt x="-25223" y="25192"/>
                <a:pt x="-24549" y="23811"/>
                <a:pt x="-23933" y="22470"/>
              </a:cubicBezTo>
              <a:cubicBezTo>
                <a:pt x="-23317" y="21129"/>
                <a:pt x="-22749" y="19805"/>
                <a:pt x="-22243" y="18531"/>
              </a:cubicBezTo>
              <a:cubicBezTo>
                <a:pt x="-21737" y="17257"/>
                <a:pt x="-21286" y="16012"/>
                <a:pt x="-20900" y="14828"/>
              </a:cubicBezTo>
              <a:cubicBezTo>
                <a:pt x="-20514" y="13644"/>
                <a:pt x="-20185" y="12499"/>
                <a:pt x="-19924" y="11424"/>
              </a:cubicBezTo>
              <a:cubicBezTo>
                <a:pt x="-19663" y="10349"/>
                <a:pt x="-19599" y="9427"/>
                <a:pt x="-19334" y="8376"/>
              </a:cubicBezTo>
              <a:cubicBezTo>
                <a:pt x="-19069" y="7325"/>
                <a:pt x="-18543" y="5797"/>
                <a:pt x="-18335" y="5118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18</xdr:row>
      <xdr:rowOff>147960</xdr:rowOff>
    </xdr:from>
    <xdr:to>
      <xdr:col>4</xdr:col>
      <xdr:colOff>241200</xdr:colOff>
      <xdr:row>19</xdr:row>
      <xdr:rowOff>46440</xdr:rowOff>
    </xdr:to>
    <xdr:sp>
      <xdr:nvSpPr>
        <xdr:cNvPr id="133" name="PlotDat2_61|1~49_1"/>
        <xdr:cNvSpPr/>
      </xdr:nvSpPr>
      <xdr:spPr>
        <a:xfrm>
          <a:off x="3450600" y="3074040"/>
          <a:ext cx="41760" cy="61200"/>
        </a:xfrm>
        <a:custGeom>
          <a:avLst/>
          <a:gdLst/>
          <a:ahLst/>
          <a:rect l="l" t="t" r="r" b="b"/>
          <a:pathLst>
            <a:path w="49347" h="62869">
              <a:moveTo>
                <a:pt x="-16189" y="6345"/>
              </a:moveTo>
              <a:cubicBezTo>
                <a:pt x="-16231" y="5551"/>
                <a:pt x="-17225" y="5117"/>
                <a:pt x="-17581" y="4465"/>
              </a:cubicBezTo>
              <a:cubicBezTo>
                <a:pt x="-17936" y="3812"/>
                <a:pt x="-17994" y="3012"/>
                <a:pt x="-18321" y="2429"/>
              </a:cubicBezTo>
              <a:cubicBezTo>
                <a:pt x="-18647" y="1847"/>
                <a:pt x="-19056" y="1357"/>
                <a:pt x="-19537" y="970"/>
              </a:cubicBezTo>
              <a:cubicBezTo>
                <a:pt x="-20018" y="585"/>
                <a:pt x="-20619" y="226"/>
                <a:pt x="-21209" y="113"/>
              </a:cubicBezTo>
              <a:cubicBezTo>
                <a:pt x="-21798" y="0"/>
                <a:pt x="-22494" y="203"/>
                <a:pt x="-23072" y="291"/>
              </a:cubicBezTo>
              <a:cubicBezTo>
                <a:pt x="-23650" y="379"/>
                <a:pt x="-24129" y="430"/>
                <a:pt x="-24678" y="641"/>
              </a:cubicBezTo>
              <a:cubicBezTo>
                <a:pt x="-25228" y="851"/>
                <a:pt x="-25745" y="1160"/>
                <a:pt x="-26366" y="1559"/>
              </a:cubicBezTo>
              <a:cubicBezTo>
                <a:pt x="-26987" y="1958"/>
                <a:pt x="-27624" y="2454"/>
                <a:pt x="-28408" y="3035"/>
              </a:cubicBezTo>
              <a:cubicBezTo>
                <a:pt x="-29192" y="3615"/>
                <a:pt x="-30029" y="4290"/>
                <a:pt x="-31068" y="5040"/>
              </a:cubicBezTo>
              <a:cubicBezTo>
                <a:pt x="-32107" y="5791"/>
                <a:pt x="31867" y="6710"/>
                <a:pt x="30893" y="7539"/>
              </a:cubicBezTo>
              <a:cubicBezTo>
                <a:pt x="29920" y="8369"/>
                <a:pt x="29540" y="9173"/>
                <a:pt x="28625" y="10015"/>
              </a:cubicBezTo>
              <a:cubicBezTo>
                <a:pt x="27709" y="10856"/>
                <a:pt x="26273" y="11650"/>
                <a:pt x="25401" y="12586"/>
              </a:cubicBezTo>
              <a:cubicBezTo>
                <a:pt x="24530" y="13521"/>
                <a:pt x="24204" y="14473"/>
                <a:pt x="23395" y="15626"/>
              </a:cubicBezTo>
              <a:cubicBezTo>
                <a:pt x="22587" y="16779"/>
                <a:pt x="21639" y="18295"/>
                <a:pt x="20547" y="19506"/>
              </a:cubicBezTo>
              <a:cubicBezTo>
                <a:pt x="19454" y="20718"/>
                <a:pt x="17832" y="21561"/>
                <a:pt x="16839" y="22892"/>
              </a:cubicBezTo>
              <a:cubicBezTo>
                <a:pt x="15847" y="24223"/>
                <a:pt x="15414" y="25990"/>
                <a:pt x="14593" y="27491"/>
              </a:cubicBezTo>
              <a:cubicBezTo>
                <a:pt x="13773" y="28993"/>
                <a:pt x="12847" y="30473"/>
                <a:pt x="11914" y="31902"/>
              </a:cubicBezTo>
              <a:cubicBezTo>
                <a:pt x="10982" y="-32205"/>
                <a:pt x="9965" y="-30801"/>
                <a:pt x="8999" y="-29471"/>
              </a:cubicBezTo>
              <a:cubicBezTo>
                <a:pt x="8032" y="-28141"/>
                <a:pt x="7017" y="-26841"/>
                <a:pt x="6118" y="-25654"/>
              </a:cubicBezTo>
              <a:cubicBezTo>
                <a:pt x="5219" y="-24467"/>
                <a:pt x="4315" y="-23582"/>
                <a:pt x="3604" y="-22350"/>
              </a:cubicBezTo>
              <a:cubicBezTo>
                <a:pt x="2893" y="-21118"/>
                <a:pt x="2243" y="-19463"/>
                <a:pt x="1854" y="-18263"/>
              </a:cubicBezTo>
              <a:cubicBezTo>
                <a:pt x="1466" y="-17063"/>
                <a:pt x="1572" y="-16213"/>
                <a:pt x="1275" y="-15147"/>
              </a:cubicBezTo>
              <a:cubicBezTo>
                <a:pt x="979" y="-14080"/>
                <a:pt x="146" y="-12923"/>
                <a:pt x="73" y="-11864"/>
              </a:cubicBezTo>
              <a:cubicBezTo>
                <a:pt x="0" y="-10805"/>
                <a:pt x="676" y="-9704"/>
                <a:pt x="838" y="-8788"/>
              </a:cubicBezTo>
              <a:cubicBezTo>
                <a:pt x="1000" y="-7873"/>
                <a:pt x="908" y="-6985"/>
                <a:pt x="1044" y="-6369"/>
              </a:cubicBezTo>
              <a:cubicBezTo>
                <a:pt x="1180" y="-5754"/>
                <a:pt x="1387" y="-5488"/>
                <a:pt x="1656" y="-5093"/>
              </a:cubicBezTo>
              <a:cubicBezTo>
                <a:pt x="1925" y="-4698"/>
                <a:pt x="2262" y="-4249"/>
                <a:pt x="2659" y="-4002"/>
              </a:cubicBezTo>
              <a:cubicBezTo>
                <a:pt x="3056" y="-3755"/>
                <a:pt x="3520" y="-3776"/>
                <a:pt x="4039" y="-3609"/>
              </a:cubicBezTo>
              <a:cubicBezTo>
                <a:pt x="4558" y="-3442"/>
                <a:pt x="5139" y="-3152"/>
                <a:pt x="5770" y="-3003"/>
              </a:cubicBezTo>
              <a:cubicBezTo>
                <a:pt x="6401" y="-2854"/>
                <a:pt x="7091" y="-2667"/>
                <a:pt x="7824" y="-2714"/>
              </a:cubicBezTo>
              <a:cubicBezTo>
                <a:pt x="8557" y="-2761"/>
                <a:pt x="9345" y="-2959"/>
                <a:pt x="10167" y="-3284"/>
              </a:cubicBezTo>
              <a:cubicBezTo>
                <a:pt x="10989" y="-3609"/>
                <a:pt x="11858" y="-4121"/>
                <a:pt x="12755" y="-4664"/>
              </a:cubicBezTo>
              <a:cubicBezTo>
                <a:pt x="13652" y="-5207"/>
                <a:pt x="14590" y="-5838"/>
                <a:pt x="15547" y="-6541"/>
              </a:cubicBezTo>
              <a:cubicBezTo>
                <a:pt x="16504" y="-7244"/>
                <a:pt x="17495" y="-8031"/>
                <a:pt x="18495" y="-8882"/>
              </a:cubicBezTo>
              <a:cubicBezTo>
                <a:pt x="19495" y="-9733"/>
                <a:pt x="20520" y="-10663"/>
                <a:pt x="21546" y="-11647"/>
              </a:cubicBezTo>
              <a:cubicBezTo>
                <a:pt x="22572" y="-12631"/>
                <a:pt x="23616" y="-13688"/>
                <a:pt x="24651" y="-14789"/>
              </a:cubicBezTo>
              <a:cubicBezTo>
                <a:pt x="25686" y="-15890"/>
                <a:pt x="26729" y="-17055"/>
                <a:pt x="27755" y="-18254"/>
              </a:cubicBezTo>
              <a:cubicBezTo>
                <a:pt x="28781" y="-19453"/>
                <a:pt x="29806" y="-20707"/>
                <a:pt x="30805" y="-21984"/>
              </a:cubicBezTo>
              <a:cubicBezTo>
                <a:pt x="31804" y="-23261"/>
                <a:pt x="-32742" y="-24582"/>
                <a:pt x="-31786" y="-25914"/>
              </a:cubicBezTo>
              <a:cubicBezTo>
                <a:pt x="-30830" y="-27246"/>
                <a:pt x="-29892" y="-28612"/>
                <a:pt x="-28997" y="-29976"/>
              </a:cubicBezTo>
              <a:cubicBezTo>
                <a:pt x="-28102" y="-31340"/>
                <a:pt x="-27233" y="-32727"/>
                <a:pt x="-26413" y="31435"/>
              </a:cubicBezTo>
              <a:cubicBezTo>
                <a:pt x="-25593" y="30061"/>
                <a:pt x="-24807" y="28677"/>
                <a:pt x="-24076" y="27317"/>
              </a:cubicBezTo>
              <a:cubicBezTo>
                <a:pt x="-23345" y="25957"/>
                <a:pt x="-22657" y="24599"/>
                <a:pt x="-22028" y="23277"/>
              </a:cubicBezTo>
              <a:cubicBezTo>
                <a:pt x="-21399" y="21955"/>
                <a:pt x="-20819" y="20645"/>
                <a:pt x="-20303" y="19383"/>
              </a:cubicBezTo>
              <a:cubicBezTo>
                <a:pt x="-19787" y="18121"/>
                <a:pt x="-19326" y="16883"/>
                <a:pt x="-18931" y="15702"/>
              </a:cubicBezTo>
              <a:cubicBezTo>
                <a:pt x="-18536" y="14521"/>
                <a:pt x="-18201" y="13378"/>
                <a:pt x="-17934" y="12299"/>
              </a:cubicBezTo>
              <a:cubicBezTo>
                <a:pt x="-17667" y="11220"/>
                <a:pt x="-17622" y="10221"/>
                <a:pt x="-17331" y="9229"/>
              </a:cubicBezTo>
              <a:cubicBezTo>
                <a:pt x="-17040" y="8237"/>
                <a:pt x="-16427" y="6946"/>
                <a:pt x="-16189" y="6345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880</xdr:colOff>
      <xdr:row>19</xdr:row>
      <xdr:rowOff>106200</xdr:rowOff>
    </xdr:from>
    <xdr:to>
      <xdr:col>4</xdr:col>
      <xdr:colOff>437400</xdr:colOff>
      <xdr:row>19</xdr:row>
      <xdr:rowOff>157680</xdr:rowOff>
    </xdr:to>
    <xdr:sp>
      <xdr:nvSpPr>
        <xdr:cNvPr id="134" name="PlotDat2_85|1~49_1"/>
        <xdr:cNvSpPr/>
      </xdr:nvSpPr>
      <xdr:spPr>
        <a:xfrm>
          <a:off x="3641040" y="3195000"/>
          <a:ext cx="47520" cy="51480"/>
        </a:xfrm>
        <a:custGeom>
          <a:avLst/>
          <a:gdLst/>
          <a:ahLst/>
          <a:rect l="l" t="t" r="r" b="b"/>
          <a:pathLst>
            <a:path w="49346" h="55560">
              <a:moveTo>
                <a:pt x="-17291" y="5387"/>
              </a:moveTo>
              <a:cubicBezTo>
                <a:pt x="-17389" y="4830"/>
                <a:pt x="-16915" y="4026"/>
                <a:pt x="-16848" y="3408"/>
              </a:cubicBezTo>
              <a:cubicBezTo>
                <a:pt x="-16782" y="2789"/>
                <a:pt x="-16751" y="2154"/>
                <a:pt x="-16891" y="1674"/>
              </a:cubicBezTo>
              <a:cubicBezTo>
                <a:pt x="-17032" y="1195"/>
                <a:pt x="-17374" y="808"/>
                <a:pt x="-17691" y="530"/>
              </a:cubicBezTo>
              <a:cubicBezTo>
                <a:pt x="-18008" y="253"/>
                <a:pt x="-18255" y="12"/>
                <a:pt x="-18792" y="6"/>
              </a:cubicBezTo>
              <a:cubicBezTo>
                <a:pt x="-19328" y="0"/>
                <a:pt x="-20176" y="307"/>
                <a:pt x="-20906" y="497"/>
              </a:cubicBezTo>
              <a:cubicBezTo>
                <a:pt x="-21636" y="688"/>
                <a:pt x="-22339" y="841"/>
                <a:pt x="-23171" y="1154"/>
              </a:cubicBezTo>
              <a:cubicBezTo>
                <a:pt x="-24003" y="1467"/>
                <a:pt x="-24841" y="1876"/>
                <a:pt x="-25895" y="2373"/>
              </a:cubicBezTo>
              <a:cubicBezTo>
                <a:pt x="-26949" y="2869"/>
                <a:pt x="-28544" y="3461"/>
                <a:pt x="-29489" y="4132"/>
              </a:cubicBezTo>
              <a:cubicBezTo>
                <a:pt x="-30435" y="4803"/>
                <a:pt x="-30709" y="5730"/>
                <a:pt x="-31569" y="6400"/>
              </a:cubicBezTo>
              <a:cubicBezTo>
                <a:pt x="-32429" y="7069"/>
                <a:pt x="32135" y="7352"/>
                <a:pt x="30881" y="8148"/>
              </a:cubicBezTo>
              <a:cubicBezTo>
                <a:pt x="29625" y="8944"/>
                <a:pt x="27755" y="10184"/>
                <a:pt x="26440" y="11176"/>
              </a:cubicBezTo>
              <a:cubicBezTo>
                <a:pt x="25124" y="12168"/>
                <a:pt x="23956" y="13098"/>
                <a:pt x="22984" y="14101"/>
              </a:cubicBezTo>
              <a:cubicBezTo>
                <a:pt x="22012" y="15104"/>
                <a:pt x="21594" y="16091"/>
                <a:pt x="20609" y="17195"/>
              </a:cubicBezTo>
              <a:cubicBezTo>
                <a:pt x="19625" y="18299"/>
                <a:pt x="18053" y="19435"/>
                <a:pt x="17071" y="20722"/>
              </a:cubicBezTo>
              <a:cubicBezTo>
                <a:pt x="16089" y="22009"/>
                <a:pt x="15646" y="23682"/>
                <a:pt x="14718" y="24918"/>
              </a:cubicBezTo>
              <a:cubicBezTo>
                <a:pt x="13792" y="26154"/>
                <a:pt x="12321" y="26946"/>
                <a:pt x="11507" y="28139"/>
              </a:cubicBezTo>
              <a:cubicBezTo>
                <a:pt x="10693" y="29331"/>
                <a:pt x="10447" y="30926"/>
                <a:pt x="9834" y="32076"/>
              </a:cubicBezTo>
              <a:cubicBezTo>
                <a:pt x="9221" y="-32310"/>
                <a:pt x="8506" y="-31575"/>
                <a:pt x="7827" y="-30500"/>
              </a:cubicBezTo>
              <a:cubicBezTo>
                <a:pt x="7148" y="-29425"/>
                <a:pt x="6406" y="-28242"/>
                <a:pt x="5764" y="-27008"/>
              </a:cubicBezTo>
              <a:cubicBezTo>
                <a:pt x="5122" y="-25774"/>
                <a:pt x="4464" y="-24161"/>
                <a:pt x="3975" y="-23097"/>
              </a:cubicBezTo>
              <a:cubicBezTo>
                <a:pt x="3485" y="-22033"/>
                <a:pt x="3042" y="-21421"/>
                <a:pt x="2829" y="-20622"/>
              </a:cubicBezTo>
              <a:cubicBezTo>
                <a:pt x="2617" y="-19823"/>
                <a:pt x="2846" y="-18996"/>
                <a:pt x="2703" y="-18304"/>
              </a:cubicBezTo>
              <a:cubicBezTo>
                <a:pt x="2560" y="-17611"/>
                <a:pt x="2248" y="-17194"/>
                <a:pt x="1967" y="-16466"/>
              </a:cubicBezTo>
              <a:cubicBezTo>
                <a:pt x="1686" y="-15739"/>
                <a:pt x="1301" y="-14579"/>
                <a:pt x="1017" y="-13942"/>
              </a:cubicBezTo>
              <a:cubicBezTo>
                <a:pt x="732" y="-13305"/>
                <a:pt x="406" y="-13048"/>
                <a:pt x="260" y="-12641"/>
              </a:cubicBezTo>
              <a:cubicBezTo>
                <a:pt x="113" y="-12235"/>
                <a:pt x="0" y="-11780"/>
                <a:pt x="136" y="-11501"/>
              </a:cubicBezTo>
              <a:cubicBezTo>
                <a:pt x="272" y="-11223"/>
                <a:pt x="673" y="-11215"/>
                <a:pt x="1072" y="-10970"/>
              </a:cubicBezTo>
              <a:cubicBezTo>
                <a:pt x="1470" y="-10725"/>
                <a:pt x="1981" y="-10088"/>
                <a:pt x="2530" y="-10032"/>
              </a:cubicBezTo>
              <a:cubicBezTo>
                <a:pt x="3078" y="-9976"/>
                <a:pt x="3694" y="-10444"/>
                <a:pt x="4361" y="-10633"/>
              </a:cubicBezTo>
              <a:cubicBezTo>
                <a:pt x="5028" y="-10822"/>
                <a:pt x="5759" y="-10914"/>
                <a:pt x="6534" y="-11169"/>
              </a:cubicBezTo>
              <a:cubicBezTo>
                <a:pt x="7309" y="-11424"/>
                <a:pt x="8141" y="-11759"/>
                <a:pt x="9011" y="-12163"/>
              </a:cubicBezTo>
              <a:cubicBezTo>
                <a:pt x="9881" y="-12567"/>
                <a:pt x="10803" y="-13049"/>
                <a:pt x="11751" y="-13595"/>
              </a:cubicBezTo>
              <a:cubicBezTo>
                <a:pt x="12700" y="-14141"/>
                <a:pt x="13694" y="-14762"/>
                <a:pt x="14705" y="-15442"/>
              </a:cubicBezTo>
              <a:cubicBezTo>
                <a:pt x="15717" y="-16122"/>
                <a:pt x="16765" y="-16873"/>
                <a:pt x="17823" y="-17675"/>
              </a:cubicBezTo>
              <a:cubicBezTo>
                <a:pt x="18882" y="-18477"/>
                <a:pt x="19967" y="-19344"/>
                <a:pt x="21054" y="-20254"/>
              </a:cubicBezTo>
              <a:cubicBezTo>
                <a:pt x="22140" y="-21164"/>
                <a:pt x="23245" y="-22132"/>
                <a:pt x="24340" y="-23134"/>
              </a:cubicBezTo>
              <a:cubicBezTo>
                <a:pt x="25436" y="-24136"/>
                <a:pt x="26540" y="-25188"/>
                <a:pt x="27625" y="-26265"/>
              </a:cubicBezTo>
              <a:cubicBezTo>
                <a:pt x="28711" y="-27342"/>
                <a:pt x="29797" y="-28462"/>
                <a:pt x="30855" y="-29596"/>
              </a:cubicBezTo>
              <a:cubicBezTo>
                <a:pt x="31912" y="-30730"/>
                <a:pt x="-32576" y="-31898"/>
                <a:pt x="-31564" y="32467"/>
              </a:cubicBezTo>
              <a:cubicBezTo>
                <a:pt x="-30553" y="31296"/>
                <a:pt x="-29561" y="30102"/>
                <a:pt x="-28613" y="28913"/>
              </a:cubicBezTo>
              <a:cubicBezTo>
                <a:pt x="-27666" y="27724"/>
                <a:pt x="-26745" y="26521"/>
                <a:pt x="-25876" y="25335"/>
              </a:cubicBezTo>
              <a:cubicBezTo>
                <a:pt x="-25007" y="24149"/>
                <a:pt x="-24175" y="22961"/>
                <a:pt x="-23401" y="21799"/>
              </a:cubicBezTo>
              <a:cubicBezTo>
                <a:pt x="-22627" y="20637"/>
                <a:pt x="-21899" y="19480"/>
                <a:pt x="-21233" y="18361"/>
              </a:cubicBezTo>
              <a:cubicBezTo>
                <a:pt x="-20567" y="17242"/>
                <a:pt x="-19953" y="16141"/>
                <a:pt x="-19406" y="15084"/>
              </a:cubicBezTo>
              <a:cubicBezTo>
                <a:pt x="-18858" y="14027"/>
                <a:pt x="-18370" y="12998"/>
                <a:pt x="-17952" y="12022"/>
              </a:cubicBezTo>
              <a:cubicBezTo>
                <a:pt x="-17533" y="11046"/>
                <a:pt x="-17179" y="10106"/>
                <a:pt x="-16896" y="9227"/>
              </a:cubicBezTo>
              <a:cubicBezTo>
                <a:pt x="-16613" y="8348"/>
                <a:pt x="-16190" y="7386"/>
                <a:pt x="-16256" y="6746"/>
              </a:cubicBezTo>
              <a:cubicBezTo>
                <a:pt x="-16322" y="6106"/>
                <a:pt x="-17075" y="5670"/>
                <a:pt x="-17291" y="5387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19</xdr:row>
      <xdr:rowOff>46440</xdr:rowOff>
    </xdr:from>
    <xdr:to>
      <xdr:col>4</xdr:col>
      <xdr:colOff>199440</xdr:colOff>
      <xdr:row>19</xdr:row>
      <xdr:rowOff>101880</xdr:rowOff>
    </xdr:to>
    <xdr:sp>
      <xdr:nvSpPr>
        <xdr:cNvPr id="135" name="PlotDat2_55|1~49_1"/>
        <xdr:cNvSpPr/>
      </xdr:nvSpPr>
      <xdr:spPr>
        <a:xfrm>
          <a:off x="3412440" y="3135240"/>
          <a:ext cx="38160" cy="55440"/>
        </a:xfrm>
        <a:custGeom>
          <a:avLst/>
          <a:gdLst/>
          <a:ahLst/>
          <a:rect l="l" t="t" r="r" b="b"/>
          <a:pathLst>
            <a:path w="47201" h="62870">
              <a:moveTo>
                <a:pt x="-18335" y="5584"/>
              </a:moveTo>
              <a:cubicBezTo>
                <a:pt x="-18405" y="4721"/>
                <a:pt x="-19601" y="4388"/>
                <a:pt x="-20012" y="3795"/>
              </a:cubicBezTo>
              <a:cubicBezTo>
                <a:pt x="-20424" y="3203"/>
                <a:pt x="-20454" y="2531"/>
                <a:pt x="-20801" y="2027"/>
              </a:cubicBezTo>
              <a:cubicBezTo>
                <a:pt x="-21149" y="1523"/>
                <a:pt x="-21585" y="1102"/>
                <a:pt x="-22098" y="774"/>
              </a:cubicBezTo>
              <a:cubicBezTo>
                <a:pt x="-22611" y="447"/>
                <a:pt x="-23240" y="128"/>
                <a:pt x="-23879" y="64"/>
              </a:cubicBezTo>
              <a:cubicBezTo>
                <a:pt x="-24518" y="0"/>
                <a:pt x="-25305" y="277"/>
                <a:pt x="-25932" y="392"/>
              </a:cubicBezTo>
              <a:cubicBezTo>
                <a:pt x="-26559" y="506"/>
                <a:pt x="-27067" y="551"/>
                <a:pt x="-27640" y="755"/>
              </a:cubicBezTo>
              <a:cubicBezTo>
                <a:pt x="-28212" y="959"/>
                <a:pt x="-28739" y="1247"/>
                <a:pt x="-29363" y="1616"/>
              </a:cubicBezTo>
              <a:cubicBezTo>
                <a:pt x="-29987" y="1985"/>
                <a:pt x="-30617" y="2438"/>
                <a:pt x="-31385" y="2964"/>
              </a:cubicBezTo>
              <a:cubicBezTo>
                <a:pt x="-32153" y="3491"/>
                <a:pt x="32566" y="4099"/>
                <a:pt x="31566" y="4775"/>
              </a:cubicBezTo>
              <a:cubicBezTo>
                <a:pt x="30567" y="5451"/>
                <a:pt x="29045" y="6192"/>
                <a:pt x="28153" y="7019"/>
              </a:cubicBezTo>
              <a:cubicBezTo>
                <a:pt x="27262" y="7846"/>
                <a:pt x="27001" y="8796"/>
                <a:pt x="26213" y="9736"/>
              </a:cubicBezTo>
              <a:cubicBezTo>
                <a:pt x="25426" y="10676"/>
                <a:pt x="24517" y="11589"/>
                <a:pt x="23426" y="12659"/>
              </a:cubicBezTo>
              <a:cubicBezTo>
                <a:pt x="22334" y="13729"/>
                <a:pt x="20690" y="14829"/>
                <a:pt x="19666" y="16157"/>
              </a:cubicBezTo>
              <a:cubicBezTo>
                <a:pt x="18641" y="17484"/>
                <a:pt x="18200" y="19209"/>
                <a:pt x="17279" y="20623"/>
              </a:cubicBezTo>
              <a:cubicBezTo>
                <a:pt x="16359" y="22037"/>
                <a:pt x="15302" y="23367"/>
                <a:pt x="14143" y="24641"/>
              </a:cubicBezTo>
              <a:cubicBezTo>
                <a:pt x="12984" y="25915"/>
                <a:pt x="11289" y="27119"/>
                <a:pt x="10322" y="28269"/>
              </a:cubicBezTo>
              <a:cubicBezTo>
                <a:pt x="9356" y="29420"/>
                <a:pt x="9025" y="30254"/>
                <a:pt x="8346" y="31542"/>
              </a:cubicBezTo>
              <a:cubicBezTo>
                <a:pt x="7667" y="-32705"/>
                <a:pt x="6923" y="-30962"/>
                <a:pt x="6248" y="-29534"/>
              </a:cubicBezTo>
              <a:cubicBezTo>
                <a:pt x="5573" y="-28106"/>
                <a:pt x="4868" y="-26705"/>
                <a:pt x="4297" y="-25425"/>
              </a:cubicBezTo>
              <a:cubicBezTo>
                <a:pt x="3726" y="-24146"/>
                <a:pt x="3176" y="-23175"/>
                <a:pt x="2820" y="-21859"/>
              </a:cubicBezTo>
              <a:cubicBezTo>
                <a:pt x="2463" y="-20543"/>
                <a:pt x="2543" y="-18797"/>
                <a:pt x="2160" y="-17524"/>
              </a:cubicBezTo>
              <a:cubicBezTo>
                <a:pt x="1776" y="-16252"/>
                <a:pt x="805" y="-15344"/>
                <a:pt x="516" y="-14224"/>
              </a:cubicBezTo>
              <a:cubicBezTo>
                <a:pt x="228" y="-13105"/>
                <a:pt x="490" y="-11901"/>
                <a:pt x="429" y="-10808"/>
              </a:cubicBezTo>
              <a:cubicBezTo>
                <a:pt x="368" y="-9714"/>
                <a:pt x="211" y="-8590"/>
                <a:pt x="152" y="-7665"/>
              </a:cubicBezTo>
              <a:cubicBezTo>
                <a:pt x="93" y="-6740"/>
                <a:pt x="0" y="-5854"/>
                <a:pt x="73" y="-5259"/>
              </a:cubicBezTo>
              <a:cubicBezTo>
                <a:pt x="146" y="-4663"/>
                <a:pt x="340" y="-4439"/>
                <a:pt x="589" y="-4092"/>
              </a:cubicBezTo>
              <a:cubicBezTo>
                <a:pt x="838" y="-3746"/>
                <a:pt x="1181" y="-3354"/>
                <a:pt x="1568" y="-3178"/>
              </a:cubicBezTo>
              <a:cubicBezTo>
                <a:pt x="1955" y="-3003"/>
                <a:pt x="2406" y="-3110"/>
                <a:pt x="2911" y="-3039"/>
              </a:cubicBezTo>
              <a:cubicBezTo>
                <a:pt x="3416" y="-2967"/>
                <a:pt x="3984" y="-2779"/>
                <a:pt x="4599" y="-2745"/>
              </a:cubicBezTo>
              <a:cubicBezTo>
                <a:pt x="5214" y="-2711"/>
                <a:pt x="5886" y="-2666"/>
                <a:pt x="6600" y="-2833"/>
              </a:cubicBezTo>
              <a:cubicBezTo>
                <a:pt x="7314" y="-3000"/>
                <a:pt x="8081" y="-3355"/>
                <a:pt x="8881" y="-3745"/>
              </a:cubicBezTo>
              <a:cubicBezTo>
                <a:pt x="9681" y="-4135"/>
                <a:pt x="10530" y="-4614"/>
                <a:pt x="11404" y="-5171"/>
              </a:cubicBezTo>
              <a:cubicBezTo>
                <a:pt x="12278" y="-5728"/>
                <a:pt x="13192" y="-6372"/>
                <a:pt x="14124" y="-7086"/>
              </a:cubicBezTo>
              <a:cubicBezTo>
                <a:pt x="15056" y="-7800"/>
                <a:pt x="16022" y="-8598"/>
                <a:pt x="16996" y="-9458"/>
              </a:cubicBezTo>
              <a:cubicBezTo>
                <a:pt x="17970" y="-10318"/>
                <a:pt x="18970" y="-11256"/>
                <a:pt x="19970" y="-12247"/>
              </a:cubicBezTo>
              <a:cubicBezTo>
                <a:pt x="20970" y="-13238"/>
                <a:pt x="21986" y="-14299"/>
                <a:pt x="22994" y="-15404"/>
              </a:cubicBezTo>
              <a:cubicBezTo>
                <a:pt x="24002" y="-16509"/>
                <a:pt x="25020" y="-17677"/>
                <a:pt x="26019" y="-18877"/>
              </a:cubicBezTo>
              <a:cubicBezTo>
                <a:pt x="27018" y="-20077"/>
                <a:pt x="28018" y="-21329"/>
                <a:pt x="28991" y="-22603"/>
              </a:cubicBezTo>
              <a:cubicBezTo>
                <a:pt x="29964" y="-23877"/>
                <a:pt x="30929" y="-25195"/>
                <a:pt x="31860" y="-26522"/>
              </a:cubicBezTo>
              <a:cubicBezTo>
                <a:pt x="-32745" y="-27849"/>
                <a:pt x="-31831" y="-29207"/>
                <a:pt x="-30959" y="-30564"/>
              </a:cubicBezTo>
              <a:cubicBezTo>
                <a:pt x="-30087" y="-31921"/>
                <a:pt x="-29240" y="32238"/>
                <a:pt x="-28441" y="30874"/>
              </a:cubicBezTo>
              <a:cubicBezTo>
                <a:pt x="-27642" y="29510"/>
                <a:pt x="-26877" y="28138"/>
                <a:pt x="-26165" y="26791"/>
              </a:cubicBezTo>
              <a:cubicBezTo>
                <a:pt x="-25453" y="25444"/>
                <a:pt x="-24782" y="24100"/>
                <a:pt x="-24169" y="22793"/>
              </a:cubicBezTo>
              <a:cubicBezTo>
                <a:pt x="-23556" y="21486"/>
                <a:pt x="-22992" y="20194"/>
                <a:pt x="-22489" y="18949"/>
              </a:cubicBezTo>
              <a:cubicBezTo>
                <a:pt x="-21986" y="17704"/>
                <a:pt x="-21537" y="16484"/>
                <a:pt x="-21152" y="15322"/>
              </a:cubicBezTo>
              <a:cubicBezTo>
                <a:pt x="-20767" y="14160"/>
                <a:pt x="-20441" y="13036"/>
                <a:pt x="-20181" y="11978"/>
              </a:cubicBezTo>
              <a:cubicBezTo>
                <a:pt x="-19921" y="10920"/>
                <a:pt x="-19901" y="10038"/>
                <a:pt x="-19593" y="8972"/>
              </a:cubicBezTo>
              <a:cubicBezTo>
                <a:pt x="-19285" y="7906"/>
                <a:pt x="-18597" y="6290"/>
                <a:pt x="-18335" y="5584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3400</xdr:colOff>
      <xdr:row>19</xdr:row>
      <xdr:rowOff>13680</xdr:rowOff>
    </xdr:from>
    <xdr:to>
      <xdr:col>4</xdr:col>
      <xdr:colOff>246960</xdr:colOff>
      <xdr:row>19</xdr:row>
      <xdr:rowOff>69480</xdr:rowOff>
    </xdr:to>
    <xdr:sp>
      <xdr:nvSpPr>
        <xdr:cNvPr id="136" name="PlotDat2_65|1~49_1"/>
        <xdr:cNvSpPr/>
      </xdr:nvSpPr>
      <xdr:spPr>
        <a:xfrm>
          <a:off x="3454560" y="3102480"/>
          <a:ext cx="43560" cy="55800"/>
        </a:xfrm>
        <a:custGeom>
          <a:avLst/>
          <a:gdLst/>
          <a:ahLst/>
          <a:rect l="l" t="t" r="r" b="b"/>
          <a:pathLst>
            <a:path w="47201" h="61408">
              <a:moveTo>
                <a:pt x="-18335" y="5479"/>
              </a:moveTo>
              <a:cubicBezTo>
                <a:pt x="-18335" y="4631"/>
                <a:pt x="-18511" y="4177"/>
                <a:pt x="-18665" y="3578"/>
              </a:cubicBezTo>
              <a:cubicBezTo>
                <a:pt x="-18819" y="2978"/>
                <a:pt x="-18996" y="2363"/>
                <a:pt x="-19255" y="1883"/>
              </a:cubicBezTo>
              <a:cubicBezTo>
                <a:pt x="-19514" y="1403"/>
                <a:pt x="-19840" y="1005"/>
                <a:pt x="-20223" y="699"/>
              </a:cubicBezTo>
              <a:cubicBezTo>
                <a:pt x="-20606" y="391"/>
                <a:pt x="-21248" y="80"/>
                <a:pt x="-21553" y="40"/>
              </a:cubicBezTo>
              <a:cubicBezTo>
                <a:pt x="-21858" y="0"/>
                <a:pt x="-21582" y="326"/>
                <a:pt x="-22052" y="460"/>
              </a:cubicBezTo>
              <a:cubicBezTo>
                <a:pt x="-22521" y="594"/>
                <a:pt x="-23543" y="635"/>
                <a:pt x="-24369" y="843"/>
              </a:cubicBezTo>
              <a:cubicBezTo>
                <a:pt x="-25196" y="1052"/>
                <a:pt x="-26030" y="1343"/>
                <a:pt x="-27011" y="1710"/>
              </a:cubicBezTo>
              <a:cubicBezTo>
                <a:pt x="-27992" y="2076"/>
                <a:pt x="-29011" y="2525"/>
                <a:pt x="-30253" y="3044"/>
              </a:cubicBezTo>
              <a:cubicBezTo>
                <a:pt x="-31495" y="3563"/>
                <a:pt x="32198" y="4159"/>
                <a:pt x="31071" y="4821"/>
              </a:cubicBezTo>
              <a:cubicBezTo>
                <a:pt x="29943" y="5483"/>
                <a:pt x="29526" y="6180"/>
                <a:pt x="28515" y="7015"/>
              </a:cubicBezTo>
              <a:cubicBezTo>
                <a:pt x="27504" y="7849"/>
                <a:pt x="25929" y="8857"/>
                <a:pt x="25006" y="9827"/>
              </a:cubicBezTo>
              <a:cubicBezTo>
                <a:pt x="24083" y="10798"/>
                <a:pt x="23801" y="11744"/>
                <a:pt x="22973" y="12837"/>
              </a:cubicBezTo>
              <a:cubicBezTo>
                <a:pt x="22145" y="13930"/>
                <a:pt x="21179" y="15048"/>
                <a:pt x="20041" y="16383"/>
              </a:cubicBezTo>
              <a:cubicBezTo>
                <a:pt x="18903" y="17719"/>
                <a:pt x="17187" y="19452"/>
                <a:pt x="16144" y="20853"/>
              </a:cubicBezTo>
              <a:cubicBezTo>
                <a:pt x="15101" y="22253"/>
                <a:pt x="14672" y="23557"/>
                <a:pt x="13782" y="24786"/>
              </a:cubicBezTo>
              <a:cubicBezTo>
                <a:pt x="12893" y="26015"/>
                <a:pt x="11880" y="26880"/>
                <a:pt x="10812" y="28223"/>
              </a:cubicBezTo>
              <a:cubicBezTo>
                <a:pt x="9743" y="29565"/>
                <a:pt x="8155" y="31364"/>
                <a:pt x="7367" y="-32694"/>
              </a:cubicBezTo>
              <a:cubicBezTo>
                <a:pt x="6580" y="-31216"/>
                <a:pt x="6486" y="-29775"/>
                <a:pt x="6088" y="-28442"/>
              </a:cubicBezTo>
              <a:cubicBezTo>
                <a:pt x="5690" y="-27110"/>
                <a:pt x="5270" y="-25832"/>
                <a:pt x="4980" y="-24698"/>
              </a:cubicBezTo>
              <a:cubicBezTo>
                <a:pt x="4689" y="-23564"/>
                <a:pt x="4784" y="-22762"/>
                <a:pt x="4350" y="-21638"/>
              </a:cubicBezTo>
              <a:cubicBezTo>
                <a:pt x="3915" y="-20514"/>
                <a:pt x="2835" y="-18988"/>
                <a:pt x="2371" y="-17953"/>
              </a:cubicBezTo>
              <a:cubicBezTo>
                <a:pt x="1906" y="-16918"/>
                <a:pt x="1934" y="-16267"/>
                <a:pt x="1563" y="-15428"/>
              </a:cubicBezTo>
              <a:cubicBezTo>
                <a:pt x="1192" y="-14588"/>
                <a:pt x="290" y="-13690"/>
                <a:pt x="145" y="-12919"/>
              </a:cubicBezTo>
              <a:cubicBezTo>
                <a:pt x="0" y="-12149"/>
                <a:pt x="566" y="-11621"/>
                <a:pt x="691" y="-10804"/>
              </a:cubicBezTo>
              <a:cubicBezTo>
                <a:pt x="816" y="-9988"/>
                <a:pt x="760" y="-8738"/>
                <a:pt x="893" y="-8022"/>
              </a:cubicBezTo>
              <a:cubicBezTo>
                <a:pt x="1026" y="-7305"/>
                <a:pt x="1226" y="-6959"/>
                <a:pt x="1488" y="-6503"/>
              </a:cubicBezTo>
              <a:cubicBezTo>
                <a:pt x="1750" y="-6046"/>
                <a:pt x="2080" y="-5554"/>
                <a:pt x="2467" y="-5284"/>
              </a:cubicBezTo>
              <a:cubicBezTo>
                <a:pt x="2854" y="-5013"/>
                <a:pt x="3306" y="-5034"/>
                <a:pt x="3812" y="-4881"/>
              </a:cubicBezTo>
              <a:cubicBezTo>
                <a:pt x="4318" y="-4727"/>
                <a:pt x="4886" y="-4466"/>
                <a:pt x="5501" y="-4360"/>
              </a:cubicBezTo>
              <a:cubicBezTo>
                <a:pt x="6116" y="-4254"/>
                <a:pt x="6789" y="-4128"/>
                <a:pt x="7503" y="-4244"/>
              </a:cubicBezTo>
              <a:cubicBezTo>
                <a:pt x="8217" y="-4360"/>
                <a:pt x="8986" y="-4682"/>
                <a:pt x="9787" y="-5056"/>
              </a:cubicBezTo>
              <a:cubicBezTo>
                <a:pt x="10588" y="-5430"/>
                <a:pt x="11436" y="-5932"/>
                <a:pt x="12310" y="-6488"/>
              </a:cubicBezTo>
              <a:cubicBezTo>
                <a:pt x="13184" y="-7044"/>
                <a:pt x="14099" y="-7684"/>
                <a:pt x="15032" y="-8394"/>
              </a:cubicBezTo>
              <a:cubicBezTo>
                <a:pt x="15965" y="-9104"/>
                <a:pt x="16931" y="-9895"/>
                <a:pt x="17906" y="-10746"/>
              </a:cubicBezTo>
              <a:cubicBezTo>
                <a:pt x="18881" y="-11597"/>
                <a:pt x="19881" y="-12524"/>
                <a:pt x="20881" y="-13502"/>
              </a:cubicBezTo>
              <a:cubicBezTo>
                <a:pt x="21881" y="-14480"/>
                <a:pt x="22900" y="-15526"/>
                <a:pt x="23909" y="-16615"/>
              </a:cubicBezTo>
              <a:cubicBezTo>
                <a:pt x="24918" y="-17704"/>
                <a:pt x="25936" y="-18854"/>
                <a:pt x="26936" y="-20034"/>
              </a:cubicBezTo>
              <a:cubicBezTo>
                <a:pt x="27936" y="-21214"/>
                <a:pt x="28935" y="-22444"/>
                <a:pt x="29909" y="-23696"/>
              </a:cubicBezTo>
              <a:cubicBezTo>
                <a:pt x="30883" y="-24948"/>
                <a:pt x="31849" y="-26242"/>
                <a:pt x="-32755" y="-27543"/>
              </a:cubicBezTo>
              <a:cubicBezTo>
                <a:pt x="-31823" y="-28844"/>
                <a:pt x="-30910" y="-30176"/>
                <a:pt x="-30037" y="-31505"/>
              </a:cubicBezTo>
              <a:cubicBezTo>
                <a:pt x="-29164" y="32702"/>
                <a:pt x="-28317" y="31352"/>
                <a:pt x="-27517" y="30018"/>
              </a:cubicBezTo>
              <a:cubicBezTo>
                <a:pt x="-26717" y="28684"/>
                <a:pt x="-25951" y="27342"/>
                <a:pt x="-25239" y="26026"/>
              </a:cubicBezTo>
              <a:cubicBezTo>
                <a:pt x="-24527" y="24710"/>
                <a:pt x="-23855" y="23397"/>
                <a:pt x="-23242" y="22121"/>
              </a:cubicBezTo>
              <a:cubicBezTo>
                <a:pt x="-22629" y="20845"/>
                <a:pt x="-22063" y="19584"/>
                <a:pt x="-21560" y="18370"/>
              </a:cubicBezTo>
              <a:cubicBezTo>
                <a:pt x="-21057" y="17156"/>
                <a:pt x="-20606" y="15969"/>
                <a:pt x="-20221" y="14838"/>
              </a:cubicBezTo>
              <a:cubicBezTo>
                <a:pt x="-19836" y="13707"/>
                <a:pt x="-19510" y="12614"/>
                <a:pt x="-19250" y="11586"/>
              </a:cubicBezTo>
              <a:cubicBezTo>
                <a:pt x="-18990" y="10558"/>
                <a:pt x="-18815" y="9686"/>
                <a:pt x="-18662" y="8668"/>
              </a:cubicBezTo>
              <a:cubicBezTo>
                <a:pt x="-18509" y="7650"/>
                <a:pt x="-18403" y="6143"/>
                <a:pt x="-18335" y="5479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5400</xdr:colOff>
      <xdr:row>18</xdr:row>
      <xdr:rowOff>79920</xdr:rowOff>
    </xdr:from>
    <xdr:to>
      <xdr:col>4</xdr:col>
      <xdr:colOff>313560</xdr:colOff>
      <xdr:row>18</xdr:row>
      <xdr:rowOff>137160</xdr:rowOff>
    </xdr:to>
    <xdr:sp>
      <xdr:nvSpPr>
        <xdr:cNvPr id="137" name="PlotDat2_67|1~49_1"/>
        <xdr:cNvSpPr/>
      </xdr:nvSpPr>
      <xdr:spPr>
        <a:xfrm>
          <a:off x="3526560" y="3006000"/>
          <a:ext cx="38160" cy="57240"/>
        </a:xfrm>
        <a:custGeom>
          <a:avLst/>
          <a:gdLst/>
          <a:ahLst/>
          <a:rect l="l" t="t" r="r" b="b"/>
          <a:pathLst>
            <a:path w="45056" h="62870">
              <a:moveTo>
                <a:pt x="-20492" y="5733"/>
              </a:moveTo>
              <a:cubicBezTo>
                <a:pt x="-20480" y="5192"/>
                <a:pt x="-20534" y="3490"/>
                <a:pt x="-20610" y="2727"/>
              </a:cubicBezTo>
              <a:cubicBezTo>
                <a:pt x="-20685" y="1965"/>
                <a:pt x="-20799" y="1571"/>
                <a:pt x="-20947" y="1158"/>
              </a:cubicBezTo>
              <a:cubicBezTo>
                <a:pt x="-21096" y="745"/>
                <a:pt x="-21282" y="442"/>
                <a:pt x="-21502" y="251"/>
              </a:cubicBezTo>
              <a:cubicBezTo>
                <a:pt x="-21722" y="60"/>
                <a:pt x="-21797" y="0"/>
                <a:pt x="-22265" y="16"/>
              </a:cubicBezTo>
              <a:cubicBezTo>
                <a:pt x="-22734" y="32"/>
                <a:pt x="-23637" y="101"/>
                <a:pt x="-24314" y="348"/>
              </a:cubicBezTo>
              <a:cubicBezTo>
                <a:pt x="-24990" y="595"/>
                <a:pt x="-25639" y="1002"/>
                <a:pt x="-26322" y="1496"/>
              </a:cubicBezTo>
              <a:cubicBezTo>
                <a:pt x="-27006" y="1990"/>
                <a:pt x="-27670" y="2601"/>
                <a:pt x="-28416" y="3313"/>
              </a:cubicBezTo>
              <a:cubicBezTo>
                <a:pt x="-29162" y="4024"/>
                <a:pt x="-29916" y="4842"/>
                <a:pt x="-30803" y="5767"/>
              </a:cubicBezTo>
              <a:cubicBezTo>
                <a:pt x="-31690" y="6692"/>
                <a:pt x="-32619" y="7906"/>
                <a:pt x="31798" y="8866"/>
              </a:cubicBezTo>
              <a:cubicBezTo>
                <a:pt x="30679" y="9826"/>
                <a:pt x="29020" y="10635"/>
                <a:pt x="28021" y="11527"/>
              </a:cubicBezTo>
              <a:cubicBezTo>
                <a:pt x="27021" y="12420"/>
                <a:pt x="26670" y="13248"/>
                <a:pt x="25801" y="14223"/>
              </a:cubicBezTo>
              <a:cubicBezTo>
                <a:pt x="24932" y="15199"/>
                <a:pt x="23959" y="16188"/>
                <a:pt x="22810" y="17379"/>
              </a:cubicBezTo>
              <a:cubicBezTo>
                <a:pt x="21662" y="18570"/>
                <a:pt x="19954" y="20150"/>
                <a:pt x="18909" y="21372"/>
              </a:cubicBezTo>
              <a:cubicBezTo>
                <a:pt x="17864" y="22595"/>
                <a:pt x="17438" y="23400"/>
                <a:pt x="16542" y="24714"/>
              </a:cubicBezTo>
              <a:cubicBezTo>
                <a:pt x="15646" y="26028"/>
                <a:pt x="14630" y="27798"/>
                <a:pt x="13532" y="29256"/>
              </a:cubicBezTo>
              <a:cubicBezTo>
                <a:pt x="12434" y="30714"/>
                <a:pt x="10814" y="32125"/>
                <a:pt x="9955" y="-32071"/>
              </a:cubicBezTo>
              <a:cubicBezTo>
                <a:pt x="9096" y="-30731"/>
                <a:pt x="8906" y="-29439"/>
                <a:pt x="8378" y="-28242"/>
              </a:cubicBezTo>
              <a:cubicBezTo>
                <a:pt x="7850" y="-27044"/>
                <a:pt x="7275" y="-26169"/>
                <a:pt x="6786" y="-24890"/>
              </a:cubicBezTo>
              <a:cubicBezTo>
                <a:pt x="6297" y="-23611"/>
                <a:pt x="5801" y="-21873"/>
                <a:pt x="5443" y="-20564"/>
              </a:cubicBezTo>
              <a:cubicBezTo>
                <a:pt x="5085" y="-19255"/>
                <a:pt x="5122" y="-18292"/>
                <a:pt x="4639" y="-17037"/>
              </a:cubicBezTo>
              <a:cubicBezTo>
                <a:pt x="4156" y="-15782"/>
                <a:pt x="3040" y="-14126"/>
                <a:pt x="2542" y="-13032"/>
              </a:cubicBezTo>
              <a:cubicBezTo>
                <a:pt x="2043" y="-11938"/>
                <a:pt x="2045" y="-11272"/>
                <a:pt x="1650" y="-10473"/>
              </a:cubicBezTo>
              <a:cubicBezTo>
                <a:pt x="1254" y="-9673"/>
                <a:pt x="332" y="-8856"/>
                <a:pt x="166" y="-8236"/>
              </a:cubicBezTo>
              <a:cubicBezTo>
                <a:pt x="0" y="-7617"/>
                <a:pt x="542" y="-7294"/>
                <a:pt x="656" y="-6755"/>
              </a:cubicBezTo>
              <a:cubicBezTo>
                <a:pt x="770" y="-6217"/>
                <a:pt x="722" y="-5552"/>
                <a:pt x="849" y="-5006"/>
              </a:cubicBezTo>
              <a:cubicBezTo>
                <a:pt x="976" y="-4461"/>
                <a:pt x="1168" y="-3863"/>
                <a:pt x="1419" y="-3480"/>
              </a:cubicBezTo>
              <a:cubicBezTo>
                <a:pt x="1670" y="-3098"/>
                <a:pt x="1984" y="-2752"/>
                <a:pt x="2355" y="-2709"/>
              </a:cubicBezTo>
              <a:cubicBezTo>
                <a:pt x="2726" y="-2666"/>
                <a:pt x="3159" y="-3081"/>
                <a:pt x="3643" y="-3225"/>
              </a:cubicBezTo>
              <a:cubicBezTo>
                <a:pt x="4127" y="-3369"/>
                <a:pt x="4670" y="-3371"/>
                <a:pt x="5259" y="-3576"/>
              </a:cubicBezTo>
              <a:cubicBezTo>
                <a:pt x="5848" y="-3781"/>
                <a:pt x="6492" y="-4077"/>
                <a:pt x="7176" y="-4456"/>
              </a:cubicBezTo>
              <a:cubicBezTo>
                <a:pt x="7860" y="-4835"/>
                <a:pt x="8594" y="-5302"/>
                <a:pt x="9361" y="-5848"/>
              </a:cubicBezTo>
              <a:cubicBezTo>
                <a:pt x="10128" y="-6394"/>
                <a:pt x="10939" y="-7026"/>
                <a:pt x="11776" y="-7729"/>
              </a:cubicBezTo>
              <a:cubicBezTo>
                <a:pt x="12613" y="-8432"/>
                <a:pt x="13489" y="-9218"/>
                <a:pt x="14381" y="-10066"/>
              </a:cubicBezTo>
              <a:cubicBezTo>
                <a:pt x="15273" y="-10914"/>
                <a:pt x="16197" y="-11840"/>
                <a:pt x="17130" y="-12820"/>
              </a:cubicBezTo>
              <a:cubicBezTo>
                <a:pt x="18063" y="-13800"/>
                <a:pt x="19021" y="-14851"/>
                <a:pt x="19978" y="-15945"/>
              </a:cubicBezTo>
              <a:cubicBezTo>
                <a:pt x="20935" y="-17039"/>
                <a:pt x="21910" y="-18196"/>
                <a:pt x="22875" y="-19385"/>
              </a:cubicBezTo>
              <a:cubicBezTo>
                <a:pt x="23840" y="-20574"/>
                <a:pt x="24814" y="-21817"/>
                <a:pt x="25771" y="-23082"/>
              </a:cubicBezTo>
              <a:cubicBezTo>
                <a:pt x="26728" y="-24347"/>
                <a:pt x="27685" y="-25655"/>
                <a:pt x="28617" y="-26973"/>
              </a:cubicBezTo>
              <a:cubicBezTo>
                <a:pt x="29549" y="-28291"/>
                <a:pt x="30473" y="-29643"/>
                <a:pt x="31365" y="-30992"/>
              </a:cubicBezTo>
              <a:cubicBezTo>
                <a:pt x="32257" y="-32341"/>
                <a:pt x="-32404" y="31823"/>
                <a:pt x="-31569" y="30466"/>
              </a:cubicBezTo>
              <a:cubicBezTo>
                <a:pt x="-30734" y="29109"/>
                <a:pt x="-29923" y="27742"/>
                <a:pt x="-29158" y="26400"/>
              </a:cubicBezTo>
              <a:cubicBezTo>
                <a:pt x="-28393" y="25058"/>
                <a:pt x="-27659" y="23719"/>
                <a:pt x="-26977" y="22415"/>
              </a:cubicBezTo>
              <a:cubicBezTo>
                <a:pt x="-26295" y="21111"/>
                <a:pt x="-25653" y="19820"/>
                <a:pt x="-25066" y="18577"/>
              </a:cubicBezTo>
              <a:cubicBezTo>
                <a:pt x="-24479" y="17334"/>
                <a:pt x="-23938" y="16117"/>
                <a:pt x="-23456" y="14956"/>
              </a:cubicBezTo>
              <a:cubicBezTo>
                <a:pt x="-22974" y="13795"/>
                <a:pt x="-22544" y="12670"/>
                <a:pt x="-22176" y="11610"/>
              </a:cubicBezTo>
              <a:cubicBezTo>
                <a:pt x="-21808" y="10550"/>
                <a:pt x="-21495" y="9538"/>
                <a:pt x="-21246" y="8598"/>
              </a:cubicBezTo>
              <a:cubicBezTo>
                <a:pt x="-20997" y="7658"/>
                <a:pt x="-20809" y="6448"/>
                <a:pt x="-20683" y="5971"/>
              </a:cubicBezTo>
              <a:cubicBezTo>
                <a:pt x="-20557" y="5494"/>
                <a:pt x="-20532" y="5783"/>
                <a:pt x="-20492" y="5733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0</xdr:colOff>
      <xdr:row>19</xdr:row>
      <xdr:rowOff>120960</xdr:rowOff>
    </xdr:from>
    <xdr:to>
      <xdr:col>4</xdr:col>
      <xdr:colOff>142200</xdr:colOff>
      <xdr:row>20</xdr:row>
      <xdr:rowOff>11520</xdr:rowOff>
    </xdr:to>
    <xdr:sp>
      <xdr:nvSpPr>
        <xdr:cNvPr id="138" name="PlotDat2_31|1~49_1"/>
        <xdr:cNvSpPr/>
      </xdr:nvSpPr>
      <xdr:spPr>
        <a:xfrm>
          <a:off x="3355560" y="3209760"/>
          <a:ext cx="37800" cy="52920"/>
        </a:xfrm>
        <a:custGeom>
          <a:avLst/>
          <a:gdLst/>
          <a:ahLst/>
          <a:rect l="l" t="t" r="r" b="b"/>
          <a:pathLst>
            <a:path w="45055" h="58484">
              <a:moveTo>
                <a:pt x="-21628" y="8449"/>
              </a:moveTo>
              <a:cubicBezTo>
                <a:pt x="-21716" y="7741"/>
                <a:pt x="-21171" y="7116"/>
                <a:pt x="-21092" y="6428"/>
              </a:cubicBezTo>
              <a:cubicBezTo>
                <a:pt x="-21013" y="5739"/>
                <a:pt x="-20978" y="4941"/>
                <a:pt x="-21153" y="4316"/>
              </a:cubicBezTo>
              <a:cubicBezTo>
                <a:pt x="-21327" y="3690"/>
                <a:pt x="-21748" y="3134"/>
                <a:pt x="-22136" y="2671"/>
              </a:cubicBezTo>
              <a:cubicBezTo>
                <a:pt x="-22524" y="2206"/>
                <a:pt x="-22907" y="1945"/>
                <a:pt x="-23484" y="1530"/>
              </a:cubicBezTo>
              <a:cubicBezTo>
                <a:pt x="-24058" y="1116"/>
                <a:pt x="-24940" y="360"/>
                <a:pt x="-25596" y="180"/>
              </a:cubicBezTo>
              <a:cubicBezTo>
                <a:pt x="-26250" y="0"/>
                <a:pt x="-26807" y="328"/>
                <a:pt x="-27415" y="450"/>
              </a:cubicBezTo>
              <a:cubicBezTo>
                <a:pt x="-28023" y="572"/>
                <a:pt x="-28587" y="666"/>
                <a:pt x="-29241" y="911"/>
              </a:cubicBezTo>
              <a:cubicBezTo>
                <a:pt x="-29895" y="1155"/>
                <a:pt x="-30550" y="1496"/>
                <a:pt x="-31340" y="1922"/>
              </a:cubicBezTo>
              <a:cubicBezTo>
                <a:pt x="-32130" y="2348"/>
                <a:pt x="32574" y="2866"/>
                <a:pt x="31554" y="3466"/>
              </a:cubicBezTo>
              <a:cubicBezTo>
                <a:pt x="30533" y="4066"/>
                <a:pt x="28992" y="4756"/>
                <a:pt x="28075" y="5518"/>
              </a:cubicBezTo>
              <a:cubicBezTo>
                <a:pt x="27156" y="6280"/>
                <a:pt x="26856" y="7124"/>
                <a:pt x="26042" y="8036"/>
              </a:cubicBezTo>
              <a:cubicBezTo>
                <a:pt x="25228" y="8947"/>
                <a:pt x="24303" y="10098"/>
                <a:pt x="23193" y="10987"/>
              </a:cubicBezTo>
              <a:cubicBezTo>
                <a:pt x="22084" y="11877"/>
                <a:pt x="20423" y="12549"/>
                <a:pt x="19382" y="13375"/>
              </a:cubicBezTo>
              <a:cubicBezTo>
                <a:pt x="18341" y="14200"/>
                <a:pt x="17877" y="15010"/>
                <a:pt x="16943" y="15944"/>
              </a:cubicBezTo>
              <a:cubicBezTo>
                <a:pt x="16011" y="16877"/>
                <a:pt x="14946" y="17846"/>
                <a:pt x="13778" y="18975"/>
              </a:cubicBezTo>
              <a:cubicBezTo>
                <a:pt x="12610" y="20104"/>
                <a:pt x="10910" y="21596"/>
                <a:pt x="9940" y="22722"/>
              </a:cubicBezTo>
              <a:cubicBezTo>
                <a:pt x="8972" y="23848"/>
                <a:pt x="8638" y="24588"/>
                <a:pt x="7962" y="25734"/>
              </a:cubicBezTo>
              <a:cubicBezTo>
                <a:pt x="7285" y="26881"/>
                <a:pt x="6547" y="28424"/>
                <a:pt x="5880" y="29603"/>
              </a:cubicBezTo>
              <a:cubicBezTo>
                <a:pt x="5214" y="30783"/>
                <a:pt x="4523" y="31614"/>
                <a:pt x="3965" y="-32726"/>
              </a:cubicBezTo>
              <a:cubicBezTo>
                <a:pt x="3407" y="-31531"/>
                <a:pt x="2875" y="-29938"/>
                <a:pt x="2533" y="-28759"/>
              </a:cubicBezTo>
              <a:cubicBezTo>
                <a:pt x="2193" y="-27581"/>
                <a:pt x="2287" y="-26758"/>
                <a:pt x="1923" y="-25658"/>
              </a:cubicBezTo>
              <a:cubicBezTo>
                <a:pt x="1559" y="-24559"/>
                <a:pt x="616" y="-23356"/>
                <a:pt x="349" y="-22162"/>
              </a:cubicBezTo>
              <a:cubicBezTo>
                <a:pt x="84" y="-20968"/>
                <a:pt x="363" y="-19439"/>
                <a:pt x="323" y="-18493"/>
              </a:cubicBezTo>
              <a:cubicBezTo>
                <a:pt x="283" y="-17546"/>
                <a:pt x="149" y="-17306"/>
                <a:pt x="110" y="-16484"/>
              </a:cubicBezTo>
              <a:cubicBezTo>
                <a:pt x="71" y="-15662"/>
                <a:pt x="0" y="-14379"/>
                <a:pt x="91" y="-13564"/>
              </a:cubicBezTo>
              <a:cubicBezTo>
                <a:pt x="182" y="-12748"/>
                <a:pt x="400" y="-12262"/>
                <a:pt x="653" y="-11591"/>
              </a:cubicBezTo>
              <a:cubicBezTo>
                <a:pt x="905" y="-10919"/>
                <a:pt x="1231" y="-10156"/>
                <a:pt x="1609" y="-9536"/>
              </a:cubicBezTo>
              <a:cubicBezTo>
                <a:pt x="1987" y="-8915"/>
                <a:pt x="2430" y="-8275"/>
                <a:pt x="2923" y="-7867"/>
              </a:cubicBezTo>
              <a:cubicBezTo>
                <a:pt x="3416" y="-7458"/>
                <a:pt x="3968" y="-7114"/>
                <a:pt x="4569" y="-7083"/>
              </a:cubicBezTo>
              <a:cubicBezTo>
                <a:pt x="5170" y="-7052"/>
                <a:pt x="5828" y="-7514"/>
                <a:pt x="6526" y="-7681"/>
              </a:cubicBezTo>
              <a:cubicBezTo>
                <a:pt x="7224" y="-7848"/>
                <a:pt x="7972" y="-7871"/>
                <a:pt x="8755" y="-8087"/>
              </a:cubicBezTo>
              <a:cubicBezTo>
                <a:pt x="9538" y="-8303"/>
                <a:pt x="10366" y="-8603"/>
                <a:pt x="11220" y="-8978"/>
              </a:cubicBezTo>
              <a:cubicBezTo>
                <a:pt x="12073" y="-9353"/>
                <a:pt x="12967" y="-9811"/>
                <a:pt x="13878" y="-10339"/>
              </a:cubicBezTo>
              <a:cubicBezTo>
                <a:pt x="14788" y="-10867"/>
                <a:pt x="15731" y="-11473"/>
                <a:pt x="16684" y="-12144"/>
              </a:cubicBezTo>
              <a:cubicBezTo>
                <a:pt x="17636" y="-12815"/>
                <a:pt x="18612" y="-13563"/>
                <a:pt x="19589" y="-14366"/>
              </a:cubicBezTo>
              <a:cubicBezTo>
                <a:pt x="20567" y="-15169"/>
                <a:pt x="21559" y="-16043"/>
                <a:pt x="22544" y="-16964"/>
              </a:cubicBezTo>
              <a:cubicBezTo>
                <a:pt x="23529" y="-17885"/>
                <a:pt x="24523" y="-18871"/>
                <a:pt x="25501" y="-19895"/>
              </a:cubicBezTo>
              <a:cubicBezTo>
                <a:pt x="26478" y="-20919"/>
                <a:pt x="27454" y="-21999"/>
                <a:pt x="28405" y="-23108"/>
              </a:cubicBezTo>
              <a:cubicBezTo>
                <a:pt x="29357" y="-24217"/>
                <a:pt x="30300" y="-25375"/>
                <a:pt x="31209" y="-26550"/>
              </a:cubicBezTo>
              <a:cubicBezTo>
                <a:pt x="32119" y="-27725"/>
                <a:pt x="-32524" y="-28938"/>
                <a:pt x="-31672" y="-30159"/>
              </a:cubicBezTo>
              <a:cubicBezTo>
                <a:pt x="-30819" y="-31380"/>
                <a:pt x="-29993" y="-32628"/>
                <a:pt x="-29212" y="31662"/>
              </a:cubicBezTo>
              <a:cubicBezTo>
                <a:pt x="-28432" y="30416"/>
                <a:pt x="-27682" y="29153"/>
                <a:pt x="-26986" y="27903"/>
              </a:cubicBezTo>
              <a:cubicBezTo>
                <a:pt x="-26290" y="26653"/>
                <a:pt x="-25635" y="25396"/>
                <a:pt x="-25036" y="24164"/>
              </a:cubicBezTo>
              <a:cubicBezTo>
                <a:pt x="-24437" y="22932"/>
                <a:pt x="-23885" y="21704"/>
                <a:pt x="-23394" y="20511"/>
              </a:cubicBezTo>
              <a:cubicBezTo>
                <a:pt x="-22903" y="19318"/>
                <a:pt x="-22463" y="18139"/>
                <a:pt x="-22087" y="17005"/>
              </a:cubicBezTo>
              <a:cubicBezTo>
                <a:pt x="-21711" y="15871"/>
                <a:pt x="-21392" y="14764"/>
                <a:pt x="-21138" y="13709"/>
              </a:cubicBezTo>
              <a:cubicBezTo>
                <a:pt x="-20884" y="12654"/>
                <a:pt x="-20481" y="11551"/>
                <a:pt x="-20563" y="10674"/>
              </a:cubicBezTo>
              <a:cubicBezTo>
                <a:pt x="-20645" y="9797"/>
                <a:pt x="-21406" y="8913"/>
                <a:pt x="-21628" y="8449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880</xdr:colOff>
      <xdr:row>25</xdr:row>
      <xdr:rowOff>117000</xdr:rowOff>
    </xdr:from>
    <xdr:to>
      <xdr:col>3</xdr:col>
      <xdr:colOff>374760</xdr:colOff>
      <xdr:row>25</xdr:row>
      <xdr:rowOff>135720</xdr:rowOff>
    </xdr:to>
    <xdr:sp>
      <xdr:nvSpPr>
        <xdr:cNvPr id="139" name="PlotDat2_9|1~49_1"/>
        <xdr:cNvSpPr/>
      </xdr:nvSpPr>
      <xdr:spPr>
        <a:xfrm>
          <a:off x="2756160" y="4181040"/>
          <a:ext cx="56880" cy="18720"/>
        </a:xfrm>
        <a:custGeom>
          <a:avLst/>
          <a:gdLst/>
          <a:ahLst/>
          <a:rect l="l" t="t" r="r" b="b"/>
          <a:pathLst>
            <a:path w="60074" h="20469">
              <a:moveTo>
                <a:pt x="-5462" y="7636"/>
              </a:moveTo>
              <a:cubicBezTo>
                <a:pt x="-5472" y="7061"/>
                <a:pt x="-5763" y="7050"/>
                <a:pt x="-5993" y="6739"/>
              </a:cubicBezTo>
              <a:cubicBezTo>
                <a:pt x="-6223" y="6428"/>
                <a:pt x="-6464" y="6085"/>
                <a:pt x="-6837" y="5772"/>
              </a:cubicBezTo>
              <a:cubicBezTo>
                <a:pt x="-7211" y="5459"/>
                <a:pt x="-7679" y="5152"/>
                <a:pt x="-8231" y="4859"/>
              </a:cubicBezTo>
              <a:cubicBezTo>
                <a:pt x="-8783" y="4566"/>
                <a:pt x="-9458" y="4312"/>
                <a:pt x="-10152" y="4015"/>
              </a:cubicBezTo>
              <a:cubicBezTo>
                <a:pt x="-10846" y="3718"/>
                <a:pt x="-11577" y="3301"/>
                <a:pt x="-12392" y="3079"/>
              </a:cubicBezTo>
              <a:cubicBezTo>
                <a:pt x="-13206" y="2856"/>
                <a:pt x="-13996" y="2917"/>
                <a:pt x="-15037" y="2683"/>
              </a:cubicBezTo>
              <a:cubicBezTo>
                <a:pt x="-16078" y="2449"/>
                <a:pt x="-17670" y="1878"/>
                <a:pt x="-18638" y="1671"/>
              </a:cubicBezTo>
              <a:cubicBezTo>
                <a:pt x="-19606" y="1464"/>
                <a:pt x="-19883" y="1572"/>
                <a:pt x="-20846" y="1440"/>
              </a:cubicBezTo>
              <a:cubicBezTo>
                <a:pt x="-21809" y="1308"/>
                <a:pt x="-23356" y="1108"/>
                <a:pt x="-24419" y="876"/>
              </a:cubicBezTo>
              <a:cubicBezTo>
                <a:pt x="-25482" y="646"/>
                <a:pt x="-25994" y="120"/>
                <a:pt x="-27226" y="60"/>
              </a:cubicBezTo>
              <a:cubicBezTo>
                <a:pt x="-28458" y="0"/>
                <a:pt x="-30349" y="421"/>
                <a:pt x="-31811" y="515"/>
              </a:cubicBezTo>
              <a:cubicBezTo>
                <a:pt x="32262" y="609"/>
                <a:pt x="30856" y="560"/>
                <a:pt x="29536" y="619"/>
              </a:cubicBezTo>
              <a:cubicBezTo>
                <a:pt x="28217" y="677"/>
                <a:pt x="26957" y="763"/>
                <a:pt x="25807" y="870"/>
              </a:cubicBezTo>
              <a:cubicBezTo>
                <a:pt x="24658" y="976"/>
                <a:pt x="23967" y="1108"/>
                <a:pt x="22634" y="1260"/>
              </a:cubicBezTo>
              <a:cubicBezTo>
                <a:pt x="21302" y="1412"/>
                <a:pt x="19288" y="1588"/>
                <a:pt x="17812" y="1784"/>
              </a:cubicBezTo>
              <a:cubicBezTo>
                <a:pt x="16337" y="1980"/>
                <a:pt x="14938" y="2200"/>
                <a:pt x="13785" y="2436"/>
              </a:cubicBezTo>
              <a:cubicBezTo>
                <a:pt x="12632" y="2672"/>
                <a:pt x="11997" y="2927"/>
                <a:pt x="10894" y="3199"/>
              </a:cubicBezTo>
              <a:cubicBezTo>
                <a:pt x="9790" y="3471"/>
                <a:pt x="8099" y="3765"/>
                <a:pt x="7161" y="4068"/>
              </a:cubicBezTo>
              <a:cubicBezTo>
                <a:pt x="6222" y="4370"/>
                <a:pt x="5897" y="4688"/>
                <a:pt x="5265" y="5017"/>
              </a:cubicBezTo>
              <a:cubicBezTo>
                <a:pt x="4633" y="5346"/>
                <a:pt x="3928" y="5690"/>
                <a:pt x="3372" y="6040"/>
              </a:cubicBezTo>
              <a:cubicBezTo>
                <a:pt x="2816" y="6389"/>
                <a:pt x="2254" y="6751"/>
                <a:pt x="1926" y="7114"/>
              </a:cubicBezTo>
              <a:cubicBezTo>
                <a:pt x="1599" y="7478"/>
                <a:pt x="1708" y="7731"/>
                <a:pt x="1405" y="8223"/>
              </a:cubicBezTo>
              <a:cubicBezTo>
                <a:pt x="1103" y="8715"/>
                <a:pt x="226" y="9463"/>
                <a:pt x="113" y="10067"/>
              </a:cubicBezTo>
              <a:cubicBezTo>
                <a:pt x="0" y="10670"/>
                <a:pt x="584" y="11277"/>
                <a:pt x="728" y="11846"/>
              </a:cubicBezTo>
              <a:cubicBezTo>
                <a:pt x="872" y="12414"/>
                <a:pt x="812" y="12973"/>
                <a:pt x="980" y="13480"/>
              </a:cubicBezTo>
              <a:cubicBezTo>
                <a:pt x="1148" y="13987"/>
                <a:pt x="1402" y="14473"/>
                <a:pt x="1735" y="14889"/>
              </a:cubicBezTo>
              <a:cubicBezTo>
                <a:pt x="2068" y="15306"/>
                <a:pt x="2486" y="15683"/>
                <a:pt x="2978" y="15976"/>
              </a:cubicBezTo>
              <a:cubicBezTo>
                <a:pt x="3470" y="16269"/>
                <a:pt x="4045" y="16253"/>
                <a:pt x="4688" y="16644"/>
              </a:cubicBezTo>
              <a:cubicBezTo>
                <a:pt x="5331" y="17036"/>
                <a:pt x="6054" y="17870"/>
                <a:pt x="6837" y="18323"/>
              </a:cubicBezTo>
              <a:cubicBezTo>
                <a:pt x="7620" y="18775"/>
                <a:pt x="8477" y="19149"/>
                <a:pt x="9387" y="19360"/>
              </a:cubicBezTo>
              <a:cubicBezTo>
                <a:pt x="10297" y="19572"/>
                <a:pt x="11275" y="19421"/>
                <a:pt x="12295" y="19593"/>
              </a:cubicBezTo>
              <a:cubicBezTo>
                <a:pt x="13315" y="19764"/>
                <a:pt x="14396" y="20305"/>
                <a:pt x="15510" y="20387"/>
              </a:cubicBezTo>
              <a:cubicBezTo>
                <a:pt x="16624" y="20469"/>
                <a:pt x="17790" y="20099"/>
                <a:pt x="18978" y="20085"/>
              </a:cubicBezTo>
              <a:cubicBezTo>
                <a:pt x="20166" y="20071"/>
                <a:pt x="21398" y="20258"/>
                <a:pt x="22640" y="20302"/>
              </a:cubicBezTo>
              <a:cubicBezTo>
                <a:pt x="23882" y="20346"/>
                <a:pt x="25158" y="20363"/>
                <a:pt x="26433" y="20351"/>
              </a:cubicBezTo>
              <a:cubicBezTo>
                <a:pt x="27708" y="20339"/>
                <a:pt x="29006" y="20299"/>
                <a:pt x="30292" y="20231"/>
              </a:cubicBezTo>
              <a:cubicBezTo>
                <a:pt x="31578" y="20163"/>
                <a:pt x="-32659" y="20066"/>
                <a:pt x="-31384" y="19944"/>
              </a:cubicBezTo>
              <a:cubicBezTo>
                <a:pt x="-30109" y="19822"/>
                <a:pt x="-28833" y="19671"/>
                <a:pt x="-27591" y="19496"/>
              </a:cubicBezTo>
              <a:cubicBezTo>
                <a:pt x="-26349" y="19321"/>
                <a:pt x="-25118" y="19116"/>
                <a:pt x="-23930" y="18891"/>
              </a:cubicBezTo>
              <a:cubicBezTo>
                <a:pt x="-22742" y="18666"/>
                <a:pt x="-21576" y="18415"/>
                <a:pt x="-20462" y="18144"/>
              </a:cubicBezTo>
              <a:cubicBezTo>
                <a:pt x="-19348" y="17873"/>
                <a:pt x="-18267" y="17577"/>
                <a:pt x="-17246" y="17265"/>
              </a:cubicBezTo>
              <a:cubicBezTo>
                <a:pt x="-16225" y="16953"/>
                <a:pt x="-15247" y="16617"/>
                <a:pt x="-14338" y="16269"/>
              </a:cubicBezTo>
              <a:cubicBezTo>
                <a:pt x="-13429" y="15921"/>
                <a:pt x="-12572" y="15553"/>
                <a:pt x="-11789" y="15175"/>
              </a:cubicBezTo>
              <a:cubicBezTo>
                <a:pt x="-11006" y="14797"/>
                <a:pt x="-10283" y="14402"/>
                <a:pt x="-9640" y="14000"/>
              </a:cubicBezTo>
              <a:cubicBezTo>
                <a:pt x="-8997" y="13598"/>
                <a:pt x="-8422" y="13183"/>
                <a:pt x="-7930" y="12765"/>
              </a:cubicBezTo>
              <a:cubicBezTo>
                <a:pt x="-7438" y="12347"/>
                <a:pt x="-7021" y="11918"/>
                <a:pt x="-6688" y="11490"/>
              </a:cubicBezTo>
              <a:cubicBezTo>
                <a:pt x="-6355" y="11062"/>
                <a:pt x="-6137" y="10839"/>
                <a:pt x="-5933" y="10197"/>
              </a:cubicBezTo>
              <a:cubicBezTo>
                <a:pt x="-5729" y="9555"/>
                <a:pt x="-5560" y="8170"/>
                <a:pt x="-5462" y="7636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20</xdr:row>
      <xdr:rowOff>7560</xdr:rowOff>
    </xdr:from>
    <xdr:to>
      <xdr:col>4</xdr:col>
      <xdr:colOff>108000</xdr:colOff>
      <xdr:row>20</xdr:row>
      <xdr:rowOff>63360</xdr:rowOff>
    </xdr:to>
    <xdr:sp>
      <xdr:nvSpPr>
        <xdr:cNvPr id="140" name="PlotDat2_25|1~49_1"/>
        <xdr:cNvSpPr/>
      </xdr:nvSpPr>
      <xdr:spPr>
        <a:xfrm>
          <a:off x="3321360" y="3258720"/>
          <a:ext cx="37800" cy="55800"/>
        </a:xfrm>
        <a:custGeom>
          <a:avLst/>
          <a:gdLst/>
          <a:ahLst/>
          <a:rect l="l" t="t" r="r" b="b"/>
          <a:pathLst>
            <a:path w="42910" h="57022">
              <a:moveTo>
                <a:pt x="-22663" y="6618"/>
              </a:moveTo>
              <a:cubicBezTo>
                <a:pt x="-22626" y="5912"/>
                <a:pt x="-23343" y="5194"/>
                <a:pt x="-23564" y="4510"/>
              </a:cubicBezTo>
              <a:cubicBezTo>
                <a:pt x="-23786" y="3826"/>
                <a:pt x="-23802" y="3092"/>
                <a:pt x="-23990" y="2515"/>
              </a:cubicBezTo>
              <a:cubicBezTo>
                <a:pt x="-24178" y="1938"/>
                <a:pt x="-24417" y="1445"/>
                <a:pt x="-24695" y="1049"/>
              </a:cubicBezTo>
              <a:cubicBezTo>
                <a:pt x="-24973" y="653"/>
                <a:pt x="-25381" y="273"/>
                <a:pt x="-25661" y="137"/>
              </a:cubicBezTo>
              <a:cubicBezTo>
                <a:pt x="-25941" y="0"/>
                <a:pt x="-25847" y="176"/>
                <a:pt x="-26378" y="227"/>
              </a:cubicBezTo>
              <a:cubicBezTo>
                <a:pt x="-26908" y="277"/>
                <a:pt x="-27987" y="279"/>
                <a:pt x="-28842" y="440"/>
              </a:cubicBezTo>
              <a:cubicBezTo>
                <a:pt x="-29696" y="601"/>
                <a:pt x="-30561" y="851"/>
                <a:pt x="-31506" y="1188"/>
              </a:cubicBezTo>
              <a:cubicBezTo>
                <a:pt x="-32451" y="1524"/>
                <a:pt x="32123" y="1954"/>
                <a:pt x="31025" y="2460"/>
              </a:cubicBezTo>
              <a:cubicBezTo>
                <a:pt x="29927" y="2966"/>
                <a:pt x="28308" y="3559"/>
                <a:pt x="27445" y="4226"/>
              </a:cubicBezTo>
              <a:cubicBezTo>
                <a:pt x="26581" y="4894"/>
                <a:pt x="26462" y="5647"/>
                <a:pt x="25847" y="6464"/>
              </a:cubicBezTo>
              <a:cubicBezTo>
                <a:pt x="25231" y="7281"/>
                <a:pt x="24548" y="8327"/>
                <a:pt x="23751" y="9132"/>
              </a:cubicBezTo>
              <a:cubicBezTo>
                <a:pt x="22953" y="9936"/>
                <a:pt x="22072" y="10257"/>
                <a:pt x="21062" y="11288"/>
              </a:cubicBezTo>
              <a:cubicBezTo>
                <a:pt x="20052" y="12319"/>
                <a:pt x="18533" y="14193"/>
                <a:pt x="17691" y="15316"/>
              </a:cubicBezTo>
              <a:cubicBezTo>
                <a:pt x="16848" y="16439"/>
                <a:pt x="16637" y="17034"/>
                <a:pt x="16006" y="18027"/>
              </a:cubicBezTo>
              <a:cubicBezTo>
                <a:pt x="15374" y="19020"/>
                <a:pt x="14656" y="20066"/>
                <a:pt x="13903" y="21276"/>
              </a:cubicBezTo>
              <a:cubicBezTo>
                <a:pt x="13150" y="22487"/>
                <a:pt x="12320" y="24080"/>
                <a:pt x="11487" y="25289"/>
              </a:cubicBezTo>
              <a:cubicBezTo>
                <a:pt x="10654" y="26498"/>
                <a:pt x="9760" y="27310"/>
                <a:pt x="8907" y="28527"/>
              </a:cubicBezTo>
              <a:cubicBezTo>
                <a:pt x="8053" y="29745"/>
                <a:pt x="7162" y="31371"/>
                <a:pt x="6366" y="32593"/>
              </a:cubicBezTo>
              <a:cubicBezTo>
                <a:pt x="5571" y="-31720"/>
                <a:pt x="4773" y="-30871"/>
                <a:pt x="4130" y="-29674"/>
              </a:cubicBezTo>
              <a:cubicBezTo>
                <a:pt x="3487" y="-28478"/>
                <a:pt x="2892" y="-26885"/>
                <a:pt x="2510" y="-25764"/>
              </a:cubicBezTo>
              <a:cubicBezTo>
                <a:pt x="2127" y="-24643"/>
                <a:pt x="2207" y="-23918"/>
                <a:pt x="1832" y="-22951"/>
              </a:cubicBezTo>
              <a:cubicBezTo>
                <a:pt x="1456" y="-21984"/>
                <a:pt x="510" y="-20940"/>
                <a:pt x="255" y="-19959"/>
              </a:cubicBezTo>
              <a:cubicBezTo>
                <a:pt x="0" y="-18978"/>
                <a:pt x="322" y="-17957"/>
                <a:pt x="301" y="-17067"/>
              </a:cubicBezTo>
              <a:cubicBezTo>
                <a:pt x="280" y="-16177"/>
                <a:pt x="147" y="-15294"/>
                <a:pt x="127" y="-14619"/>
              </a:cubicBezTo>
              <a:cubicBezTo>
                <a:pt x="107" y="-13943"/>
                <a:pt x="82" y="-13584"/>
                <a:pt x="181" y="-13011"/>
              </a:cubicBezTo>
              <a:cubicBezTo>
                <a:pt x="280" y="-12438"/>
                <a:pt x="482" y="-11755"/>
                <a:pt x="719" y="-11181"/>
              </a:cubicBezTo>
              <a:cubicBezTo>
                <a:pt x="956" y="-10606"/>
                <a:pt x="1254" y="-9985"/>
                <a:pt x="1604" y="-9560"/>
              </a:cubicBezTo>
              <a:cubicBezTo>
                <a:pt x="1954" y="-9135"/>
                <a:pt x="2364" y="-8744"/>
                <a:pt x="2821" y="-8629"/>
              </a:cubicBezTo>
              <a:cubicBezTo>
                <a:pt x="3278" y="-8514"/>
                <a:pt x="3790" y="-8798"/>
                <a:pt x="4346" y="-8871"/>
              </a:cubicBezTo>
              <a:cubicBezTo>
                <a:pt x="4902" y="-8944"/>
                <a:pt x="5512" y="-8921"/>
                <a:pt x="6158" y="-9065"/>
              </a:cubicBezTo>
              <a:cubicBezTo>
                <a:pt x="6804" y="-9209"/>
                <a:pt x="7498" y="-9435"/>
                <a:pt x="8222" y="-9737"/>
              </a:cubicBezTo>
              <a:cubicBezTo>
                <a:pt x="8946" y="-10039"/>
                <a:pt x="9713" y="-10423"/>
                <a:pt x="10503" y="-10878"/>
              </a:cubicBezTo>
              <a:cubicBezTo>
                <a:pt x="11293" y="-11333"/>
                <a:pt x="12122" y="-11867"/>
                <a:pt x="12965" y="-12467"/>
              </a:cubicBezTo>
              <a:cubicBezTo>
                <a:pt x="13808" y="-13067"/>
                <a:pt x="14681" y="-13743"/>
                <a:pt x="15562" y="-14477"/>
              </a:cubicBezTo>
              <a:cubicBezTo>
                <a:pt x="16443" y="-15211"/>
                <a:pt x="17347" y="-16017"/>
                <a:pt x="18251" y="-16874"/>
              </a:cubicBezTo>
              <a:cubicBezTo>
                <a:pt x="19155" y="-17731"/>
                <a:pt x="20077" y="-18654"/>
                <a:pt x="20989" y="-19618"/>
              </a:cubicBezTo>
              <a:cubicBezTo>
                <a:pt x="21901" y="-20582"/>
                <a:pt x="22821" y="-21604"/>
                <a:pt x="23725" y="-22660"/>
              </a:cubicBezTo>
              <a:cubicBezTo>
                <a:pt x="24629" y="-23716"/>
                <a:pt x="25533" y="-24823"/>
                <a:pt x="26413" y="-25951"/>
              </a:cubicBezTo>
              <a:cubicBezTo>
                <a:pt x="27293" y="-27079"/>
                <a:pt x="28166" y="-28249"/>
                <a:pt x="29008" y="-29431"/>
              </a:cubicBezTo>
              <a:cubicBezTo>
                <a:pt x="29850" y="-30613"/>
                <a:pt x="30678" y="-31827"/>
                <a:pt x="31467" y="32494"/>
              </a:cubicBezTo>
              <a:cubicBezTo>
                <a:pt x="32256" y="31279"/>
                <a:pt x="-32515" y="30042"/>
                <a:pt x="-31792" y="28814"/>
              </a:cubicBezTo>
              <a:cubicBezTo>
                <a:pt x="-31069" y="27586"/>
                <a:pt x="-30377" y="26345"/>
                <a:pt x="-29733" y="25125"/>
              </a:cubicBezTo>
              <a:cubicBezTo>
                <a:pt x="-29089" y="23905"/>
                <a:pt x="-28481" y="22686"/>
                <a:pt x="-27927" y="21496"/>
              </a:cubicBezTo>
              <a:cubicBezTo>
                <a:pt x="-27373" y="20306"/>
                <a:pt x="-26862" y="19124"/>
                <a:pt x="-26407" y="17983"/>
              </a:cubicBezTo>
              <a:cubicBezTo>
                <a:pt x="-25952" y="16842"/>
                <a:pt x="-25545" y="15721"/>
                <a:pt x="-25197" y="14650"/>
              </a:cubicBezTo>
              <a:cubicBezTo>
                <a:pt x="-24849" y="13579"/>
                <a:pt x="-24555" y="12539"/>
                <a:pt x="-24320" y="11555"/>
              </a:cubicBezTo>
              <a:cubicBezTo>
                <a:pt x="-24085" y="10571"/>
                <a:pt x="-24064" y="9569"/>
                <a:pt x="-23788" y="8746"/>
              </a:cubicBezTo>
              <a:cubicBezTo>
                <a:pt x="-23512" y="7923"/>
                <a:pt x="-22897" y="7061"/>
                <a:pt x="-22663" y="6618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800</xdr:colOff>
      <xdr:row>19</xdr:row>
      <xdr:rowOff>61200</xdr:rowOff>
    </xdr:from>
    <xdr:to>
      <xdr:col>4</xdr:col>
      <xdr:colOff>171000</xdr:colOff>
      <xdr:row>19</xdr:row>
      <xdr:rowOff>117000</xdr:rowOff>
    </xdr:to>
    <xdr:sp>
      <xdr:nvSpPr>
        <xdr:cNvPr id="141" name="PlotDat2_29|1~49_1"/>
        <xdr:cNvSpPr/>
      </xdr:nvSpPr>
      <xdr:spPr>
        <a:xfrm>
          <a:off x="3387960" y="3150000"/>
          <a:ext cx="34200" cy="55800"/>
        </a:xfrm>
        <a:custGeom>
          <a:avLst/>
          <a:gdLst/>
          <a:ahLst/>
          <a:rect l="l" t="t" r="r" b="b"/>
          <a:pathLst>
            <a:path w="42911" h="59946">
              <a:moveTo>
                <a:pt x="-22639" y="5327"/>
              </a:moveTo>
              <a:cubicBezTo>
                <a:pt x="-22625" y="4519"/>
                <a:pt x="-22817" y="3698"/>
                <a:pt x="-22935" y="3068"/>
              </a:cubicBezTo>
              <a:cubicBezTo>
                <a:pt x="-23053" y="2439"/>
                <a:pt x="-23167" y="1974"/>
                <a:pt x="-23347" y="1551"/>
              </a:cubicBezTo>
              <a:cubicBezTo>
                <a:pt x="-23527" y="1128"/>
                <a:pt x="-23750" y="787"/>
                <a:pt x="-24015" y="531"/>
              </a:cubicBezTo>
              <a:cubicBezTo>
                <a:pt x="-24280" y="274"/>
                <a:pt x="-24356" y="0"/>
                <a:pt x="-24935" y="12"/>
              </a:cubicBezTo>
              <a:cubicBezTo>
                <a:pt x="-25514" y="24"/>
                <a:pt x="-26676" y="429"/>
                <a:pt x="-27486" y="604"/>
              </a:cubicBezTo>
              <a:cubicBezTo>
                <a:pt x="-28296" y="778"/>
                <a:pt x="-29048" y="834"/>
                <a:pt x="-29794" y="1062"/>
              </a:cubicBezTo>
              <a:cubicBezTo>
                <a:pt x="-30540" y="1289"/>
                <a:pt x="-31226" y="1594"/>
                <a:pt x="-31961" y="1969"/>
              </a:cubicBezTo>
              <a:cubicBezTo>
                <a:pt x="-32697" y="2345"/>
                <a:pt x="32126" y="2794"/>
                <a:pt x="31324" y="3310"/>
              </a:cubicBezTo>
              <a:cubicBezTo>
                <a:pt x="30522" y="3827"/>
                <a:pt x="29702" y="4419"/>
                <a:pt x="28761" y="5068"/>
              </a:cubicBezTo>
              <a:cubicBezTo>
                <a:pt x="27820" y="5718"/>
                <a:pt x="26830" y="6302"/>
                <a:pt x="25678" y="7206"/>
              </a:cubicBezTo>
              <a:cubicBezTo>
                <a:pt x="24526" y="8109"/>
                <a:pt x="22807" y="9353"/>
                <a:pt x="21847" y="10493"/>
              </a:cubicBezTo>
              <a:cubicBezTo>
                <a:pt x="20888" y="11633"/>
                <a:pt x="20657" y="12764"/>
                <a:pt x="19917" y="14051"/>
              </a:cubicBezTo>
              <a:cubicBezTo>
                <a:pt x="19177" y="15338"/>
                <a:pt x="18343" y="16988"/>
                <a:pt x="17407" y="18216"/>
              </a:cubicBezTo>
              <a:cubicBezTo>
                <a:pt x="16471" y="19445"/>
                <a:pt x="15433" y="20209"/>
                <a:pt x="14305" y="21421"/>
              </a:cubicBezTo>
              <a:cubicBezTo>
                <a:pt x="13176" y="22633"/>
                <a:pt x="11508" y="24242"/>
                <a:pt x="10634" y="25491"/>
              </a:cubicBezTo>
              <a:cubicBezTo>
                <a:pt x="9760" y="26740"/>
                <a:pt x="9602" y="27604"/>
                <a:pt x="9065" y="28918"/>
              </a:cubicBezTo>
              <a:cubicBezTo>
                <a:pt x="8527" y="30233"/>
                <a:pt x="7936" y="31988"/>
                <a:pt x="7405" y="-32161"/>
              </a:cubicBezTo>
              <a:cubicBezTo>
                <a:pt x="6874" y="-30774"/>
                <a:pt x="6322" y="-29460"/>
                <a:pt x="5876" y="-28294"/>
              </a:cubicBezTo>
              <a:cubicBezTo>
                <a:pt x="5430" y="-27128"/>
                <a:pt x="5001" y="-26319"/>
                <a:pt x="4728" y="-25163"/>
              </a:cubicBezTo>
              <a:cubicBezTo>
                <a:pt x="4455" y="-24008"/>
                <a:pt x="4604" y="-22445"/>
                <a:pt x="4239" y="-21361"/>
              </a:cubicBezTo>
              <a:cubicBezTo>
                <a:pt x="3874" y="-20276"/>
                <a:pt x="2894" y="-19580"/>
                <a:pt x="2540" y="-18657"/>
              </a:cubicBezTo>
              <a:cubicBezTo>
                <a:pt x="2186" y="-17734"/>
                <a:pt x="2346" y="-16737"/>
                <a:pt x="2117" y="-15826"/>
              </a:cubicBezTo>
              <a:cubicBezTo>
                <a:pt x="1888" y="-14915"/>
                <a:pt x="1515" y="-13970"/>
                <a:pt x="1163" y="-13189"/>
              </a:cubicBezTo>
              <a:cubicBezTo>
                <a:pt x="811" y="-12407"/>
                <a:pt x="0" y="-11903"/>
                <a:pt x="7" y="-11135"/>
              </a:cubicBezTo>
              <a:cubicBezTo>
                <a:pt x="14" y="-10368"/>
                <a:pt x="917" y="-9191"/>
                <a:pt x="1206" y="-8584"/>
              </a:cubicBezTo>
              <a:cubicBezTo>
                <a:pt x="1495" y="-7978"/>
                <a:pt x="1505" y="-7781"/>
                <a:pt x="1741" y="-7495"/>
              </a:cubicBezTo>
              <a:cubicBezTo>
                <a:pt x="1977" y="-7208"/>
                <a:pt x="2273" y="-7161"/>
                <a:pt x="2621" y="-6867"/>
              </a:cubicBezTo>
              <a:cubicBezTo>
                <a:pt x="2969" y="-6573"/>
                <a:pt x="3375" y="-5862"/>
                <a:pt x="3829" y="-5726"/>
              </a:cubicBezTo>
              <a:cubicBezTo>
                <a:pt x="4283" y="-5590"/>
                <a:pt x="4793" y="-5912"/>
                <a:pt x="5346" y="-6049"/>
              </a:cubicBezTo>
              <a:cubicBezTo>
                <a:pt x="5899" y="-6186"/>
                <a:pt x="6505" y="-6301"/>
                <a:pt x="7147" y="-6551"/>
              </a:cubicBezTo>
              <a:cubicBezTo>
                <a:pt x="7789" y="-6801"/>
                <a:pt x="8477" y="-7137"/>
                <a:pt x="9197" y="-7549"/>
              </a:cubicBezTo>
              <a:cubicBezTo>
                <a:pt x="9917" y="-7961"/>
                <a:pt x="10679" y="-8455"/>
                <a:pt x="11465" y="-9022"/>
              </a:cubicBezTo>
              <a:cubicBezTo>
                <a:pt x="12251" y="-9589"/>
                <a:pt x="13073" y="-10237"/>
                <a:pt x="13911" y="-10949"/>
              </a:cubicBezTo>
              <a:cubicBezTo>
                <a:pt x="14749" y="-11661"/>
                <a:pt x="15617" y="-12450"/>
                <a:pt x="16493" y="-13295"/>
              </a:cubicBezTo>
              <a:cubicBezTo>
                <a:pt x="17369" y="-14140"/>
                <a:pt x="18267" y="-15057"/>
                <a:pt x="19166" y="-16021"/>
              </a:cubicBezTo>
              <a:cubicBezTo>
                <a:pt x="20065" y="-16985"/>
                <a:pt x="20979" y="-18013"/>
                <a:pt x="21885" y="-19079"/>
              </a:cubicBezTo>
              <a:cubicBezTo>
                <a:pt x="22791" y="-20145"/>
                <a:pt x="23706" y="-21269"/>
                <a:pt x="24604" y="-22419"/>
              </a:cubicBezTo>
              <a:cubicBezTo>
                <a:pt x="25502" y="-23569"/>
                <a:pt x="26401" y="-24766"/>
                <a:pt x="27276" y="-25980"/>
              </a:cubicBezTo>
              <a:cubicBezTo>
                <a:pt x="28151" y="-27194"/>
                <a:pt x="29018" y="-28446"/>
                <a:pt x="29855" y="-29704"/>
              </a:cubicBezTo>
              <a:cubicBezTo>
                <a:pt x="30692" y="-30962"/>
                <a:pt x="31514" y="-32246"/>
                <a:pt x="32298" y="32010"/>
              </a:cubicBezTo>
              <a:cubicBezTo>
                <a:pt x="-32454" y="30730"/>
                <a:pt x="-31693" y="29433"/>
                <a:pt x="-30975" y="28153"/>
              </a:cubicBezTo>
              <a:cubicBezTo>
                <a:pt x="-30257" y="26873"/>
                <a:pt x="-29569" y="25588"/>
                <a:pt x="-28929" y="24330"/>
              </a:cubicBezTo>
              <a:cubicBezTo>
                <a:pt x="-28289" y="23072"/>
                <a:pt x="-27686" y="21820"/>
                <a:pt x="-27135" y="20606"/>
              </a:cubicBezTo>
              <a:cubicBezTo>
                <a:pt x="-26584" y="19392"/>
                <a:pt x="-26076" y="18194"/>
                <a:pt x="-25624" y="17044"/>
              </a:cubicBezTo>
              <a:cubicBezTo>
                <a:pt x="-25172" y="15894"/>
                <a:pt x="-24768" y="14770"/>
                <a:pt x="-24422" y="13704"/>
              </a:cubicBezTo>
              <a:cubicBezTo>
                <a:pt x="-24076" y="12638"/>
                <a:pt x="-23783" y="11609"/>
                <a:pt x="-23550" y="10645"/>
              </a:cubicBezTo>
              <a:cubicBezTo>
                <a:pt x="-23317" y="9681"/>
                <a:pt x="-23174" y="8804"/>
                <a:pt x="-23022" y="7918"/>
              </a:cubicBezTo>
              <a:cubicBezTo>
                <a:pt x="-22870" y="7032"/>
                <a:pt x="-22719" y="5867"/>
                <a:pt x="-22639" y="5327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9</xdr:row>
      <xdr:rowOff>13680</xdr:rowOff>
    </xdr:from>
    <xdr:to>
      <xdr:col>4</xdr:col>
      <xdr:colOff>199440</xdr:colOff>
      <xdr:row>19</xdr:row>
      <xdr:rowOff>69480</xdr:rowOff>
    </xdr:to>
    <xdr:sp>
      <xdr:nvSpPr>
        <xdr:cNvPr id="142" name="PlotDat2_35|1~49_1"/>
        <xdr:cNvSpPr/>
      </xdr:nvSpPr>
      <xdr:spPr>
        <a:xfrm>
          <a:off x="3416400" y="3102480"/>
          <a:ext cx="34200" cy="55800"/>
        </a:xfrm>
        <a:custGeom>
          <a:avLst/>
          <a:gdLst/>
          <a:ahLst/>
          <a:rect l="l" t="t" r="r" b="b"/>
          <a:pathLst>
            <a:path w="40764" h="59946">
              <a:moveTo>
                <a:pt x="-26453" y="5298"/>
              </a:moveTo>
              <a:cubicBezTo>
                <a:pt x="-26579" y="4496"/>
                <a:pt x="-25828" y="3587"/>
                <a:pt x="-25687" y="2952"/>
              </a:cubicBezTo>
              <a:cubicBezTo>
                <a:pt x="-25545" y="2317"/>
                <a:pt x="-25444" y="1895"/>
                <a:pt x="-25605" y="1486"/>
              </a:cubicBezTo>
              <a:cubicBezTo>
                <a:pt x="-25765" y="1077"/>
                <a:pt x="-26216" y="744"/>
                <a:pt x="-26647" y="498"/>
              </a:cubicBezTo>
              <a:cubicBezTo>
                <a:pt x="-27078" y="251"/>
                <a:pt x="-27649" y="8"/>
                <a:pt x="-28192" y="4"/>
              </a:cubicBezTo>
              <a:cubicBezTo>
                <a:pt x="-28735" y="0"/>
                <a:pt x="-29439" y="318"/>
                <a:pt x="-29907" y="475"/>
              </a:cubicBezTo>
              <a:cubicBezTo>
                <a:pt x="-30376" y="632"/>
                <a:pt x="-30680" y="714"/>
                <a:pt x="-31004" y="945"/>
              </a:cubicBezTo>
              <a:cubicBezTo>
                <a:pt x="-31329" y="1177"/>
                <a:pt x="-31183" y="1485"/>
                <a:pt x="-31859" y="1864"/>
              </a:cubicBezTo>
              <a:cubicBezTo>
                <a:pt x="-32535" y="2243"/>
                <a:pt x="31221" y="2700"/>
                <a:pt x="30470" y="3220"/>
              </a:cubicBezTo>
              <a:cubicBezTo>
                <a:pt x="29719" y="3741"/>
                <a:pt x="29654" y="4336"/>
                <a:pt x="29168" y="4989"/>
              </a:cubicBezTo>
              <a:cubicBezTo>
                <a:pt x="28682" y="5642"/>
                <a:pt x="28162" y="6237"/>
                <a:pt x="27551" y="7136"/>
              </a:cubicBezTo>
              <a:cubicBezTo>
                <a:pt x="26941" y="8034"/>
                <a:pt x="26277" y="9247"/>
                <a:pt x="25504" y="10377"/>
              </a:cubicBezTo>
              <a:cubicBezTo>
                <a:pt x="24731" y="11507"/>
                <a:pt x="23885" y="12629"/>
                <a:pt x="22914" y="13912"/>
              </a:cubicBezTo>
              <a:cubicBezTo>
                <a:pt x="21943" y="15195"/>
                <a:pt x="20511" y="16842"/>
                <a:pt x="19674" y="18076"/>
              </a:cubicBezTo>
              <a:cubicBezTo>
                <a:pt x="18837" y="19309"/>
                <a:pt x="18549" y="20085"/>
                <a:pt x="17891" y="21316"/>
              </a:cubicBezTo>
              <a:cubicBezTo>
                <a:pt x="17232" y="22546"/>
                <a:pt x="16498" y="24179"/>
                <a:pt x="15724" y="25457"/>
              </a:cubicBezTo>
              <a:cubicBezTo>
                <a:pt x="14950" y="26734"/>
                <a:pt x="14103" y="27628"/>
                <a:pt x="13249" y="28983"/>
              </a:cubicBezTo>
              <a:cubicBezTo>
                <a:pt x="12394" y="30339"/>
                <a:pt x="11480" y="32144"/>
                <a:pt x="10597" y="-31951"/>
              </a:cubicBezTo>
              <a:cubicBezTo>
                <a:pt x="9713" y="-30510"/>
                <a:pt x="8790" y="-29136"/>
                <a:pt x="7950" y="-27906"/>
              </a:cubicBezTo>
              <a:cubicBezTo>
                <a:pt x="7110" y="-26675"/>
                <a:pt x="6263" y="-25800"/>
                <a:pt x="5560" y="-24570"/>
              </a:cubicBezTo>
              <a:cubicBezTo>
                <a:pt x="4857" y="-23339"/>
                <a:pt x="4191" y="-21687"/>
                <a:pt x="3728" y="-20520"/>
              </a:cubicBezTo>
              <a:cubicBezTo>
                <a:pt x="3265" y="-19353"/>
                <a:pt x="3242" y="-18577"/>
                <a:pt x="2780" y="-17567"/>
              </a:cubicBezTo>
              <a:cubicBezTo>
                <a:pt x="2319" y="-16557"/>
                <a:pt x="1309" y="-15465"/>
                <a:pt x="962" y="-14460"/>
              </a:cubicBezTo>
              <a:cubicBezTo>
                <a:pt x="616" y="-13455"/>
                <a:pt x="814" y="-12411"/>
                <a:pt x="697" y="-11534"/>
              </a:cubicBezTo>
              <a:cubicBezTo>
                <a:pt x="581" y="-10657"/>
                <a:pt x="378" y="-9801"/>
                <a:pt x="261" y="-9193"/>
              </a:cubicBezTo>
              <a:cubicBezTo>
                <a:pt x="144" y="-8584"/>
                <a:pt x="0" y="-8321"/>
                <a:pt x="0" y="-7882"/>
              </a:cubicBezTo>
              <a:cubicBezTo>
                <a:pt x="0" y="-7443"/>
                <a:pt x="75" y="-6922"/>
                <a:pt x="264" y="-6560"/>
              </a:cubicBezTo>
              <a:cubicBezTo>
                <a:pt x="453" y="-6198"/>
                <a:pt x="790" y="-5832"/>
                <a:pt x="1134" y="-5711"/>
              </a:cubicBezTo>
              <a:cubicBezTo>
                <a:pt x="1477" y="-5590"/>
                <a:pt x="1878" y="-5812"/>
                <a:pt x="2326" y="-5834"/>
              </a:cubicBezTo>
              <a:cubicBezTo>
                <a:pt x="2774" y="-5856"/>
                <a:pt x="3279" y="-5756"/>
                <a:pt x="3824" y="-5843"/>
              </a:cubicBezTo>
              <a:cubicBezTo>
                <a:pt x="4370" y="-5930"/>
                <a:pt x="4969" y="-6104"/>
                <a:pt x="5603" y="-6359"/>
              </a:cubicBezTo>
              <a:cubicBezTo>
                <a:pt x="6236" y="-6614"/>
                <a:pt x="6918" y="-6955"/>
                <a:pt x="7628" y="-7373"/>
              </a:cubicBezTo>
              <a:cubicBezTo>
                <a:pt x="8338" y="-7791"/>
                <a:pt x="9091" y="-8293"/>
                <a:pt x="9867" y="-8867"/>
              </a:cubicBezTo>
              <a:cubicBezTo>
                <a:pt x="10644" y="-9441"/>
                <a:pt x="11455" y="-10095"/>
                <a:pt x="12283" y="-10815"/>
              </a:cubicBezTo>
              <a:cubicBezTo>
                <a:pt x="13111" y="-11535"/>
                <a:pt x="13968" y="-12332"/>
                <a:pt x="14833" y="-13185"/>
              </a:cubicBezTo>
              <a:cubicBezTo>
                <a:pt x="15697" y="-14038"/>
                <a:pt x="16585" y="-14962"/>
                <a:pt x="17473" y="-15934"/>
              </a:cubicBezTo>
              <a:cubicBezTo>
                <a:pt x="18360" y="-16906"/>
                <a:pt x="19263" y="-17943"/>
                <a:pt x="20157" y="-19018"/>
              </a:cubicBezTo>
              <a:cubicBezTo>
                <a:pt x="21052" y="-20093"/>
                <a:pt x="21956" y="-21223"/>
                <a:pt x="22843" y="-22382"/>
              </a:cubicBezTo>
              <a:cubicBezTo>
                <a:pt x="23731" y="-23541"/>
                <a:pt x="24617" y="-24747"/>
                <a:pt x="25482" y="-25970"/>
              </a:cubicBezTo>
              <a:cubicBezTo>
                <a:pt x="26347" y="-27193"/>
                <a:pt x="27203" y="-28452"/>
                <a:pt x="28029" y="-29718"/>
              </a:cubicBezTo>
              <a:cubicBezTo>
                <a:pt x="28856" y="-30984"/>
                <a:pt x="29665" y="-32278"/>
                <a:pt x="30440" y="31970"/>
              </a:cubicBezTo>
              <a:cubicBezTo>
                <a:pt x="31215" y="30682"/>
                <a:pt x="31967" y="29379"/>
                <a:pt x="32677" y="28092"/>
              </a:cubicBezTo>
              <a:cubicBezTo>
                <a:pt x="-32150" y="26805"/>
                <a:pt x="-31471" y="25512"/>
                <a:pt x="-30839" y="24247"/>
              </a:cubicBezTo>
              <a:cubicBezTo>
                <a:pt x="-30207" y="22982"/>
                <a:pt x="-29612" y="21725"/>
                <a:pt x="-29068" y="20505"/>
              </a:cubicBezTo>
              <a:cubicBezTo>
                <a:pt x="-28524" y="19285"/>
                <a:pt x="-28021" y="18081"/>
                <a:pt x="-27574" y="16925"/>
              </a:cubicBezTo>
              <a:cubicBezTo>
                <a:pt x="-27128" y="15769"/>
                <a:pt x="-26730" y="14642"/>
                <a:pt x="-26388" y="13571"/>
              </a:cubicBezTo>
              <a:cubicBezTo>
                <a:pt x="-26046" y="12500"/>
                <a:pt x="-25771" y="11467"/>
                <a:pt x="-25527" y="10499"/>
              </a:cubicBezTo>
              <a:cubicBezTo>
                <a:pt x="-25283" y="9531"/>
                <a:pt x="-24772" y="8630"/>
                <a:pt x="-24926" y="7763"/>
              </a:cubicBezTo>
              <a:cubicBezTo>
                <a:pt x="-25080" y="6896"/>
                <a:pt x="-26135" y="5812"/>
                <a:pt x="-26453" y="5298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19</xdr:row>
      <xdr:rowOff>112680</xdr:rowOff>
    </xdr:from>
    <xdr:to>
      <xdr:col>4</xdr:col>
      <xdr:colOff>146160</xdr:colOff>
      <xdr:row>20</xdr:row>
      <xdr:rowOff>7560</xdr:rowOff>
    </xdr:to>
    <xdr:sp>
      <xdr:nvSpPr>
        <xdr:cNvPr id="143" name="PlotDat2_43|1~49_1"/>
        <xdr:cNvSpPr/>
      </xdr:nvSpPr>
      <xdr:spPr>
        <a:xfrm>
          <a:off x="3364920" y="3201480"/>
          <a:ext cx="32400" cy="57240"/>
        </a:xfrm>
        <a:custGeom>
          <a:avLst/>
          <a:gdLst/>
          <a:ahLst/>
          <a:rect l="l" t="t" r="r" b="b"/>
          <a:pathLst>
            <a:path w="40765" h="57021">
              <a:moveTo>
                <a:pt x="-27351" y="5782"/>
              </a:moveTo>
              <a:cubicBezTo>
                <a:pt x="-27599" y="5045"/>
                <a:pt x="-26698" y="4044"/>
                <a:pt x="-26503" y="3388"/>
              </a:cubicBezTo>
              <a:cubicBezTo>
                <a:pt x="-26309" y="2733"/>
                <a:pt x="-26145" y="2293"/>
                <a:pt x="-26185" y="1855"/>
              </a:cubicBezTo>
              <a:cubicBezTo>
                <a:pt x="-26226" y="1418"/>
                <a:pt x="-26455" y="1051"/>
                <a:pt x="-26750" y="766"/>
              </a:cubicBezTo>
              <a:cubicBezTo>
                <a:pt x="-27044" y="481"/>
                <a:pt x="-27594" y="270"/>
                <a:pt x="-27958" y="144"/>
              </a:cubicBezTo>
              <a:cubicBezTo>
                <a:pt x="-28320" y="18"/>
                <a:pt x="-28677" y="0"/>
                <a:pt x="-28932" y="11"/>
              </a:cubicBezTo>
              <a:cubicBezTo>
                <a:pt x="-29186" y="22"/>
                <a:pt x="-29016" y="42"/>
                <a:pt x="-29484" y="211"/>
              </a:cubicBezTo>
              <a:cubicBezTo>
                <a:pt x="-29951" y="379"/>
                <a:pt x="-30919" y="674"/>
                <a:pt x="-31739" y="1025"/>
              </a:cubicBezTo>
              <a:cubicBezTo>
                <a:pt x="-32558" y="1375"/>
                <a:pt x="32123" y="1810"/>
                <a:pt x="31135" y="2312"/>
              </a:cubicBezTo>
              <a:cubicBezTo>
                <a:pt x="30147" y="2814"/>
                <a:pt x="28667" y="3395"/>
                <a:pt x="27865" y="4041"/>
              </a:cubicBezTo>
              <a:cubicBezTo>
                <a:pt x="27062" y="4686"/>
                <a:pt x="26907" y="5304"/>
                <a:pt x="26317" y="6182"/>
              </a:cubicBezTo>
              <a:cubicBezTo>
                <a:pt x="25727" y="7059"/>
                <a:pt x="25079" y="8269"/>
                <a:pt x="24322" y="9309"/>
              </a:cubicBezTo>
              <a:cubicBezTo>
                <a:pt x="23567" y="10350"/>
                <a:pt x="22738" y="11340"/>
                <a:pt x="21782" y="12423"/>
              </a:cubicBezTo>
              <a:cubicBezTo>
                <a:pt x="20827" y="13507"/>
                <a:pt x="19403" y="14582"/>
                <a:pt x="18589" y="15814"/>
              </a:cubicBezTo>
              <a:cubicBezTo>
                <a:pt x="17774" y="17045"/>
                <a:pt x="17525" y="18638"/>
                <a:pt x="16896" y="19810"/>
              </a:cubicBezTo>
              <a:cubicBezTo>
                <a:pt x="16268" y="20983"/>
                <a:pt x="15559" y="21698"/>
                <a:pt x="14815" y="22847"/>
              </a:cubicBezTo>
              <a:cubicBezTo>
                <a:pt x="14069" y="23997"/>
                <a:pt x="13252" y="25542"/>
                <a:pt x="12426" y="26708"/>
              </a:cubicBezTo>
              <a:cubicBezTo>
                <a:pt x="11601" y="27874"/>
                <a:pt x="10715" y="28657"/>
                <a:pt x="9861" y="29848"/>
              </a:cubicBezTo>
              <a:cubicBezTo>
                <a:pt x="9008" y="31038"/>
                <a:pt x="8116" y="32645"/>
                <a:pt x="7308" y="-31683"/>
              </a:cubicBezTo>
              <a:cubicBezTo>
                <a:pt x="6501" y="-30474"/>
                <a:pt x="5687" y="-29629"/>
                <a:pt x="5015" y="-28440"/>
              </a:cubicBezTo>
              <a:cubicBezTo>
                <a:pt x="4344" y="-27251"/>
                <a:pt x="3712" y="-25661"/>
                <a:pt x="3282" y="-24544"/>
              </a:cubicBezTo>
              <a:cubicBezTo>
                <a:pt x="2853" y="-23428"/>
                <a:pt x="2861" y="-22702"/>
                <a:pt x="2432" y="-21743"/>
              </a:cubicBezTo>
              <a:cubicBezTo>
                <a:pt x="2004" y="-20784"/>
                <a:pt x="1030" y="-19750"/>
                <a:pt x="715" y="-18790"/>
              </a:cubicBezTo>
              <a:cubicBezTo>
                <a:pt x="401" y="-17830"/>
                <a:pt x="629" y="-16833"/>
                <a:pt x="544" y="-15983"/>
              </a:cubicBezTo>
              <a:cubicBezTo>
                <a:pt x="458" y="-15133"/>
                <a:pt x="285" y="-14302"/>
                <a:pt x="200" y="-13690"/>
              </a:cubicBezTo>
              <a:cubicBezTo>
                <a:pt x="114" y="-13078"/>
                <a:pt x="0" y="-12789"/>
                <a:pt x="31" y="-12311"/>
              </a:cubicBezTo>
              <a:cubicBezTo>
                <a:pt x="62" y="-11833"/>
                <a:pt x="182" y="-11260"/>
                <a:pt x="384" y="-10817"/>
              </a:cubicBezTo>
              <a:cubicBezTo>
                <a:pt x="585" y="-10373"/>
                <a:pt x="902" y="-9905"/>
                <a:pt x="1242" y="-9650"/>
              </a:cubicBezTo>
              <a:cubicBezTo>
                <a:pt x="1582" y="-9396"/>
                <a:pt x="1979" y="-9435"/>
                <a:pt x="2422" y="-9289"/>
              </a:cubicBezTo>
              <a:cubicBezTo>
                <a:pt x="2865" y="-9143"/>
                <a:pt x="3362" y="-8890"/>
                <a:pt x="3902" y="-8774"/>
              </a:cubicBezTo>
              <a:cubicBezTo>
                <a:pt x="4442" y="-8658"/>
                <a:pt x="5034" y="-8515"/>
                <a:pt x="5660" y="-8592"/>
              </a:cubicBezTo>
              <a:cubicBezTo>
                <a:pt x="6287" y="-8669"/>
                <a:pt x="6959" y="-8911"/>
                <a:pt x="7662" y="-9235"/>
              </a:cubicBezTo>
              <a:cubicBezTo>
                <a:pt x="8365" y="-9559"/>
                <a:pt x="9108" y="-10025"/>
                <a:pt x="9876" y="-10533"/>
              </a:cubicBezTo>
              <a:cubicBezTo>
                <a:pt x="10643" y="-11041"/>
                <a:pt x="11446" y="-11628"/>
                <a:pt x="12264" y="-12281"/>
              </a:cubicBezTo>
              <a:cubicBezTo>
                <a:pt x="13082" y="-12934"/>
                <a:pt x="13930" y="-13664"/>
                <a:pt x="14785" y="-14451"/>
              </a:cubicBezTo>
              <a:cubicBezTo>
                <a:pt x="15639" y="-15238"/>
                <a:pt x="16517" y="-16096"/>
                <a:pt x="17395" y="-17004"/>
              </a:cubicBezTo>
              <a:cubicBezTo>
                <a:pt x="18272" y="-17912"/>
                <a:pt x="19164" y="-18885"/>
                <a:pt x="20049" y="-19897"/>
              </a:cubicBezTo>
              <a:cubicBezTo>
                <a:pt x="20932" y="-20909"/>
                <a:pt x="21826" y="-21979"/>
                <a:pt x="22702" y="-23079"/>
              </a:cubicBezTo>
              <a:cubicBezTo>
                <a:pt x="23579" y="-24179"/>
                <a:pt x="24456" y="-25331"/>
                <a:pt x="25310" y="-26500"/>
              </a:cubicBezTo>
              <a:cubicBezTo>
                <a:pt x="26165" y="-27669"/>
                <a:pt x="27012" y="-28877"/>
                <a:pt x="27829" y="-30095"/>
              </a:cubicBezTo>
              <a:cubicBezTo>
                <a:pt x="28646" y="-31313"/>
                <a:pt x="29448" y="-32562"/>
                <a:pt x="30213" y="31728"/>
              </a:cubicBezTo>
              <a:cubicBezTo>
                <a:pt x="30979" y="30482"/>
                <a:pt x="31721" y="29217"/>
                <a:pt x="32423" y="27964"/>
              </a:cubicBezTo>
              <a:cubicBezTo>
                <a:pt x="-32411" y="26711"/>
                <a:pt x="-31740" y="25449"/>
                <a:pt x="-31115" y="24211"/>
              </a:cubicBezTo>
              <a:cubicBezTo>
                <a:pt x="-30490" y="22973"/>
                <a:pt x="-29903" y="21737"/>
                <a:pt x="-29365" y="20535"/>
              </a:cubicBezTo>
              <a:cubicBezTo>
                <a:pt x="-28827" y="19333"/>
                <a:pt x="-28330" y="18144"/>
                <a:pt x="-27889" y="16998"/>
              </a:cubicBezTo>
              <a:cubicBezTo>
                <a:pt x="-27448" y="15852"/>
                <a:pt x="-27054" y="14730"/>
                <a:pt x="-26716" y="13661"/>
              </a:cubicBezTo>
              <a:cubicBezTo>
                <a:pt x="-26378" y="12592"/>
                <a:pt x="-26146" y="11557"/>
                <a:pt x="-25863" y="10581"/>
              </a:cubicBezTo>
              <a:cubicBezTo>
                <a:pt x="-25580" y="9605"/>
                <a:pt x="-24771" y="8608"/>
                <a:pt x="-25019" y="7808"/>
              </a:cubicBezTo>
              <a:cubicBezTo>
                <a:pt x="-25267" y="7008"/>
                <a:pt x="-26865" y="6204"/>
                <a:pt x="-27351" y="5782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080</xdr:colOff>
      <xdr:row>20</xdr:row>
      <xdr:rowOff>123120</xdr:rowOff>
    </xdr:from>
    <xdr:to>
      <xdr:col>4</xdr:col>
      <xdr:colOff>60480</xdr:colOff>
      <xdr:row>21</xdr:row>
      <xdr:rowOff>7920</xdr:rowOff>
    </xdr:to>
    <xdr:sp>
      <xdr:nvSpPr>
        <xdr:cNvPr id="144" name="PlotDat2_53|1~49_1"/>
        <xdr:cNvSpPr/>
      </xdr:nvSpPr>
      <xdr:spPr>
        <a:xfrm>
          <a:off x="3279240" y="3374280"/>
          <a:ext cx="32400" cy="47520"/>
        </a:xfrm>
        <a:custGeom>
          <a:avLst/>
          <a:gdLst/>
          <a:ahLst/>
          <a:rect l="l" t="t" r="r" b="b"/>
          <a:pathLst>
            <a:path w="38619" h="52635">
              <a:moveTo>
                <a:pt x="-27762" y="5512"/>
              </a:moveTo>
              <a:cubicBezTo>
                <a:pt x="-27836" y="4743"/>
                <a:pt x="-27458" y="4114"/>
                <a:pt x="-27408" y="3518"/>
              </a:cubicBezTo>
              <a:cubicBezTo>
                <a:pt x="-27358" y="2923"/>
                <a:pt x="-27342" y="2396"/>
                <a:pt x="-27463" y="1940"/>
              </a:cubicBezTo>
              <a:cubicBezTo>
                <a:pt x="-27584" y="1484"/>
                <a:pt x="-27869" y="1094"/>
                <a:pt x="-28135" y="782"/>
              </a:cubicBezTo>
              <a:cubicBezTo>
                <a:pt x="-28402" y="470"/>
                <a:pt x="-28737" y="138"/>
                <a:pt x="-29063" y="69"/>
              </a:cubicBezTo>
              <a:cubicBezTo>
                <a:pt x="-29391" y="0"/>
                <a:pt x="-29833" y="286"/>
                <a:pt x="-30101" y="366"/>
              </a:cubicBezTo>
              <a:cubicBezTo>
                <a:pt x="-30368" y="446"/>
                <a:pt x="-30211" y="421"/>
                <a:pt x="-30667" y="550"/>
              </a:cubicBezTo>
              <a:cubicBezTo>
                <a:pt x="-31124" y="680"/>
                <a:pt x="-32074" y="881"/>
                <a:pt x="32698" y="1146"/>
              </a:cubicBezTo>
              <a:cubicBezTo>
                <a:pt x="31933" y="1411"/>
                <a:pt x="31148" y="1746"/>
                <a:pt x="30280" y="2143"/>
              </a:cubicBezTo>
              <a:cubicBezTo>
                <a:pt x="29413" y="2540"/>
                <a:pt x="28513" y="3003"/>
                <a:pt x="27497" y="3524"/>
              </a:cubicBezTo>
              <a:cubicBezTo>
                <a:pt x="26481" y="4045"/>
                <a:pt x="24982" y="4632"/>
                <a:pt x="24182" y="5268"/>
              </a:cubicBezTo>
              <a:cubicBezTo>
                <a:pt x="23383" y="5904"/>
                <a:pt x="23253" y="6493"/>
                <a:pt x="22701" y="7344"/>
              </a:cubicBezTo>
              <a:cubicBezTo>
                <a:pt x="22149" y="8196"/>
                <a:pt x="21545" y="9377"/>
                <a:pt x="20873" y="10379"/>
              </a:cubicBezTo>
              <a:cubicBezTo>
                <a:pt x="20200" y="11380"/>
                <a:pt x="19468" y="12341"/>
                <a:pt x="18667" y="13353"/>
              </a:cubicBezTo>
              <a:cubicBezTo>
                <a:pt x="17867" y="14365"/>
                <a:pt x="16997" y="15365"/>
                <a:pt x="16071" y="16452"/>
              </a:cubicBezTo>
              <a:cubicBezTo>
                <a:pt x="15146" y="17540"/>
                <a:pt x="14148" y="18655"/>
                <a:pt x="13115" y="19885"/>
              </a:cubicBezTo>
              <a:cubicBezTo>
                <a:pt x="12082" y="21114"/>
                <a:pt x="10600" y="22698"/>
                <a:pt x="9871" y="23830"/>
              </a:cubicBezTo>
              <a:cubicBezTo>
                <a:pt x="9143" y="24961"/>
                <a:pt x="9085" y="25650"/>
                <a:pt x="8746" y="26678"/>
              </a:cubicBezTo>
              <a:cubicBezTo>
                <a:pt x="8406" y="27706"/>
                <a:pt x="8410" y="28810"/>
                <a:pt x="7836" y="29995"/>
              </a:cubicBezTo>
              <a:cubicBezTo>
                <a:pt x="7261" y="31180"/>
                <a:pt x="6037" y="32730"/>
                <a:pt x="5297" y="-31746"/>
              </a:cubicBezTo>
              <a:cubicBezTo>
                <a:pt x="4556" y="-30686"/>
                <a:pt x="3868" y="-30054"/>
                <a:pt x="3395" y="-29179"/>
              </a:cubicBezTo>
              <a:cubicBezTo>
                <a:pt x="2922" y="-28303"/>
                <a:pt x="2909" y="-27374"/>
                <a:pt x="2457" y="-26494"/>
              </a:cubicBezTo>
              <a:cubicBezTo>
                <a:pt x="2004" y="-25613"/>
                <a:pt x="1005" y="-24702"/>
                <a:pt x="681" y="-23894"/>
              </a:cubicBezTo>
              <a:cubicBezTo>
                <a:pt x="359" y="-23086"/>
                <a:pt x="599" y="-22284"/>
                <a:pt x="517" y="-21647"/>
              </a:cubicBezTo>
              <a:cubicBezTo>
                <a:pt x="435" y="-21010"/>
                <a:pt x="271" y="-20668"/>
                <a:pt x="190" y="-20067"/>
              </a:cubicBezTo>
              <a:cubicBezTo>
                <a:pt x="109" y="-19465"/>
                <a:pt x="0" y="-18730"/>
                <a:pt x="30" y="-18038"/>
              </a:cubicBezTo>
              <a:cubicBezTo>
                <a:pt x="60" y="-17346"/>
                <a:pt x="177" y="-16572"/>
                <a:pt x="371" y="-15915"/>
              </a:cubicBezTo>
              <a:cubicBezTo>
                <a:pt x="564" y="-15259"/>
                <a:pt x="868" y="-14579"/>
                <a:pt x="1193" y="-14102"/>
              </a:cubicBezTo>
              <a:cubicBezTo>
                <a:pt x="1519" y="-13624"/>
                <a:pt x="1900" y="-13197"/>
                <a:pt x="2325" y="-13049"/>
              </a:cubicBezTo>
              <a:cubicBezTo>
                <a:pt x="2750" y="-12901"/>
                <a:pt x="3230" y="-13151"/>
                <a:pt x="3747" y="-13211"/>
              </a:cubicBezTo>
              <a:cubicBezTo>
                <a:pt x="4264" y="-13271"/>
                <a:pt x="4831" y="-13269"/>
                <a:pt x="5432" y="-13408"/>
              </a:cubicBezTo>
              <a:cubicBezTo>
                <a:pt x="6033" y="-13547"/>
                <a:pt x="6679" y="-13760"/>
                <a:pt x="7353" y="-14044"/>
              </a:cubicBezTo>
              <a:cubicBezTo>
                <a:pt x="8028" y="-14328"/>
                <a:pt x="8743" y="-14687"/>
                <a:pt x="9479" y="-15111"/>
              </a:cubicBezTo>
              <a:cubicBezTo>
                <a:pt x="10215" y="-15535"/>
                <a:pt x="10985" y="-16032"/>
                <a:pt x="11770" y="-16589"/>
              </a:cubicBezTo>
              <a:cubicBezTo>
                <a:pt x="12555" y="-17146"/>
                <a:pt x="13368" y="-17773"/>
                <a:pt x="14189" y="-18454"/>
              </a:cubicBezTo>
              <a:cubicBezTo>
                <a:pt x="15010" y="-19135"/>
                <a:pt x="15851" y="-19881"/>
                <a:pt x="16693" y="-20674"/>
              </a:cubicBezTo>
              <a:cubicBezTo>
                <a:pt x="17535" y="-21467"/>
                <a:pt x="18391" y="-22319"/>
                <a:pt x="19240" y="-23210"/>
              </a:cubicBezTo>
              <a:cubicBezTo>
                <a:pt x="20089" y="-24101"/>
                <a:pt x="20946" y="-25046"/>
                <a:pt x="21788" y="-26020"/>
              </a:cubicBezTo>
              <a:cubicBezTo>
                <a:pt x="22630" y="-26994"/>
                <a:pt x="23472" y="-28015"/>
                <a:pt x="24292" y="-29055"/>
              </a:cubicBezTo>
              <a:cubicBezTo>
                <a:pt x="25111" y="-30095"/>
                <a:pt x="25923" y="-31173"/>
                <a:pt x="26707" y="-32262"/>
              </a:cubicBezTo>
              <a:cubicBezTo>
                <a:pt x="27491" y="32185"/>
                <a:pt x="28260" y="31066"/>
                <a:pt x="28995" y="29947"/>
              </a:cubicBezTo>
              <a:cubicBezTo>
                <a:pt x="29731" y="28828"/>
                <a:pt x="30444" y="27690"/>
                <a:pt x="31117" y="26560"/>
              </a:cubicBezTo>
              <a:cubicBezTo>
                <a:pt x="31790" y="25430"/>
                <a:pt x="32434" y="24288"/>
                <a:pt x="-32503" y="23166"/>
              </a:cubicBezTo>
              <a:cubicBezTo>
                <a:pt x="-31904" y="22044"/>
                <a:pt x="-31337" y="20923"/>
                <a:pt x="-30821" y="19830"/>
              </a:cubicBezTo>
              <a:cubicBezTo>
                <a:pt x="-30305" y="18737"/>
                <a:pt x="-29829" y="17652"/>
                <a:pt x="-29406" y="16605"/>
              </a:cubicBezTo>
              <a:cubicBezTo>
                <a:pt x="-28982" y="15558"/>
                <a:pt x="-28603" y="14530"/>
                <a:pt x="-28279" y="13547"/>
              </a:cubicBezTo>
              <a:cubicBezTo>
                <a:pt x="-27956" y="12564"/>
                <a:pt x="-27681" y="11610"/>
                <a:pt x="-27462" y="10708"/>
              </a:cubicBezTo>
              <a:cubicBezTo>
                <a:pt x="-27243" y="9806"/>
                <a:pt x="-26917" y="9002"/>
                <a:pt x="-26967" y="8136"/>
              </a:cubicBezTo>
              <a:cubicBezTo>
                <a:pt x="-27017" y="7270"/>
                <a:pt x="-27596" y="6059"/>
                <a:pt x="-27762" y="5512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3160</xdr:colOff>
      <xdr:row>21</xdr:row>
      <xdr:rowOff>44280</xdr:rowOff>
    </xdr:from>
    <xdr:to>
      <xdr:col>4</xdr:col>
      <xdr:colOff>22320</xdr:colOff>
      <xdr:row>21</xdr:row>
      <xdr:rowOff>91800</xdr:rowOff>
    </xdr:to>
    <xdr:sp>
      <xdr:nvSpPr>
        <xdr:cNvPr id="145" name="PlotDat2_63|1~49_1"/>
        <xdr:cNvSpPr/>
      </xdr:nvSpPr>
      <xdr:spPr>
        <a:xfrm>
          <a:off x="3241440" y="3458160"/>
          <a:ext cx="32040" cy="47520"/>
        </a:xfrm>
        <a:custGeom>
          <a:avLst/>
          <a:gdLst/>
          <a:ahLst/>
          <a:rect l="l" t="t" r="r" b="b"/>
          <a:pathLst>
            <a:path w="40765" h="51173">
              <a:moveTo>
                <a:pt x="-27330" y="6441"/>
              </a:moveTo>
              <a:cubicBezTo>
                <a:pt x="-27556" y="5741"/>
                <a:pt x="-26594" y="5328"/>
                <a:pt x="-26383" y="4711"/>
              </a:cubicBezTo>
              <a:cubicBezTo>
                <a:pt x="-26172" y="4093"/>
                <a:pt x="-25998" y="3318"/>
                <a:pt x="-26068" y="2734"/>
              </a:cubicBezTo>
              <a:cubicBezTo>
                <a:pt x="-26137" y="2151"/>
                <a:pt x="-26440" y="1637"/>
                <a:pt x="-26801" y="1211"/>
              </a:cubicBezTo>
              <a:cubicBezTo>
                <a:pt x="-27163" y="785"/>
                <a:pt x="-27797" y="345"/>
                <a:pt x="-28237" y="173"/>
              </a:cubicBezTo>
              <a:cubicBezTo>
                <a:pt x="-28678" y="0"/>
                <a:pt x="-29132" y="180"/>
                <a:pt x="-29443" y="176"/>
              </a:cubicBezTo>
              <a:cubicBezTo>
                <a:pt x="-29754" y="173"/>
                <a:pt x="-29539" y="85"/>
                <a:pt x="-30101" y="151"/>
              </a:cubicBezTo>
              <a:cubicBezTo>
                <a:pt x="-30662" y="216"/>
                <a:pt x="-31833" y="348"/>
                <a:pt x="32726" y="569"/>
              </a:cubicBezTo>
              <a:cubicBezTo>
                <a:pt x="31751" y="791"/>
                <a:pt x="30738" y="1102"/>
                <a:pt x="29581" y="1479"/>
              </a:cubicBezTo>
              <a:cubicBezTo>
                <a:pt x="28424" y="1856"/>
                <a:pt x="26696" y="2311"/>
                <a:pt x="25782" y="2833"/>
              </a:cubicBezTo>
              <a:cubicBezTo>
                <a:pt x="24869" y="3354"/>
                <a:pt x="24741" y="3952"/>
                <a:pt x="24101" y="4610"/>
              </a:cubicBezTo>
              <a:cubicBezTo>
                <a:pt x="23461" y="5268"/>
                <a:pt x="22760" y="5915"/>
                <a:pt x="21946" y="6782"/>
              </a:cubicBezTo>
              <a:cubicBezTo>
                <a:pt x="21133" y="7648"/>
                <a:pt x="20240" y="8867"/>
                <a:pt x="19218" y="9810"/>
              </a:cubicBezTo>
              <a:cubicBezTo>
                <a:pt x="18197" y="10754"/>
                <a:pt x="16655" y="11592"/>
                <a:pt x="15819" y="12443"/>
              </a:cubicBezTo>
              <a:cubicBezTo>
                <a:pt x="14983" y="13293"/>
                <a:pt x="14804" y="14077"/>
                <a:pt x="14200" y="14913"/>
              </a:cubicBezTo>
              <a:cubicBezTo>
                <a:pt x="13595" y="15748"/>
                <a:pt x="12909" y="16568"/>
                <a:pt x="12192" y="17456"/>
              </a:cubicBezTo>
              <a:cubicBezTo>
                <a:pt x="11477" y="18343"/>
                <a:pt x="10688" y="19250"/>
                <a:pt x="9905" y="20241"/>
              </a:cubicBezTo>
              <a:cubicBezTo>
                <a:pt x="9122" y="21231"/>
                <a:pt x="8285" y="22267"/>
                <a:pt x="7494" y="23397"/>
              </a:cubicBezTo>
              <a:cubicBezTo>
                <a:pt x="6703" y="24527"/>
                <a:pt x="5883" y="25727"/>
                <a:pt x="5163" y="27018"/>
              </a:cubicBezTo>
              <a:cubicBezTo>
                <a:pt x="4442" y="28310"/>
                <a:pt x="3726" y="29969"/>
                <a:pt x="3169" y="31146"/>
              </a:cubicBezTo>
              <a:cubicBezTo>
                <a:pt x="2612" y="32322"/>
                <a:pt x="2112" y="-32466"/>
                <a:pt x="1821" y="-31459"/>
              </a:cubicBezTo>
              <a:cubicBezTo>
                <a:pt x="1529" y="-30451"/>
                <a:pt x="1696" y="-29385"/>
                <a:pt x="1419" y="-28347"/>
              </a:cubicBezTo>
              <a:cubicBezTo>
                <a:pt x="1143" y="-27309"/>
                <a:pt x="312" y="-26228"/>
                <a:pt x="156" y="-25230"/>
              </a:cubicBezTo>
              <a:cubicBezTo>
                <a:pt x="0" y="-24232"/>
                <a:pt x="455" y="-23225"/>
                <a:pt x="481" y="-22359"/>
              </a:cubicBezTo>
              <a:cubicBezTo>
                <a:pt x="507" y="-21494"/>
                <a:pt x="311" y="-20660"/>
                <a:pt x="312" y="-20036"/>
              </a:cubicBezTo>
              <a:cubicBezTo>
                <a:pt x="313" y="-19412"/>
                <a:pt x="371" y="-19126"/>
                <a:pt x="486" y="-18612"/>
              </a:cubicBezTo>
              <a:cubicBezTo>
                <a:pt x="601" y="-18098"/>
                <a:pt x="774" y="-17481"/>
                <a:pt x="1001" y="-16954"/>
              </a:cubicBezTo>
              <a:cubicBezTo>
                <a:pt x="1227" y="-16426"/>
                <a:pt x="1512" y="-15853"/>
                <a:pt x="1846" y="-15445"/>
              </a:cubicBezTo>
              <a:cubicBezTo>
                <a:pt x="2181" y="-15037"/>
                <a:pt x="2571" y="-14653"/>
                <a:pt x="3008" y="-14508"/>
              </a:cubicBezTo>
              <a:cubicBezTo>
                <a:pt x="3445" y="-14363"/>
                <a:pt x="3937" y="-14567"/>
                <a:pt x="4469" y="-14574"/>
              </a:cubicBezTo>
              <a:cubicBezTo>
                <a:pt x="5001" y="-14581"/>
                <a:pt x="5583" y="-14484"/>
                <a:pt x="6200" y="-14548"/>
              </a:cubicBezTo>
              <a:cubicBezTo>
                <a:pt x="6817" y="-14612"/>
                <a:pt x="7481" y="-14750"/>
                <a:pt x="8174" y="-14958"/>
              </a:cubicBezTo>
              <a:cubicBezTo>
                <a:pt x="8866" y="-15166"/>
                <a:pt x="9600" y="-15448"/>
                <a:pt x="10356" y="-15796"/>
              </a:cubicBezTo>
              <a:cubicBezTo>
                <a:pt x="11112" y="-16144"/>
                <a:pt x="11903" y="-16565"/>
                <a:pt x="12709" y="-17048"/>
              </a:cubicBezTo>
              <a:cubicBezTo>
                <a:pt x="13515" y="-17531"/>
                <a:pt x="14351" y="-18084"/>
                <a:pt x="15194" y="-18693"/>
              </a:cubicBezTo>
              <a:cubicBezTo>
                <a:pt x="16036" y="-19302"/>
                <a:pt x="16902" y="-19977"/>
                <a:pt x="17766" y="-20701"/>
              </a:cubicBezTo>
              <a:cubicBezTo>
                <a:pt x="18631" y="-21425"/>
                <a:pt x="19511" y="-22211"/>
                <a:pt x="20384" y="-23038"/>
              </a:cubicBezTo>
              <a:cubicBezTo>
                <a:pt x="21257" y="-23865"/>
                <a:pt x="22135" y="-24749"/>
                <a:pt x="23000" y="-25666"/>
              </a:cubicBezTo>
              <a:cubicBezTo>
                <a:pt x="23864" y="-26583"/>
                <a:pt x="24729" y="-27550"/>
                <a:pt x="25571" y="-28540"/>
              </a:cubicBezTo>
              <a:cubicBezTo>
                <a:pt x="26414" y="-29530"/>
                <a:pt x="27249" y="-30562"/>
                <a:pt x="28055" y="-31608"/>
              </a:cubicBezTo>
              <a:cubicBezTo>
                <a:pt x="28861" y="-32654"/>
                <a:pt x="29651" y="31803"/>
                <a:pt x="30405" y="30717"/>
              </a:cubicBezTo>
              <a:cubicBezTo>
                <a:pt x="31159" y="29631"/>
                <a:pt x="31892" y="28520"/>
                <a:pt x="32583" y="27415"/>
              </a:cubicBezTo>
              <a:cubicBezTo>
                <a:pt x="-32261" y="26310"/>
                <a:pt x="-31599" y="25192"/>
                <a:pt x="-30983" y="24086"/>
              </a:cubicBezTo>
              <a:cubicBezTo>
                <a:pt x="-30367" y="22980"/>
                <a:pt x="-29787" y="21868"/>
                <a:pt x="-29256" y="20779"/>
              </a:cubicBezTo>
              <a:cubicBezTo>
                <a:pt x="-28725" y="19690"/>
                <a:pt x="-28236" y="18605"/>
                <a:pt x="-27801" y="17553"/>
              </a:cubicBezTo>
              <a:cubicBezTo>
                <a:pt x="-27366" y="16501"/>
                <a:pt x="-26977" y="15463"/>
                <a:pt x="-26644" y="14466"/>
              </a:cubicBezTo>
              <a:cubicBezTo>
                <a:pt x="-26311" y="13469"/>
                <a:pt x="-26075" y="12494"/>
                <a:pt x="-25805" y="11568"/>
              </a:cubicBezTo>
              <a:cubicBezTo>
                <a:pt x="-25535" y="10642"/>
                <a:pt x="-24771" y="9764"/>
                <a:pt x="-25025" y="8910"/>
              </a:cubicBezTo>
              <a:cubicBezTo>
                <a:pt x="-25279" y="8056"/>
                <a:pt x="-26850" y="6955"/>
                <a:pt x="-27330" y="6441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9880</xdr:colOff>
      <xdr:row>21</xdr:row>
      <xdr:rowOff>100080</xdr:rowOff>
    </xdr:from>
    <xdr:to>
      <xdr:col>3</xdr:col>
      <xdr:colOff>778320</xdr:colOff>
      <xdr:row>21</xdr:row>
      <xdr:rowOff>139680</xdr:rowOff>
    </xdr:to>
    <xdr:sp>
      <xdr:nvSpPr>
        <xdr:cNvPr id="146" name="PlotDat2_21|1~49_1"/>
        <xdr:cNvSpPr/>
      </xdr:nvSpPr>
      <xdr:spPr>
        <a:xfrm>
          <a:off x="3188160" y="3513960"/>
          <a:ext cx="28440" cy="39600"/>
        </a:xfrm>
        <a:custGeom>
          <a:avLst/>
          <a:gdLst/>
          <a:ahLst/>
          <a:rect l="l" t="t" r="r" b="b"/>
          <a:pathLst>
            <a:path w="27892" h="43862">
              <a:moveTo>
                <a:pt x="27887" y="2560"/>
              </a:moveTo>
              <a:cubicBezTo>
                <a:pt x="27892" y="2063"/>
                <a:pt x="27863" y="1700"/>
                <a:pt x="27807" y="1374"/>
              </a:cubicBezTo>
              <a:cubicBezTo>
                <a:pt x="27751" y="1048"/>
                <a:pt x="27663" y="809"/>
                <a:pt x="27550" y="605"/>
              </a:cubicBezTo>
              <a:cubicBezTo>
                <a:pt x="27436" y="400"/>
                <a:pt x="27292" y="244"/>
                <a:pt x="27125" y="145"/>
              </a:cubicBezTo>
              <a:cubicBezTo>
                <a:pt x="26957" y="46"/>
                <a:pt x="26726" y="0"/>
                <a:pt x="26541" y="12"/>
              </a:cubicBezTo>
              <a:cubicBezTo>
                <a:pt x="26356" y="24"/>
                <a:pt x="26406" y="99"/>
                <a:pt x="26015" y="218"/>
              </a:cubicBezTo>
              <a:cubicBezTo>
                <a:pt x="25624" y="337"/>
                <a:pt x="24692" y="507"/>
                <a:pt x="24192" y="728"/>
              </a:cubicBezTo>
              <a:cubicBezTo>
                <a:pt x="23692" y="950"/>
                <a:pt x="23312" y="1227"/>
                <a:pt x="23016" y="1550"/>
              </a:cubicBezTo>
              <a:cubicBezTo>
                <a:pt x="22721" y="1873"/>
                <a:pt x="22870" y="2219"/>
                <a:pt x="22418" y="2664"/>
              </a:cubicBezTo>
              <a:cubicBezTo>
                <a:pt x="21966" y="3109"/>
                <a:pt x="20971" y="3618"/>
                <a:pt x="20304" y="4221"/>
              </a:cubicBezTo>
              <a:cubicBezTo>
                <a:pt x="19638" y="4823"/>
                <a:pt x="19004" y="5432"/>
                <a:pt x="18419" y="6281"/>
              </a:cubicBezTo>
              <a:cubicBezTo>
                <a:pt x="17835" y="7131"/>
                <a:pt x="17295" y="8407"/>
                <a:pt x="16797" y="9316"/>
              </a:cubicBezTo>
              <a:cubicBezTo>
                <a:pt x="16299" y="10226"/>
                <a:pt x="15842" y="11013"/>
                <a:pt x="15432" y="11735"/>
              </a:cubicBezTo>
              <a:cubicBezTo>
                <a:pt x="15022" y="12458"/>
                <a:pt x="14654" y="12792"/>
                <a:pt x="14337" y="13652"/>
              </a:cubicBezTo>
              <a:cubicBezTo>
                <a:pt x="14020" y="14512"/>
                <a:pt x="14053" y="15834"/>
                <a:pt x="13525" y="16901"/>
              </a:cubicBezTo>
              <a:cubicBezTo>
                <a:pt x="12997" y="17967"/>
                <a:pt x="11902" y="19015"/>
                <a:pt x="11168" y="20049"/>
              </a:cubicBezTo>
              <a:cubicBezTo>
                <a:pt x="10434" y="21084"/>
                <a:pt x="9723" y="22105"/>
                <a:pt x="9120" y="23104"/>
              </a:cubicBezTo>
              <a:cubicBezTo>
                <a:pt x="8518" y="24103"/>
                <a:pt x="7968" y="25097"/>
                <a:pt x="7555" y="26048"/>
              </a:cubicBezTo>
              <a:cubicBezTo>
                <a:pt x="7142" y="26999"/>
                <a:pt x="7140" y="27940"/>
                <a:pt x="6642" y="28813"/>
              </a:cubicBezTo>
              <a:cubicBezTo>
                <a:pt x="6144" y="29686"/>
                <a:pt x="5095" y="30540"/>
                <a:pt x="4567" y="31290"/>
              </a:cubicBezTo>
              <a:cubicBezTo>
                <a:pt x="4039" y="32041"/>
                <a:pt x="3639" y="32484"/>
                <a:pt x="3473" y="-32220"/>
              </a:cubicBezTo>
              <a:cubicBezTo>
                <a:pt x="3306" y="-31389"/>
                <a:pt x="3637" y="-30105"/>
                <a:pt x="3564" y="-29259"/>
              </a:cubicBezTo>
              <a:cubicBezTo>
                <a:pt x="3491" y="-28414"/>
                <a:pt x="3252" y="-27923"/>
                <a:pt x="3035" y="-27147"/>
              </a:cubicBezTo>
              <a:cubicBezTo>
                <a:pt x="2819" y="-26371"/>
                <a:pt x="2544" y="-25205"/>
                <a:pt x="2264" y="-24601"/>
              </a:cubicBezTo>
              <a:cubicBezTo>
                <a:pt x="1985" y="-23996"/>
                <a:pt x="1644" y="-23837"/>
                <a:pt x="1357" y="-23519"/>
              </a:cubicBezTo>
              <a:cubicBezTo>
                <a:pt x="1070" y="-23200"/>
                <a:pt x="756" y="-22865"/>
                <a:pt x="540" y="-22689"/>
              </a:cubicBezTo>
              <a:cubicBezTo>
                <a:pt x="323" y="-22513"/>
                <a:pt x="120" y="-22626"/>
                <a:pt x="60" y="-22462"/>
              </a:cubicBezTo>
              <a:cubicBezTo>
                <a:pt x="0" y="-22299"/>
                <a:pt x="22" y="-21738"/>
                <a:pt x="181" y="-21706"/>
              </a:cubicBezTo>
              <a:cubicBezTo>
                <a:pt x="340" y="-21674"/>
                <a:pt x="703" y="-22140"/>
                <a:pt x="1017" y="-22270"/>
              </a:cubicBezTo>
              <a:cubicBezTo>
                <a:pt x="1331" y="-22400"/>
                <a:pt x="1685" y="-22353"/>
                <a:pt x="2067" y="-22486"/>
              </a:cubicBezTo>
              <a:cubicBezTo>
                <a:pt x="2449" y="-22619"/>
                <a:pt x="2867" y="-22816"/>
                <a:pt x="3311" y="-23070"/>
              </a:cubicBezTo>
              <a:cubicBezTo>
                <a:pt x="3755" y="-23324"/>
                <a:pt x="4232" y="-23638"/>
                <a:pt x="4730" y="-24008"/>
              </a:cubicBezTo>
              <a:cubicBezTo>
                <a:pt x="5228" y="-24378"/>
                <a:pt x="5756" y="-24808"/>
                <a:pt x="6299" y="-25288"/>
              </a:cubicBezTo>
              <a:cubicBezTo>
                <a:pt x="6842" y="-25768"/>
                <a:pt x="7412" y="-26305"/>
                <a:pt x="7991" y="-26886"/>
              </a:cubicBezTo>
              <a:cubicBezTo>
                <a:pt x="8570" y="-27467"/>
                <a:pt x="9170" y="-28102"/>
                <a:pt x="9776" y="-28774"/>
              </a:cubicBezTo>
              <a:cubicBezTo>
                <a:pt x="10382" y="-29446"/>
                <a:pt x="11004" y="-30168"/>
                <a:pt x="11626" y="-30921"/>
              </a:cubicBezTo>
              <a:cubicBezTo>
                <a:pt x="12248" y="-31674"/>
                <a:pt x="12881" y="-32471"/>
                <a:pt x="13508" y="32245"/>
              </a:cubicBezTo>
              <a:cubicBezTo>
                <a:pt x="14135" y="31425"/>
                <a:pt x="14767" y="30568"/>
                <a:pt x="15388" y="29695"/>
              </a:cubicBezTo>
              <a:cubicBezTo>
                <a:pt x="16009" y="28822"/>
                <a:pt x="16631" y="27919"/>
                <a:pt x="17236" y="27008"/>
              </a:cubicBezTo>
              <a:cubicBezTo>
                <a:pt x="17841" y="26097"/>
                <a:pt x="18442" y="25162"/>
                <a:pt x="19021" y="24228"/>
              </a:cubicBezTo>
              <a:cubicBezTo>
                <a:pt x="19600" y="23294"/>
                <a:pt x="20167" y="22344"/>
                <a:pt x="20709" y="21404"/>
              </a:cubicBezTo>
              <a:cubicBezTo>
                <a:pt x="21251" y="20464"/>
                <a:pt x="21779" y="19516"/>
                <a:pt x="22276" y="18585"/>
              </a:cubicBezTo>
              <a:cubicBezTo>
                <a:pt x="22773" y="17654"/>
                <a:pt x="23249" y="16724"/>
                <a:pt x="23692" y="15818"/>
              </a:cubicBezTo>
              <a:cubicBezTo>
                <a:pt x="24135" y="14912"/>
                <a:pt x="24551" y="14015"/>
                <a:pt x="24932" y="13150"/>
              </a:cubicBezTo>
              <a:cubicBezTo>
                <a:pt x="25313" y="12285"/>
                <a:pt x="25664" y="11437"/>
                <a:pt x="25977" y="10628"/>
              </a:cubicBezTo>
              <a:cubicBezTo>
                <a:pt x="26290" y="9819"/>
                <a:pt x="26569" y="9036"/>
                <a:pt x="26808" y="8296"/>
              </a:cubicBezTo>
              <a:cubicBezTo>
                <a:pt x="27047" y="7556"/>
                <a:pt x="27251" y="6847"/>
                <a:pt x="27412" y="6190"/>
              </a:cubicBezTo>
              <a:cubicBezTo>
                <a:pt x="27573" y="5533"/>
                <a:pt x="27698" y="4956"/>
                <a:pt x="27777" y="4351"/>
              </a:cubicBezTo>
              <a:cubicBezTo>
                <a:pt x="27856" y="3746"/>
                <a:pt x="27864" y="2933"/>
                <a:pt x="27887" y="2560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0</xdr:colOff>
      <xdr:row>22</xdr:row>
      <xdr:rowOff>61200</xdr:rowOff>
    </xdr:from>
    <xdr:to>
      <xdr:col>3</xdr:col>
      <xdr:colOff>726840</xdr:colOff>
      <xdr:row>22</xdr:row>
      <xdr:rowOff>100800</xdr:rowOff>
    </xdr:to>
    <xdr:sp>
      <xdr:nvSpPr>
        <xdr:cNvPr id="147" name="PlotDat2_57|1~49_1"/>
        <xdr:cNvSpPr/>
      </xdr:nvSpPr>
      <xdr:spPr>
        <a:xfrm>
          <a:off x="3136680" y="3637440"/>
          <a:ext cx="28440" cy="39600"/>
        </a:xfrm>
        <a:custGeom>
          <a:avLst/>
          <a:gdLst/>
          <a:ahLst/>
          <a:rect l="l" t="t" r="r" b="b"/>
          <a:pathLst>
            <a:path w="34328" h="40938">
              <a:moveTo>
                <a:pt x="-31240" y="3937"/>
              </a:moveTo>
              <a:cubicBezTo>
                <a:pt x="-31208" y="3305"/>
                <a:pt x="-31717" y="3394"/>
                <a:pt x="-31876" y="3081"/>
              </a:cubicBezTo>
              <a:cubicBezTo>
                <a:pt x="-32036" y="2767"/>
                <a:pt x="-32056" y="2361"/>
                <a:pt x="-32198" y="2058"/>
              </a:cubicBezTo>
              <a:cubicBezTo>
                <a:pt x="-32341" y="1756"/>
                <a:pt x="-32519" y="1487"/>
                <a:pt x="-32730" y="1264"/>
              </a:cubicBezTo>
              <a:cubicBezTo>
                <a:pt x="32596" y="1040"/>
                <a:pt x="32539" y="851"/>
                <a:pt x="32074" y="717"/>
              </a:cubicBezTo>
              <a:cubicBezTo>
                <a:pt x="31609" y="582"/>
                <a:pt x="30570" y="552"/>
                <a:pt x="30016" y="458"/>
              </a:cubicBezTo>
              <a:cubicBezTo>
                <a:pt x="29461" y="363"/>
                <a:pt x="29066" y="213"/>
                <a:pt x="28745" y="149"/>
              </a:cubicBezTo>
              <a:cubicBezTo>
                <a:pt x="28424" y="84"/>
                <a:pt x="28610" y="0"/>
                <a:pt x="28089" y="70"/>
              </a:cubicBezTo>
              <a:cubicBezTo>
                <a:pt x="27567" y="140"/>
                <a:pt x="26425" y="338"/>
                <a:pt x="25614" y="565"/>
              </a:cubicBezTo>
              <a:cubicBezTo>
                <a:pt x="24802" y="793"/>
                <a:pt x="24009" y="1100"/>
                <a:pt x="23217" y="1436"/>
              </a:cubicBezTo>
              <a:cubicBezTo>
                <a:pt x="22425" y="1772"/>
                <a:pt x="21649" y="2157"/>
                <a:pt x="20864" y="2583"/>
              </a:cubicBezTo>
              <a:cubicBezTo>
                <a:pt x="20080" y="3009"/>
                <a:pt x="19298" y="3468"/>
                <a:pt x="18505" y="3990"/>
              </a:cubicBezTo>
              <a:cubicBezTo>
                <a:pt x="17712" y="4511"/>
                <a:pt x="16912" y="5013"/>
                <a:pt x="16106" y="5713"/>
              </a:cubicBezTo>
              <a:cubicBezTo>
                <a:pt x="15301" y="6412"/>
                <a:pt x="14480" y="7476"/>
                <a:pt x="13667" y="8189"/>
              </a:cubicBezTo>
              <a:cubicBezTo>
                <a:pt x="12854" y="8902"/>
                <a:pt x="12026" y="9213"/>
                <a:pt x="11228" y="9989"/>
              </a:cubicBezTo>
              <a:cubicBezTo>
                <a:pt x="10429" y="10766"/>
                <a:pt x="9623" y="11950"/>
                <a:pt x="8873" y="12846"/>
              </a:cubicBezTo>
              <a:cubicBezTo>
                <a:pt x="8123" y="13742"/>
                <a:pt x="7382" y="14578"/>
                <a:pt x="6731" y="15369"/>
              </a:cubicBezTo>
              <a:cubicBezTo>
                <a:pt x="6080" y="16160"/>
                <a:pt x="5457" y="16897"/>
                <a:pt x="4965" y="17589"/>
              </a:cubicBezTo>
              <a:cubicBezTo>
                <a:pt x="4472" y="18281"/>
                <a:pt x="4043" y="18675"/>
                <a:pt x="3775" y="19518"/>
              </a:cubicBezTo>
              <a:cubicBezTo>
                <a:pt x="3507" y="20362"/>
                <a:pt x="3701" y="21647"/>
                <a:pt x="3353" y="22648"/>
              </a:cubicBezTo>
              <a:cubicBezTo>
                <a:pt x="3005" y="23649"/>
                <a:pt x="2035" y="24632"/>
                <a:pt x="1684" y="25522"/>
              </a:cubicBezTo>
              <a:cubicBezTo>
                <a:pt x="1333" y="26412"/>
                <a:pt x="1514" y="27264"/>
                <a:pt x="1249" y="27989"/>
              </a:cubicBezTo>
              <a:cubicBezTo>
                <a:pt x="983" y="28713"/>
                <a:pt x="186" y="29127"/>
                <a:pt x="93" y="29872"/>
              </a:cubicBezTo>
              <a:cubicBezTo>
                <a:pt x="0" y="30617"/>
                <a:pt x="613" y="31760"/>
                <a:pt x="689" y="32460"/>
              </a:cubicBezTo>
              <a:cubicBezTo>
                <a:pt x="765" y="-32376"/>
                <a:pt x="550" y="-32035"/>
                <a:pt x="551" y="-31463"/>
              </a:cubicBezTo>
              <a:cubicBezTo>
                <a:pt x="552" y="-30891"/>
                <a:pt x="599" y="-30238"/>
                <a:pt x="693" y="-29640"/>
              </a:cubicBezTo>
              <a:cubicBezTo>
                <a:pt x="787" y="-29041"/>
                <a:pt x="931" y="-28401"/>
                <a:pt x="1118" y="-27875"/>
              </a:cubicBezTo>
              <a:cubicBezTo>
                <a:pt x="1305" y="-27349"/>
                <a:pt x="1539" y="-26827"/>
                <a:pt x="1815" y="-26482"/>
              </a:cubicBezTo>
              <a:cubicBezTo>
                <a:pt x="2091" y="-26137"/>
                <a:pt x="2413" y="-26099"/>
                <a:pt x="2773" y="-25806"/>
              </a:cubicBezTo>
              <a:cubicBezTo>
                <a:pt x="3133" y="-25513"/>
                <a:pt x="3537" y="-24848"/>
                <a:pt x="3976" y="-24723"/>
              </a:cubicBezTo>
              <a:cubicBezTo>
                <a:pt x="4415" y="-24598"/>
                <a:pt x="4895" y="-24951"/>
                <a:pt x="5404" y="-25058"/>
              </a:cubicBezTo>
              <a:cubicBezTo>
                <a:pt x="5913" y="-25165"/>
                <a:pt x="6461" y="-25204"/>
                <a:pt x="7032" y="-25363"/>
              </a:cubicBezTo>
              <a:cubicBezTo>
                <a:pt x="7603" y="-25522"/>
                <a:pt x="8207" y="-25739"/>
                <a:pt x="8830" y="-26010"/>
              </a:cubicBezTo>
              <a:cubicBezTo>
                <a:pt x="9453" y="-26281"/>
                <a:pt x="10105" y="-26612"/>
                <a:pt x="10770" y="-26991"/>
              </a:cubicBezTo>
              <a:cubicBezTo>
                <a:pt x="11435" y="-27370"/>
                <a:pt x="12123" y="-27806"/>
                <a:pt x="12818" y="-28287"/>
              </a:cubicBezTo>
              <a:cubicBezTo>
                <a:pt x="13513" y="-28768"/>
                <a:pt x="14226" y="-29302"/>
                <a:pt x="14939" y="-29877"/>
              </a:cubicBezTo>
              <a:cubicBezTo>
                <a:pt x="15652" y="-30452"/>
                <a:pt x="16378" y="-31076"/>
                <a:pt x="17097" y="-31734"/>
              </a:cubicBezTo>
              <a:cubicBezTo>
                <a:pt x="17816" y="-32392"/>
                <a:pt x="18541" y="32441"/>
                <a:pt x="19254" y="31710"/>
              </a:cubicBezTo>
              <a:cubicBezTo>
                <a:pt x="19967" y="30979"/>
                <a:pt x="20679" y="30209"/>
                <a:pt x="21373" y="29419"/>
              </a:cubicBezTo>
              <a:cubicBezTo>
                <a:pt x="22067" y="28629"/>
                <a:pt x="22756" y="27806"/>
                <a:pt x="23420" y="26969"/>
              </a:cubicBezTo>
              <a:cubicBezTo>
                <a:pt x="24084" y="26132"/>
                <a:pt x="24735" y="25267"/>
                <a:pt x="25357" y="24399"/>
              </a:cubicBezTo>
              <a:cubicBezTo>
                <a:pt x="25979" y="23531"/>
                <a:pt x="26584" y="22643"/>
                <a:pt x="27154" y="21758"/>
              </a:cubicBezTo>
              <a:cubicBezTo>
                <a:pt x="27724" y="20873"/>
                <a:pt x="28270" y="19974"/>
                <a:pt x="28778" y="19086"/>
              </a:cubicBezTo>
              <a:cubicBezTo>
                <a:pt x="29286" y="18198"/>
                <a:pt x="29764" y="17306"/>
                <a:pt x="30201" y="16432"/>
              </a:cubicBezTo>
              <a:cubicBezTo>
                <a:pt x="30638" y="15558"/>
                <a:pt x="31042" y="14686"/>
                <a:pt x="31401" y="13840"/>
              </a:cubicBezTo>
              <a:cubicBezTo>
                <a:pt x="31760" y="12994"/>
                <a:pt x="32080" y="12159"/>
                <a:pt x="32354" y="11355"/>
              </a:cubicBezTo>
              <a:cubicBezTo>
                <a:pt x="32628" y="10551"/>
                <a:pt x="-32674" y="9765"/>
                <a:pt x="-32489" y="9018"/>
              </a:cubicBezTo>
              <a:cubicBezTo>
                <a:pt x="-32304" y="8271"/>
                <a:pt x="-32278" y="7719"/>
                <a:pt x="-32070" y="6872"/>
              </a:cubicBezTo>
              <a:cubicBezTo>
                <a:pt x="-31862" y="6025"/>
                <a:pt x="-31413" y="4549"/>
                <a:pt x="-31240" y="3937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880</xdr:colOff>
      <xdr:row>23</xdr:row>
      <xdr:rowOff>145800</xdr:rowOff>
    </xdr:from>
    <xdr:to>
      <xdr:col>3</xdr:col>
      <xdr:colOff>612720</xdr:colOff>
      <xdr:row>24</xdr:row>
      <xdr:rowOff>11880</xdr:rowOff>
    </xdr:to>
    <xdr:sp>
      <xdr:nvSpPr>
        <xdr:cNvPr id="148" name="PlotDat2_73|1~49_1"/>
        <xdr:cNvSpPr/>
      </xdr:nvSpPr>
      <xdr:spPr>
        <a:xfrm>
          <a:off x="3026160" y="3884760"/>
          <a:ext cx="24840" cy="28440"/>
        </a:xfrm>
        <a:custGeom>
          <a:avLst/>
          <a:gdLst/>
          <a:ahLst/>
          <a:rect l="l" t="t" r="r" b="b"/>
          <a:pathLst>
            <a:path w="25746" h="29242">
              <a:moveTo>
                <a:pt x="25691" y="4608"/>
              </a:moveTo>
              <a:cubicBezTo>
                <a:pt x="25746" y="4245"/>
                <a:pt x="25462" y="3993"/>
                <a:pt x="25385" y="3697"/>
              </a:cubicBezTo>
              <a:cubicBezTo>
                <a:pt x="25308" y="3401"/>
                <a:pt x="25298" y="3091"/>
                <a:pt x="25232" y="2834"/>
              </a:cubicBezTo>
              <a:cubicBezTo>
                <a:pt x="25167" y="2577"/>
                <a:pt x="25085" y="2346"/>
                <a:pt x="24987" y="2153"/>
              </a:cubicBezTo>
              <a:cubicBezTo>
                <a:pt x="24889" y="1961"/>
                <a:pt x="24778" y="1877"/>
                <a:pt x="24644" y="1681"/>
              </a:cubicBezTo>
              <a:cubicBezTo>
                <a:pt x="24510" y="1484"/>
                <a:pt x="24496" y="1248"/>
                <a:pt x="24187" y="969"/>
              </a:cubicBezTo>
              <a:cubicBezTo>
                <a:pt x="23878" y="690"/>
                <a:pt x="23141" y="16"/>
                <a:pt x="22789" y="8"/>
              </a:cubicBezTo>
              <a:cubicBezTo>
                <a:pt x="22437" y="0"/>
                <a:pt x="22529" y="694"/>
                <a:pt x="22074" y="918"/>
              </a:cubicBezTo>
              <a:cubicBezTo>
                <a:pt x="21618" y="1142"/>
                <a:pt x="20636" y="1170"/>
                <a:pt x="20052" y="1356"/>
              </a:cubicBezTo>
              <a:cubicBezTo>
                <a:pt x="19467" y="1543"/>
                <a:pt x="18963" y="1772"/>
                <a:pt x="18567" y="2038"/>
              </a:cubicBezTo>
              <a:cubicBezTo>
                <a:pt x="18171" y="2304"/>
                <a:pt x="18238" y="2611"/>
                <a:pt x="17677" y="2952"/>
              </a:cubicBezTo>
              <a:cubicBezTo>
                <a:pt x="17116" y="3292"/>
                <a:pt x="15959" y="3671"/>
                <a:pt x="15204" y="4081"/>
              </a:cubicBezTo>
              <a:cubicBezTo>
                <a:pt x="14449" y="4490"/>
                <a:pt x="13742" y="5074"/>
                <a:pt x="13145" y="5408"/>
              </a:cubicBezTo>
              <a:cubicBezTo>
                <a:pt x="12547" y="5742"/>
                <a:pt x="12030" y="5570"/>
                <a:pt x="11620" y="6083"/>
              </a:cubicBezTo>
              <a:cubicBezTo>
                <a:pt x="11210" y="6595"/>
                <a:pt x="11262" y="7909"/>
                <a:pt x="10687" y="8479"/>
              </a:cubicBezTo>
              <a:cubicBezTo>
                <a:pt x="10113" y="9049"/>
                <a:pt x="8899" y="9120"/>
                <a:pt x="8171" y="9505"/>
              </a:cubicBezTo>
              <a:cubicBezTo>
                <a:pt x="7443" y="9889"/>
                <a:pt x="6794" y="10306"/>
                <a:pt x="6319" y="10787"/>
              </a:cubicBezTo>
              <a:cubicBezTo>
                <a:pt x="5843" y="11268"/>
                <a:pt x="5870" y="11792"/>
                <a:pt x="5313" y="12395"/>
              </a:cubicBezTo>
              <a:cubicBezTo>
                <a:pt x="4757" y="12998"/>
                <a:pt x="3569" y="13658"/>
                <a:pt x="2981" y="14406"/>
              </a:cubicBezTo>
              <a:cubicBezTo>
                <a:pt x="2394" y="15155"/>
                <a:pt x="1967" y="16250"/>
                <a:pt x="1790" y="16889"/>
              </a:cubicBezTo>
              <a:cubicBezTo>
                <a:pt x="1614" y="17527"/>
                <a:pt x="2020" y="17744"/>
                <a:pt x="1922" y="18237"/>
              </a:cubicBezTo>
              <a:cubicBezTo>
                <a:pt x="1824" y="18730"/>
                <a:pt x="1513" y="19279"/>
                <a:pt x="1204" y="19846"/>
              </a:cubicBezTo>
              <a:cubicBezTo>
                <a:pt x="895" y="20413"/>
                <a:pt x="134" y="21030"/>
                <a:pt x="67" y="21641"/>
              </a:cubicBezTo>
              <a:cubicBezTo>
                <a:pt x="0" y="22252"/>
                <a:pt x="697" y="22901"/>
                <a:pt x="802" y="23514"/>
              </a:cubicBezTo>
              <a:cubicBezTo>
                <a:pt x="907" y="24127"/>
                <a:pt x="699" y="24759"/>
                <a:pt x="699" y="25316"/>
              </a:cubicBezTo>
              <a:cubicBezTo>
                <a:pt x="699" y="25873"/>
                <a:pt x="735" y="26424"/>
                <a:pt x="805" y="26855"/>
              </a:cubicBezTo>
              <a:cubicBezTo>
                <a:pt x="875" y="27287"/>
                <a:pt x="981" y="27674"/>
                <a:pt x="1119" y="27906"/>
              </a:cubicBezTo>
              <a:cubicBezTo>
                <a:pt x="1257" y="28138"/>
                <a:pt x="1431" y="28040"/>
                <a:pt x="1635" y="28246"/>
              </a:cubicBezTo>
              <a:cubicBezTo>
                <a:pt x="1839" y="28451"/>
                <a:pt x="2077" y="29036"/>
                <a:pt x="2344" y="29139"/>
              </a:cubicBezTo>
              <a:cubicBezTo>
                <a:pt x="2611" y="29242"/>
                <a:pt x="2910" y="28897"/>
                <a:pt x="3234" y="28862"/>
              </a:cubicBezTo>
              <a:cubicBezTo>
                <a:pt x="3558" y="28827"/>
                <a:pt x="3913" y="28946"/>
                <a:pt x="4290" y="28927"/>
              </a:cubicBezTo>
              <a:cubicBezTo>
                <a:pt x="4667" y="28908"/>
                <a:pt x="5071" y="28849"/>
                <a:pt x="5494" y="28750"/>
              </a:cubicBezTo>
              <a:cubicBezTo>
                <a:pt x="5917" y="28651"/>
                <a:pt x="6364" y="28510"/>
                <a:pt x="6825" y="28333"/>
              </a:cubicBezTo>
              <a:cubicBezTo>
                <a:pt x="7286" y="28156"/>
                <a:pt x="7769" y="27937"/>
                <a:pt x="8261" y="27685"/>
              </a:cubicBezTo>
              <a:cubicBezTo>
                <a:pt x="8753" y="27433"/>
                <a:pt x="9263" y="27143"/>
                <a:pt x="9777" y="26820"/>
              </a:cubicBezTo>
              <a:cubicBezTo>
                <a:pt x="10291" y="26497"/>
                <a:pt x="10817" y="26134"/>
                <a:pt x="11345" y="25745"/>
              </a:cubicBezTo>
              <a:cubicBezTo>
                <a:pt x="11873" y="25356"/>
                <a:pt x="12410" y="24933"/>
                <a:pt x="12942" y="24486"/>
              </a:cubicBezTo>
              <a:cubicBezTo>
                <a:pt x="13474" y="24039"/>
                <a:pt x="14010" y="23559"/>
                <a:pt x="14538" y="23060"/>
              </a:cubicBezTo>
              <a:cubicBezTo>
                <a:pt x="15066" y="22561"/>
                <a:pt x="15594" y="22034"/>
                <a:pt x="16108" y="21493"/>
              </a:cubicBezTo>
              <a:cubicBezTo>
                <a:pt x="16622" y="20952"/>
                <a:pt x="17131" y="20387"/>
                <a:pt x="17622" y="19812"/>
              </a:cubicBezTo>
              <a:cubicBezTo>
                <a:pt x="18113" y="19237"/>
                <a:pt x="18596" y="18643"/>
                <a:pt x="19056" y="18045"/>
              </a:cubicBezTo>
              <a:cubicBezTo>
                <a:pt x="19516" y="17447"/>
                <a:pt x="19963" y="16835"/>
                <a:pt x="20385" y="16224"/>
              </a:cubicBezTo>
              <a:cubicBezTo>
                <a:pt x="20807" y="15613"/>
                <a:pt x="21212" y="14991"/>
                <a:pt x="21588" y="14377"/>
              </a:cubicBezTo>
              <a:cubicBezTo>
                <a:pt x="21964" y="13763"/>
                <a:pt x="22317" y="13145"/>
                <a:pt x="22641" y="12539"/>
              </a:cubicBezTo>
              <a:cubicBezTo>
                <a:pt x="22965" y="11933"/>
                <a:pt x="23263" y="11327"/>
                <a:pt x="23529" y="10739"/>
              </a:cubicBezTo>
              <a:cubicBezTo>
                <a:pt x="23795" y="10151"/>
                <a:pt x="24032" y="9568"/>
                <a:pt x="24235" y="9008"/>
              </a:cubicBezTo>
              <a:cubicBezTo>
                <a:pt x="24438" y="8448"/>
                <a:pt x="24611" y="7899"/>
                <a:pt x="24748" y="7377"/>
              </a:cubicBezTo>
              <a:cubicBezTo>
                <a:pt x="24885" y="6855"/>
                <a:pt x="24901" y="6335"/>
                <a:pt x="25058" y="5873"/>
              </a:cubicBezTo>
              <a:cubicBezTo>
                <a:pt x="25215" y="5411"/>
                <a:pt x="25559" y="4872"/>
                <a:pt x="25691" y="4608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080</xdr:colOff>
      <xdr:row>26</xdr:row>
      <xdr:rowOff>26280</xdr:rowOff>
    </xdr:from>
    <xdr:to>
      <xdr:col>3</xdr:col>
      <xdr:colOff>397800</xdr:colOff>
      <xdr:row>26</xdr:row>
      <xdr:rowOff>41400</xdr:rowOff>
    </xdr:to>
    <xdr:sp>
      <xdr:nvSpPr>
        <xdr:cNvPr id="149" name="PlotDat2_81|1~49_1"/>
        <xdr:cNvSpPr/>
      </xdr:nvSpPr>
      <xdr:spPr>
        <a:xfrm>
          <a:off x="2826360" y="4252680"/>
          <a:ext cx="9720" cy="15120"/>
        </a:xfrm>
        <a:custGeom>
          <a:avLst/>
          <a:gdLst/>
          <a:ahLst/>
          <a:rect l="l" t="t" r="r" b="b"/>
          <a:pathLst>
            <a:path w="10728" h="14621">
              <a:moveTo>
                <a:pt x="6125" y="1171"/>
              </a:moveTo>
              <a:cubicBezTo>
                <a:pt x="5574" y="1032"/>
                <a:pt x="6647" y="657"/>
                <a:pt x="6878" y="518"/>
              </a:cubicBezTo>
              <a:cubicBezTo>
                <a:pt x="7110" y="379"/>
                <a:pt x="7334" y="384"/>
                <a:pt x="7513" y="335"/>
              </a:cubicBezTo>
              <a:cubicBezTo>
                <a:pt x="7693" y="286"/>
                <a:pt x="7852" y="251"/>
                <a:pt x="7954" y="226"/>
              </a:cubicBezTo>
              <a:cubicBezTo>
                <a:pt x="8057" y="201"/>
                <a:pt x="8132" y="215"/>
                <a:pt x="8131" y="186"/>
              </a:cubicBezTo>
              <a:cubicBezTo>
                <a:pt x="8130" y="156"/>
                <a:pt x="8054" y="72"/>
                <a:pt x="7946" y="47"/>
              </a:cubicBezTo>
              <a:cubicBezTo>
                <a:pt x="7839" y="22"/>
                <a:pt x="7649" y="0"/>
                <a:pt x="7485" y="37"/>
              </a:cubicBezTo>
              <a:cubicBezTo>
                <a:pt x="7321" y="74"/>
                <a:pt x="7142" y="174"/>
                <a:pt x="6959" y="268"/>
              </a:cubicBezTo>
              <a:cubicBezTo>
                <a:pt x="6775" y="362"/>
                <a:pt x="6580" y="476"/>
                <a:pt x="6379" y="602"/>
              </a:cubicBezTo>
              <a:cubicBezTo>
                <a:pt x="6178" y="728"/>
                <a:pt x="6061" y="870"/>
                <a:pt x="5751" y="1024"/>
              </a:cubicBezTo>
              <a:cubicBezTo>
                <a:pt x="5441" y="1178"/>
                <a:pt x="4685" y="1239"/>
                <a:pt x="4522" y="1525"/>
              </a:cubicBezTo>
              <a:cubicBezTo>
                <a:pt x="4359" y="1812"/>
                <a:pt x="4836" y="2457"/>
                <a:pt x="4774" y="2747"/>
              </a:cubicBezTo>
              <a:cubicBezTo>
                <a:pt x="4712" y="3037"/>
                <a:pt x="4434" y="2912"/>
                <a:pt x="4145" y="3262"/>
              </a:cubicBezTo>
              <a:cubicBezTo>
                <a:pt x="3856" y="3613"/>
                <a:pt x="3195" y="4418"/>
                <a:pt x="3039" y="4849"/>
              </a:cubicBezTo>
              <a:cubicBezTo>
                <a:pt x="2883" y="5279"/>
                <a:pt x="3276" y="5610"/>
                <a:pt x="3213" y="5845"/>
              </a:cubicBezTo>
              <a:cubicBezTo>
                <a:pt x="3148" y="6079"/>
                <a:pt x="2910" y="5940"/>
                <a:pt x="2651" y="6256"/>
              </a:cubicBezTo>
              <a:cubicBezTo>
                <a:pt x="2394" y="6573"/>
                <a:pt x="1783" y="7336"/>
                <a:pt x="1665" y="7746"/>
              </a:cubicBezTo>
              <a:cubicBezTo>
                <a:pt x="1546" y="8155"/>
                <a:pt x="1965" y="8483"/>
                <a:pt x="1940" y="8715"/>
              </a:cubicBezTo>
              <a:cubicBezTo>
                <a:pt x="1915" y="8948"/>
                <a:pt x="1676" y="8833"/>
                <a:pt x="1517" y="9140"/>
              </a:cubicBezTo>
              <a:cubicBezTo>
                <a:pt x="1357" y="9447"/>
                <a:pt x="1226" y="10183"/>
                <a:pt x="984" y="10553"/>
              </a:cubicBezTo>
              <a:cubicBezTo>
                <a:pt x="743" y="10924"/>
                <a:pt x="129" y="11207"/>
                <a:pt x="65" y="11366"/>
              </a:cubicBezTo>
              <a:cubicBezTo>
                <a:pt x="0" y="11524"/>
                <a:pt x="539" y="11340"/>
                <a:pt x="598" y="11509"/>
              </a:cubicBezTo>
              <a:cubicBezTo>
                <a:pt x="657" y="11679"/>
                <a:pt x="466" y="12227"/>
                <a:pt x="418" y="12386"/>
              </a:cubicBezTo>
              <a:cubicBezTo>
                <a:pt x="369" y="12546"/>
                <a:pt x="332" y="12353"/>
                <a:pt x="309" y="12467"/>
              </a:cubicBezTo>
              <a:cubicBezTo>
                <a:pt x="285" y="12581"/>
                <a:pt x="273" y="12791"/>
                <a:pt x="273" y="13070"/>
              </a:cubicBezTo>
              <a:cubicBezTo>
                <a:pt x="273" y="13348"/>
                <a:pt x="286" y="13970"/>
                <a:pt x="311" y="14138"/>
              </a:cubicBezTo>
              <a:cubicBezTo>
                <a:pt x="335" y="14305"/>
                <a:pt x="372" y="14055"/>
                <a:pt x="421" y="14076"/>
              </a:cubicBezTo>
              <a:cubicBezTo>
                <a:pt x="469" y="14097"/>
                <a:pt x="530" y="14201"/>
                <a:pt x="602" y="14266"/>
              </a:cubicBezTo>
              <a:cubicBezTo>
                <a:pt x="674" y="14331"/>
                <a:pt x="757" y="14407"/>
                <a:pt x="851" y="14463"/>
              </a:cubicBezTo>
              <a:cubicBezTo>
                <a:pt x="945" y="14519"/>
                <a:pt x="1051" y="14589"/>
                <a:pt x="1165" y="14605"/>
              </a:cubicBezTo>
              <a:cubicBezTo>
                <a:pt x="1279" y="14621"/>
                <a:pt x="1405" y="14619"/>
                <a:pt x="1537" y="14559"/>
              </a:cubicBezTo>
              <a:cubicBezTo>
                <a:pt x="1669" y="14499"/>
                <a:pt x="1812" y="14371"/>
                <a:pt x="1960" y="14247"/>
              </a:cubicBezTo>
              <a:cubicBezTo>
                <a:pt x="2108" y="14123"/>
                <a:pt x="2265" y="13979"/>
                <a:pt x="2427" y="13817"/>
              </a:cubicBezTo>
              <a:cubicBezTo>
                <a:pt x="2590" y="13655"/>
                <a:pt x="2760" y="13471"/>
                <a:pt x="2932" y="13273"/>
              </a:cubicBezTo>
              <a:cubicBezTo>
                <a:pt x="3105" y="13075"/>
                <a:pt x="3286" y="12859"/>
                <a:pt x="3466" y="12629"/>
              </a:cubicBezTo>
              <a:cubicBezTo>
                <a:pt x="3647" y="12399"/>
                <a:pt x="3833" y="12152"/>
                <a:pt x="4018" y="11893"/>
              </a:cubicBezTo>
              <a:cubicBezTo>
                <a:pt x="4203" y="11634"/>
                <a:pt x="4391" y="11361"/>
                <a:pt x="4578" y="11078"/>
              </a:cubicBezTo>
              <a:cubicBezTo>
                <a:pt x="4765" y="10795"/>
                <a:pt x="4954" y="10499"/>
                <a:pt x="5140" y="10197"/>
              </a:cubicBezTo>
              <a:cubicBezTo>
                <a:pt x="5326" y="9895"/>
                <a:pt x="5512" y="9584"/>
                <a:pt x="5692" y="9268"/>
              </a:cubicBezTo>
              <a:cubicBezTo>
                <a:pt x="5872" y="8952"/>
                <a:pt x="6050" y="8628"/>
                <a:pt x="6223" y="8304"/>
              </a:cubicBezTo>
              <a:cubicBezTo>
                <a:pt x="6396" y="7980"/>
                <a:pt x="6566" y="7650"/>
                <a:pt x="6728" y="7323"/>
              </a:cubicBezTo>
              <a:cubicBezTo>
                <a:pt x="6890" y="6996"/>
                <a:pt x="7046" y="6666"/>
                <a:pt x="7194" y="6342"/>
              </a:cubicBezTo>
              <a:cubicBezTo>
                <a:pt x="7343" y="6018"/>
                <a:pt x="7486" y="5692"/>
                <a:pt x="7618" y="5376"/>
              </a:cubicBezTo>
              <a:cubicBezTo>
                <a:pt x="7750" y="5060"/>
                <a:pt x="7874" y="4748"/>
                <a:pt x="7988" y="4445"/>
              </a:cubicBezTo>
              <a:cubicBezTo>
                <a:pt x="8102" y="4142"/>
                <a:pt x="8177" y="3845"/>
                <a:pt x="8301" y="3561"/>
              </a:cubicBezTo>
              <a:cubicBezTo>
                <a:pt x="8424" y="3277"/>
                <a:pt x="8549" y="3001"/>
                <a:pt x="8728" y="2741"/>
              </a:cubicBezTo>
              <a:cubicBezTo>
                <a:pt x="8907" y="2481"/>
                <a:pt x="9127" y="2231"/>
                <a:pt x="9370" y="1999"/>
              </a:cubicBezTo>
              <a:cubicBezTo>
                <a:pt x="9613" y="1767"/>
                <a:pt x="10728" y="1486"/>
                <a:pt x="10187" y="1348"/>
              </a:cubicBezTo>
              <a:cubicBezTo>
                <a:pt x="9646" y="1210"/>
                <a:pt x="6971" y="1208"/>
                <a:pt x="6125" y="1171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080</xdr:colOff>
      <xdr:row>27</xdr:row>
      <xdr:rowOff>110880</xdr:rowOff>
    </xdr:from>
    <xdr:to>
      <xdr:col>3</xdr:col>
      <xdr:colOff>222480</xdr:colOff>
      <xdr:row>27</xdr:row>
      <xdr:rowOff>114840</xdr:rowOff>
    </xdr:to>
    <xdr:sp>
      <xdr:nvSpPr>
        <xdr:cNvPr id="150" name="PlotDat2_11|1~49_1"/>
        <xdr:cNvSpPr/>
      </xdr:nvSpPr>
      <xdr:spPr>
        <a:xfrm>
          <a:off x="2655360" y="4500000"/>
          <a:ext cx="5400" cy="3960"/>
        </a:xfrm>
        <a:custGeom>
          <a:avLst/>
          <a:gdLst/>
          <a:ahLst/>
          <a:rect l="l" t="t" r="r" b="b"/>
          <a:pathLst>
            <a:path w="6436" h="7311">
              <a:moveTo>
                <a:pt x="6225" y="977"/>
              </a:moveTo>
              <a:cubicBezTo>
                <a:pt x="6260" y="752"/>
                <a:pt x="6225" y="977"/>
                <a:pt x="6225" y="977"/>
              </a:cubicBezTo>
              <a:cubicBezTo>
                <a:pt x="6225" y="977"/>
                <a:pt x="6225" y="977"/>
                <a:pt x="6225" y="977"/>
              </a:cubicBezTo>
              <a:cubicBezTo>
                <a:pt x="6225" y="977"/>
                <a:pt x="6225" y="977"/>
                <a:pt x="6225" y="977"/>
              </a:cubicBezTo>
              <a:cubicBezTo>
                <a:pt x="6225" y="977"/>
                <a:pt x="6225" y="1124"/>
                <a:pt x="6225" y="977"/>
              </a:cubicBezTo>
              <a:cubicBezTo>
                <a:pt x="6225" y="830"/>
                <a:pt x="6436" y="187"/>
                <a:pt x="6225" y="94"/>
              </a:cubicBezTo>
              <a:cubicBezTo>
                <a:pt x="6014" y="0"/>
                <a:pt x="5096" y="366"/>
                <a:pt x="4956" y="414"/>
              </a:cubicBezTo>
              <a:cubicBezTo>
                <a:pt x="4816" y="463"/>
                <a:pt x="5346" y="390"/>
                <a:pt x="5384" y="386"/>
              </a:cubicBezTo>
              <a:cubicBezTo>
                <a:pt x="5422" y="382"/>
                <a:pt x="5252" y="384"/>
                <a:pt x="5182" y="392"/>
              </a:cubicBezTo>
              <a:cubicBezTo>
                <a:pt x="5112" y="399"/>
                <a:pt x="5038" y="412"/>
                <a:pt x="4964" y="432"/>
              </a:cubicBezTo>
              <a:cubicBezTo>
                <a:pt x="4889" y="452"/>
                <a:pt x="4863" y="477"/>
                <a:pt x="4734" y="508"/>
              </a:cubicBezTo>
              <a:cubicBezTo>
                <a:pt x="4605" y="538"/>
                <a:pt x="4468" y="577"/>
                <a:pt x="4189" y="618"/>
              </a:cubicBezTo>
              <a:cubicBezTo>
                <a:pt x="3909" y="660"/>
                <a:pt x="3180" y="707"/>
                <a:pt x="3058" y="758"/>
              </a:cubicBezTo>
              <a:cubicBezTo>
                <a:pt x="2936" y="810"/>
                <a:pt x="3442" y="866"/>
                <a:pt x="3459" y="926"/>
              </a:cubicBezTo>
              <a:cubicBezTo>
                <a:pt x="3476" y="986"/>
                <a:pt x="3258" y="1019"/>
                <a:pt x="3160" y="1121"/>
              </a:cubicBezTo>
              <a:cubicBezTo>
                <a:pt x="3061" y="1224"/>
                <a:pt x="3001" y="1308"/>
                <a:pt x="2872" y="1541"/>
              </a:cubicBezTo>
              <a:cubicBezTo>
                <a:pt x="2743" y="1773"/>
                <a:pt x="2611" y="2364"/>
                <a:pt x="2387" y="2519"/>
              </a:cubicBezTo>
              <a:cubicBezTo>
                <a:pt x="2163" y="2674"/>
                <a:pt x="1901" y="2418"/>
                <a:pt x="1527" y="2470"/>
              </a:cubicBezTo>
              <a:cubicBezTo>
                <a:pt x="1152" y="2521"/>
                <a:pt x="274" y="2640"/>
                <a:pt x="137" y="2827"/>
              </a:cubicBezTo>
              <a:cubicBezTo>
                <a:pt x="0" y="3013"/>
                <a:pt x="646" y="3489"/>
                <a:pt x="705" y="3589"/>
              </a:cubicBezTo>
              <a:cubicBezTo>
                <a:pt x="764" y="3690"/>
                <a:pt x="556" y="3394"/>
                <a:pt x="491" y="3425"/>
              </a:cubicBezTo>
              <a:cubicBezTo>
                <a:pt x="426" y="3457"/>
                <a:pt x="367" y="3625"/>
                <a:pt x="317" y="3777"/>
              </a:cubicBezTo>
              <a:cubicBezTo>
                <a:pt x="267" y="3928"/>
                <a:pt x="226" y="4067"/>
                <a:pt x="193" y="4332"/>
              </a:cubicBezTo>
              <a:cubicBezTo>
                <a:pt x="160" y="4596"/>
                <a:pt x="138" y="5194"/>
                <a:pt x="118" y="5363"/>
              </a:cubicBezTo>
              <a:cubicBezTo>
                <a:pt x="98" y="5533"/>
                <a:pt x="83" y="5299"/>
                <a:pt x="73" y="5348"/>
              </a:cubicBezTo>
              <a:cubicBezTo>
                <a:pt x="63" y="5398"/>
                <a:pt x="49" y="5507"/>
                <a:pt x="56" y="5660"/>
              </a:cubicBezTo>
              <a:cubicBezTo>
                <a:pt x="63" y="5813"/>
                <a:pt x="84" y="6007"/>
                <a:pt x="115" y="6266"/>
              </a:cubicBezTo>
              <a:cubicBezTo>
                <a:pt x="146" y="6524"/>
                <a:pt x="193" y="7111"/>
                <a:pt x="243" y="7211"/>
              </a:cubicBezTo>
              <a:cubicBezTo>
                <a:pt x="293" y="7311"/>
                <a:pt x="352" y="6899"/>
                <a:pt x="417" y="6868"/>
              </a:cubicBezTo>
              <a:cubicBezTo>
                <a:pt x="482" y="6837"/>
                <a:pt x="556" y="6981"/>
                <a:pt x="636" y="7024"/>
              </a:cubicBezTo>
              <a:cubicBezTo>
                <a:pt x="716" y="7067"/>
                <a:pt x="804" y="7101"/>
                <a:pt x="897" y="7126"/>
              </a:cubicBezTo>
              <a:cubicBezTo>
                <a:pt x="990" y="7151"/>
                <a:pt x="1089" y="7165"/>
                <a:pt x="1193" y="7171"/>
              </a:cubicBezTo>
              <a:cubicBezTo>
                <a:pt x="1297" y="7177"/>
                <a:pt x="1408" y="7174"/>
                <a:pt x="1522" y="7161"/>
              </a:cubicBezTo>
              <a:cubicBezTo>
                <a:pt x="1636" y="7148"/>
                <a:pt x="1755" y="7126"/>
                <a:pt x="1876" y="7094"/>
              </a:cubicBezTo>
              <a:cubicBezTo>
                <a:pt x="1997" y="7062"/>
                <a:pt x="2122" y="7021"/>
                <a:pt x="2249" y="6971"/>
              </a:cubicBezTo>
              <a:cubicBezTo>
                <a:pt x="2376" y="6921"/>
                <a:pt x="2507" y="6863"/>
                <a:pt x="2637" y="6796"/>
              </a:cubicBezTo>
              <a:cubicBezTo>
                <a:pt x="2767" y="6729"/>
                <a:pt x="2900" y="6654"/>
                <a:pt x="3031" y="6571"/>
              </a:cubicBezTo>
              <a:cubicBezTo>
                <a:pt x="3162" y="6488"/>
                <a:pt x="3293" y="6396"/>
                <a:pt x="3423" y="6299"/>
              </a:cubicBezTo>
              <a:cubicBezTo>
                <a:pt x="3553" y="6202"/>
                <a:pt x="3684" y="6096"/>
                <a:pt x="3811" y="5986"/>
              </a:cubicBezTo>
              <a:cubicBezTo>
                <a:pt x="3938" y="5876"/>
                <a:pt x="4064" y="5758"/>
                <a:pt x="4185" y="5636"/>
              </a:cubicBezTo>
              <a:cubicBezTo>
                <a:pt x="4306" y="5514"/>
                <a:pt x="4425" y="5387"/>
                <a:pt x="4538" y="5257"/>
              </a:cubicBezTo>
              <a:cubicBezTo>
                <a:pt x="4651" y="5127"/>
                <a:pt x="4762" y="4990"/>
                <a:pt x="4866" y="4853"/>
              </a:cubicBezTo>
              <a:cubicBezTo>
                <a:pt x="4970" y="4716"/>
                <a:pt x="5070" y="4575"/>
                <a:pt x="5163" y="4433"/>
              </a:cubicBezTo>
              <a:cubicBezTo>
                <a:pt x="5256" y="4291"/>
                <a:pt x="5343" y="4147"/>
                <a:pt x="5423" y="4003"/>
              </a:cubicBezTo>
              <a:cubicBezTo>
                <a:pt x="5503" y="3859"/>
                <a:pt x="5577" y="3712"/>
                <a:pt x="5642" y="3569"/>
              </a:cubicBezTo>
              <a:cubicBezTo>
                <a:pt x="5707" y="3426"/>
                <a:pt x="5766" y="3282"/>
                <a:pt x="5816" y="3142"/>
              </a:cubicBezTo>
              <a:cubicBezTo>
                <a:pt x="5866" y="3002"/>
                <a:pt x="5908" y="2863"/>
                <a:pt x="5942" y="2728"/>
              </a:cubicBezTo>
              <a:cubicBezTo>
                <a:pt x="5976" y="2593"/>
                <a:pt x="5972" y="2624"/>
                <a:pt x="6019" y="2332"/>
              </a:cubicBezTo>
              <a:cubicBezTo>
                <a:pt x="6066" y="2040"/>
                <a:pt x="6182" y="1259"/>
                <a:pt x="6225" y="977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15</xdr:row>
      <xdr:rowOff>75960</xdr:rowOff>
    </xdr:from>
    <xdr:to>
      <xdr:col>2</xdr:col>
      <xdr:colOff>532800</xdr:colOff>
      <xdr:row>18</xdr:row>
      <xdr:rowOff>117360</xdr:rowOff>
    </xdr:to>
    <xdr:grpSp>
      <xdr:nvGrpSpPr>
        <xdr:cNvPr id="152" name="YaxisLabel"/>
        <xdr:cNvGrpSpPr/>
      </xdr:nvGrpSpPr>
      <xdr:grpSpPr>
        <a:xfrm>
          <a:off x="1707480" y="2514240"/>
          <a:ext cx="451080" cy="529200"/>
          <a:chOff x="1707480" y="2514240"/>
          <a:chExt cx="451080" cy="529200"/>
        </a:xfrm>
      </xdr:grpSpPr>
      <xdr:sp>
        <xdr:nvSpPr>
          <xdr:cNvPr id="153" name="YaxUpper"/>
          <xdr:cNvSpPr/>
        </xdr:nvSpPr>
        <xdr:spPr>
          <a:xfrm>
            <a:off x="1707480" y="2514240"/>
            <a:ext cx="451080" cy="23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400" spc="-1" strike="noStrike" baseline="33000">
                <a:latin typeface="Arial"/>
              </a:rPr>
              <a:t>206</a:t>
            </a:r>
            <a:r>
              <a:rPr b="1" lang="en-US" sz="1400" spc="-1" strike="noStrike">
                <a:latin typeface="Arial"/>
              </a:rPr>
              <a:t>Pb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54" name="YaxLower"/>
          <xdr:cNvSpPr/>
        </xdr:nvSpPr>
        <xdr:spPr>
          <a:xfrm>
            <a:off x="1756800" y="2804040"/>
            <a:ext cx="351360" cy="23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400" spc="-1" strike="noStrike" baseline="33000">
                <a:latin typeface="Arial"/>
              </a:rPr>
              <a:t>238</a:t>
            </a:r>
            <a:r>
              <a:rPr b="1" lang="en-US" sz="1400" spc="-1" strike="noStrike">
                <a:latin typeface="Arial"/>
              </a:rPr>
              <a:t>U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55" name="Yline"/>
          <xdr:cNvSpPr/>
        </xdr:nvSpPr>
        <xdr:spPr>
          <a:xfrm>
            <a:off x="1707840" y="2779920"/>
            <a:ext cx="4503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67120</xdr:colOff>
      <xdr:row>3</xdr:row>
      <xdr:rowOff>34200</xdr:rowOff>
    </xdr:from>
    <xdr:to>
      <xdr:col>8</xdr:col>
      <xdr:colOff>624600</xdr:colOff>
      <xdr:row>5</xdr:row>
      <xdr:rowOff>34560</xdr:rowOff>
    </xdr:to>
    <xdr:sp>
      <xdr:nvSpPr>
        <xdr:cNvPr id="156" name="ErrorSize"/>
        <xdr:cNvSpPr/>
      </xdr:nvSpPr>
      <xdr:spPr>
        <a:xfrm>
          <a:off x="5144040" y="522000"/>
          <a:ext cx="198288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r"/>
          <a:r>
            <a:rPr b="0" lang="en-US" sz="1000" spc="-1" strike="noStrike">
              <a:latin typeface="Arial"/>
            </a:rPr>
            <a:t>data-point error ellipses are 68.3% conf</a:t>
          </a:r>
          <a:r>
            <a:rPr b="0" lang="en-US" sz="1000" spc="-1" strike="noStrike"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5680</xdr:colOff>
      <xdr:row>7</xdr:row>
      <xdr:rowOff>132480</xdr:rowOff>
    </xdr:from>
    <xdr:to>
      <xdr:col>8</xdr:col>
      <xdr:colOff>150840</xdr:colOff>
      <xdr:row>9</xdr:row>
      <xdr:rowOff>34200</xdr:rowOff>
    </xdr:to>
    <xdr:sp>
      <xdr:nvSpPr>
        <xdr:cNvPr id="157" name="PlotDat3_143|1~49_1"/>
        <xdr:cNvSpPr/>
      </xdr:nvSpPr>
      <xdr:spPr>
        <a:xfrm>
          <a:off x="6225120" y="1270440"/>
          <a:ext cx="428040" cy="226800"/>
        </a:xfrm>
        <a:custGeom>
          <a:avLst/>
          <a:gdLst/>
          <a:ahLst/>
          <a:rect l="l" t="t" r="r" b="b"/>
          <a:pathLst>
            <a:path w="487030" h="245630">
              <a:moveTo>
                <a:pt x="487023" y="22363"/>
              </a:moveTo>
              <a:cubicBezTo>
                <a:pt x="487018" y="19359"/>
                <a:pt x="487024" y="15948"/>
                <a:pt x="485762" y="13386"/>
              </a:cubicBezTo>
              <a:cubicBezTo>
                <a:pt x="484500" y="10826"/>
                <a:pt x="482234" y="8794"/>
                <a:pt x="479450" y="7002"/>
              </a:cubicBezTo>
              <a:cubicBezTo>
                <a:pt x="476666" y="5210"/>
                <a:pt x="473172" y="3742"/>
                <a:pt x="469058" y="2634"/>
              </a:cubicBezTo>
              <a:cubicBezTo>
                <a:pt x="464944" y="1528"/>
                <a:pt x="460035" y="717"/>
                <a:pt x="454762" y="358"/>
              </a:cubicBezTo>
              <a:cubicBezTo>
                <a:pt x="449488" y="0"/>
                <a:pt x="443851" y="138"/>
                <a:pt x="437418" y="484"/>
              </a:cubicBezTo>
              <a:cubicBezTo>
                <a:pt x="430986" y="831"/>
                <a:pt x="423649" y="1442"/>
                <a:pt x="416167" y="2440"/>
              </a:cubicBezTo>
              <a:cubicBezTo>
                <a:pt x="408685" y="3437"/>
                <a:pt x="400888" y="4794"/>
                <a:pt x="392525" y="6471"/>
              </a:cubicBezTo>
              <a:cubicBezTo>
                <a:pt x="384163" y="8148"/>
                <a:pt x="375338" y="10175"/>
                <a:pt x="365994" y="12501"/>
              </a:cubicBezTo>
              <a:cubicBezTo>
                <a:pt x="356652" y="14828"/>
                <a:pt x="346304" y="17492"/>
                <a:pt x="336464" y="20429"/>
              </a:cubicBezTo>
              <a:cubicBezTo>
                <a:pt x="326624" y="23366"/>
                <a:pt x="316974" y="26527"/>
                <a:pt x="306955" y="30123"/>
              </a:cubicBezTo>
              <a:cubicBezTo>
                <a:pt x="296936" y="33719"/>
                <a:pt x="286855" y="37883"/>
                <a:pt x="276350" y="42003"/>
              </a:cubicBezTo>
              <a:cubicBezTo>
                <a:pt x="265845" y="46123"/>
                <a:pt x="254667" y="50471"/>
                <a:pt x="243921" y="54843"/>
              </a:cubicBezTo>
              <a:cubicBezTo>
                <a:pt x="233175" y="59215"/>
                <a:pt x="222394" y="63495"/>
                <a:pt x="211876" y="68237"/>
              </a:cubicBezTo>
              <a:cubicBezTo>
                <a:pt x="201359" y="72979"/>
                <a:pt x="191202" y="78123"/>
                <a:pt x="180812" y="83297"/>
              </a:cubicBezTo>
              <a:cubicBezTo>
                <a:pt x="170422" y="88471"/>
                <a:pt x="159338" y="93990"/>
                <a:pt x="149535" y="99278"/>
              </a:cubicBezTo>
              <a:cubicBezTo>
                <a:pt x="139731" y="104565"/>
                <a:pt x="130929" y="109789"/>
                <a:pt x="121989" y="115021"/>
              </a:cubicBezTo>
              <a:cubicBezTo>
                <a:pt x="113050" y="120254"/>
                <a:pt x="104295" y="125489"/>
                <a:pt x="95895" y="130671"/>
              </a:cubicBezTo>
              <a:cubicBezTo>
                <a:pt x="87494" y="135854"/>
                <a:pt x="79262" y="141072"/>
                <a:pt x="71591" y="146121"/>
              </a:cubicBezTo>
              <a:cubicBezTo>
                <a:pt x="63920" y="151170"/>
                <a:pt x="56480" y="155967"/>
                <a:pt x="49868" y="160965"/>
              </a:cubicBezTo>
              <a:cubicBezTo>
                <a:pt x="43255" y="165963"/>
                <a:pt x="37388" y="171159"/>
                <a:pt x="31916" y="176107"/>
              </a:cubicBezTo>
              <a:cubicBezTo>
                <a:pt x="26443" y="181055"/>
                <a:pt x="21193" y="186105"/>
                <a:pt x="17036" y="190653"/>
              </a:cubicBezTo>
              <a:cubicBezTo>
                <a:pt x="12878" y="195202"/>
                <a:pt x="9570" y="199439"/>
                <a:pt x="6974" y="203399"/>
              </a:cubicBezTo>
              <a:cubicBezTo>
                <a:pt x="4379" y="207360"/>
                <a:pt x="2570" y="211051"/>
                <a:pt x="1462" y="214419"/>
              </a:cubicBezTo>
              <a:cubicBezTo>
                <a:pt x="354" y="217787"/>
                <a:pt x="0" y="220645"/>
                <a:pt x="327" y="223609"/>
              </a:cubicBezTo>
              <a:cubicBezTo>
                <a:pt x="654" y="226573"/>
                <a:pt x="1873" y="229752"/>
                <a:pt x="3425" y="232201"/>
              </a:cubicBezTo>
              <a:cubicBezTo>
                <a:pt x="4977" y="234649"/>
                <a:pt x="6897" y="236526"/>
                <a:pt x="9638" y="238303"/>
              </a:cubicBezTo>
              <a:cubicBezTo>
                <a:pt x="12379" y="240081"/>
                <a:pt x="15819" y="241702"/>
                <a:pt x="19871" y="242865"/>
              </a:cubicBezTo>
              <a:cubicBezTo>
                <a:pt x="23923" y="244028"/>
                <a:pt x="28656" y="244940"/>
                <a:pt x="33949" y="245285"/>
              </a:cubicBezTo>
              <a:cubicBezTo>
                <a:pt x="39242" y="245630"/>
                <a:pt x="45186" y="245316"/>
                <a:pt x="51630" y="244933"/>
              </a:cubicBezTo>
              <a:cubicBezTo>
                <a:pt x="58074" y="244550"/>
                <a:pt x="65130" y="243979"/>
                <a:pt x="72615" y="242988"/>
              </a:cubicBezTo>
              <a:cubicBezTo>
                <a:pt x="80100" y="241997"/>
                <a:pt x="88144" y="240650"/>
                <a:pt x="96542" y="238984"/>
              </a:cubicBezTo>
              <a:cubicBezTo>
                <a:pt x="104940" y="237318"/>
                <a:pt x="113836" y="235304"/>
                <a:pt x="123002" y="232992"/>
              </a:cubicBezTo>
              <a:cubicBezTo>
                <a:pt x="132169" y="230680"/>
                <a:pt x="141765" y="228031"/>
                <a:pt x="151544" y="225113"/>
              </a:cubicBezTo>
              <a:cubicBezTo>
                <a:pt x="161323" y="222195"/>
                <a:pt x="171454" y="218956"/>
                <a:pt x="181678" y="215481"/>
              </a:cubicBezTo>
              <a:cubicBezTo>
                <a:pt x="191902" y="212006"/>
                <a:pt x="202395" y="208234"/>
                <a:pt x="212888" y="204262"/>
              </a:cubicBezTo>
              <a:cubicBezTo>
                <a:pt x="223382" y="200290"/>
                <a:pt x="234056" y="196049"/>
                <a:pt x="244640" y="191648"/>
              </a:cubicBezTo>
              <a:cubicBezTo>
                <a:pt x="255224" y="187247"/>
                <a:pt x="265899" y="182608"/>
                <a:pt x="276392" y="177853"/>
              </a:cubicBezTo>
              <a:cubicBezTo>
                <a:pt x="286884" y="173098"/>
                <a:pt x="297376" y="168144"/>
                <a:pt x="307599" y="163116"/>
              </a:cubicBezTo>
              <a:cubicBezTo>
                <a:pt x="317822" y="158088"/>
                <a:pt x="327952" y="152901"/>
                <a:pt x="337730" y="147687"/>
              </a:cubicBezTo>
              <a:cubicBezTo>
                <a:pt x="347508" y="142473"/>
                <a:pt x="357102" y="137141"/>
                <a:pt x="366266" y="131830"/>
              </a:cubicBezTo>
              <a:cubicBezTo>
                <a:pt x="375431" y="126519"/>
                <a:pt x="384325" y="121135"/>
                <a:pt x="392721" y="115818"/>
              </a:cubicBezTo>
              <a:cubicBezTo>
                <a:pt x="401117" y="110501"/>
                <a:pt x="409159" y="105158"/>
                <a:pt x="416642" y="99925"/>
              </a:cubicBezTo>
              <a:cubicBezTo>
                <a:pt x="424125" y="94692"/>
                <a:pt x="431177" y="89478"/>
                <a:pt x="437619" y="84419"/>
              </a:cubicBezTo>
              <a:cubicBezTo>
                <a:pt x="444061" y="79360"/>
                <a:pt x="450002" y="74367"/>
                <a:pt x="455293" y="69569"/>
              </a:cubicBezTo>
              <a:cubicBezTo>
                <a:pt x="460584" y="64771"/>
                <a:pt x="465314" y="60085"/>
                <a:pt x="469363" y="55630"/>
              </a:cubicBezTo>
              <a:cubicBezTo>
                <a:pt x="473412" y="51175"/>
                <a:pt x="476848" y="46873"/>
                <a:pt x="479586" y="42837"/>
              </a:cubicBezTo>
              <a:cubicBezTo>
                <a:pt x="482324" y="38801"/>
                <a:pt x="484550" y="34823"/>
                <a:pt x="485790" y="31411"/>
              </a:cubicBezTo>
              <a:cubicBezTo>
                <a:pt x="487030" y="27999"/>
                <a:pt x="486766" y="24248"/>
                <a:pt x="487023" y="22363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6080</xdr:colOff>
      <xdr:row>11</xdr:row>
      <xdr:rowOff>91800</xdr:rowOff>
    </xdr:from>
    <xdr:to>
      <xdr:col>6</xdr:col>
      <xdr:colOff>77040</xdr:colOff>
      <xdr:row>12</xdr:row>
      <xdr:rowOff>52920</xdr:rowOff>
    </xdr:to>
    <xdr:sp>
      <xdr:nvSpPr>
        <xdr:cNvPr id="158" name="PlotDat3_141|1~49_1"/>
        <xdr:cNvSpPr/>
      </xdr:nvSpPr>
      <xdr:spPr>
        <a:xfrm>
          <a:off x="4830120" y="1879920"/>
          <a:ext cx="123840" cy="123840"/>
        </a:xfrm>
        <a:custGeom>
          <a:avLst/>
          <a:gdLst/>
          <a:ahLst/>
          <a:rect l="l" t="t" r="r" b="b"/>
          <a:pathLst>
            <a:path w="135167" h="130126">
              <a:moveTo>
                <a:pt x="135164" y="8061"/>
              </a:moveTo>
              <a:cubicBezTo>
                <a:pt x="135167" y="6557"/>
                <a:pt x="134774" y="5774"/>
                <a:pt x="134363" y="4832"/>
              </a:cubicBezTo>
              <a:cubicBezTo>
                <a:pt x="133951" y="3891"/>
                <a:pt x="133430" y="3071"/>
                <a:pt x="132696" y="2415"/>
              </a:cubicBezTo>
              <a:cubicBezTo>
                <a:pt x="131961" y="1759"/>
                <a:pt x="131039" y="1248"/>
                <a:pt x="129953" y="896"/>
              </a:cubicBezTo>
              <a:cubicBezTo>
                <a:pt x="128867" y="542"/>
                <a:pt x="127804" y="413"/>
                <a:pt x="126183" y="295"/>
              </a:cubicBezTo>
              <a:cubicBezTo>
                <a:pt x="124561" y="177"/>
                <a:pt x="122062" y="0"/>
                <a:pt x="120220" y="189"/>
              </a:cubicBezTo>
              <a:cubicBezTo>
                <a:pt x="118379" y="378"/>
                <a:pt x="117276" y="838"/>
                <a:pt x="115133" y="1431"/>
              </a:cubicBezTo>
              <a:cubicBezTo>
                <a:pt x="112990" y="2025"/>
                <a:pt x="110176" y="2824"/>
                <a:pt x="107365" y="3754"/>
              </a:cubicBezTo>
              <a:cubicBezTo>
                <a:pt x="104553" y="4683"/>
                <a:pt x="101178" y="5779"/>
                <a:pt x="98263" y="7009"/>
              </a:cubicBezTo>
              <a:cubicBezTo>
                <a:pt x="95349" y="8240"/>
                <a:pt x="92614" y="9514"/>
                <a:pt x="89877" y="11138"/>
              </a:cubicBezTo>
              <a:cubicBezTo>
                <a:pt x="87139" y="12762"/>
                <a:pt x="84512" y="14803"/>
                <a:pt x="81838" y="16756"/>
              </a:cubicBezTo>
              <a:cubicBezTo>
                <a:pt x="79163" y="18709"/>
                <a:pt x="76523" y="20611"/>
                <a:pt x="73827" y="22856"/>
              </a:cubicBezTo>
              <a:cubicBezTo>
                <a:pt x="71132" y="25100"/>
                <a:pt x="68417" y="27715"/>
                <a:pt x="65661" y="30227"/>
              </a:cubicBezTo>
              <a:cubicBezTo>
                <a:pt x="62906" y="32738"/>
                <a:pt x="60096" y="35225"/>
                <a:pt x="57294" y="37928"/>
              </a:cubicBezTo>
              <a:cubicBezTo>
                <a:pt x="54491" y="40630"/>
                <a:pt x="51628" y="43685"/>
                <a:pt x="48846" y="46445"/>
              </a:cubicBezTo>
              <a:cubicBezTo>
                <a:pt x="46065" y="49205"/>
                <a:pt x="43241" y="51867"/>
                <a:pt x="40605" y="54488"/>
              </a:cubicBezTo>
              <a:cubicBezTo>
                <a:pt x="37970" y="57108"/>
                <a:pt x="35344" y="59399"/>
                <a:pt x="33032" y="62168"/>
              </a:cubicBezTo>
              <a:cubicBezTo>
                <a:pt x="30721" y="64936"/>
                <a:pt x="28871" y="68180"/>
                <a:pt x="26737" y="71102"/>
              </a:cubicBezTo>
              <a:cubicBezTo>
                <a:pt x="24602" y="74023"/>
                <a:pt x="22296" y="76940"/>
                <a:pt x="20221" y="79695"/>
              </a:cubicBezTo>
              <a:cubicBezTo>
                <a:pt x="18146" y="82451"/>
                <a:pt x="16013" y="84908"/>
                <a:pt x="14288" y="87633"/>
              </a:cubicBezTo>
              <a:cubicBezTo>
                <a:pt x="12563" y="90357"/>
                <a:pt x="11284" y="93510"/>
                <a:pt x="9873" y="96043"/>
              </a:cubicBezTo>
              <a:cubicBezTo>
                <a:pt x="8461" y="98577"/>
                <a:pt x="6931" y="100709"/>
                <a:pt x="5820" y="102837"/>
              </a:cubicBezTo>
              <a:cubicBezTo>
                <a:pt x="4708" y="104965"/>
                <a:pt x="4006" y="106837"/>
                <a:pt x="3202" y="108811"/>
              </a:cubicBezTo>
              <a:cubicBezTo>
                <a:pt x="2397" y="110786"/>
                <a:pt x="1468" y="112891"/>
                <a:pt x="991" y="114689"/>
              </a:cubicBezTo>
              <a:cubicBezTo>
                <a:pt x="514" y="116487"/>
                <a:pt x="458" y="118039"/>
                <a:pt x="337" y="119601"/>
              </a:cubicBezTo>
              <a:cubicBezTo>
                <a:pt x="216" y="121163"/>
                <a:pt x="0" y="122825"/>
                <a:pt x="264" y="124065"/>
              </a:cubicBezTo>
              <a:cubicBezTo>
                <a:pt x="528" y="125306"/>
                <a:pt x="1172" y="126233"/>
                <a:pt x="1923" y="127042"/>
              </a:cubicBezTo>
              <a:cubicBezTo>
                <a:pt x="2674" y="127850"/>
                <a:pt x="3645" y="128417"/>
                <a:pt x="4773" y="128920"/>
              </a:cubicBezTo>
              <a:cubicBezTo>
                <a:pt x="5901" y="129422"/>
                <a:pt x="7218" y="129988"/>
                <a:pt x="8691" y="130057"/>
              </a:cubicBezTo>
              <a:cubicBezTo>
                <a:pt x="10164" y="130126"/>
                <a:pt x="11818" y="129707"/>
                <a:pt x="13611" y="129336"/>
              </a:cubicBezTo>
              <a:cubicBezTo>
                <a:pt x="15404" y="128965"/>
                <a:pt x="17367" y="128514"/>
                <a:pt x="19450" y="127833"/>
              </a:cubicBezTo>
              <a:cubicBezTo>
                <a:pt x="21533" y="127152"/>
                <a:pt x="23770" y="126284"/>
                <a:pt x="26106" y="125251"/>
              </a:cubicBezTo>
              <a:cubicBezTo>
                <a:pt x="28442" y="124218"/>
                <a:pt x="30916" y="123001"/>
                <a:pt x="33466" y="121632"/>
              </a:cubicBezTo>
              <a:cubicBezTo>
                <a:pt x="36016" y="120263"/>
                <a:pt x="38686" y="118719"/>
                <a:pt x="41406" y="117039"/>
              </a:cubicBezTo>
              <a:cubicBezTo>
                <a:pt x="44126" y="115359"/>
                <a:pt x="46944" y="113513"/>
                <a:pt x="49788" y="111550"/>
              </a:cubicBezTo>
              <a:cubicBezTo>
                <a:pt x="52632" y="109587"/>
                <a:pt x="55549" y="107471"/>
                <a:pt x="58468" y="105259"/>
              </a:cubicBezTo>
              <a:cubicBezTo>
                <a:pt x="61387" y="103047"/>
                <a:pt x="64356" y="100699"/>
                <a:pt x="67300" y="98275"/>
              </a:cubicBezTo>
              <a:cubicBezTo>
                <a:pt x="70244" y="95851"/>
                <a:pt x="73212" y="93310"/>
                <a:pt x="76130" y="90717"/>
              </a:cubicBezTo>
              <a:cubicBezTo>
                <a:pt x="79048" y="88124"/>
                <a:pt x="81965" y="85433"/>
                <a:pt x="84808" y="82714"/>
              </a:cubicBezTo>
              <a:cubicBezTo>
                <a:pt x="87651" y="79995"/>
                <a:pt x="90467" y="77200"/>
                <a:pt x="93186" y="74402"/>
              </a:cubicBezTo>
              <a:cubicBezTo>
                <a:pt x="95905" y="71604"/>
                <a:pt x="98573" y="68755"/>
                <a:pt x="101122" y="65925"/>
              </a:cubicBezTo>
              <a:cubicBezTo>
                <a:pt x="103671" y="63095"/>
                <a:pt x="106143" y="60236"/>
                <a:pt x="108477" y="57424"/>
              </a:cubicBezTo>
              <a:cubicBezTo>
                <a:pt x="110811" y="54612"/>
                <a:pt x="113046" y="51797"/>
                <a:pt x="115126" y="49050"/>
              </a:cubicBezTo>
              <a:cubicBezTo>
                <a:pt x="117206" y="46303"/>
                <a:pt x="119167" y="43578"/>
                <a:pt x="120958" y="40943"/>
              </a:cubicBezTo>
              <a:cubicBezTo>
                <a:pt x="122749" y="38308"/>
                <a:pt x="124401" y="35720"/>
                <a:pt x="125871" y="33243"/>
              </a:cubicBezTo>
              <a:cubicBezTo>
                <a:pt x="127341" y="30766"/>
                <a:pt x="128656" y="28359"/>
                <a:pt x="129781" y="26082"/>
              </a:cubicBezTo>
              <a:cubicBezTo>
                <a:pt x="130906" y="23805"/>
                <a:pt x="131860" y="21618"/>
                <a:pt x="132620" y="19580"/>
              </a:cubicBezTo>
              <a:cubicBezTo>
                <a:pt x="133380" y="17542"/>
                <a:pt x="133919" y="15773"/>
                <a:pt x="134343" y="13853"/>
              </a:cubicBezTo>
              <a:cubicBezTo>
                <a:pt x="134767" y="11933"/>
                <a:pt x="134993" y="9268"/>
                <a:pt x="135164" y="8061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080</xdr:colOff>
      <xdr:row>12</xdr:row>
      <xdr:rowOff>33840</xdr:rowOff>
    </xdr:from>
    <xdr:to>
      <xdr:col>5</xdr:col>
      <xdr:colOff>642600</xdr:colOff>
      <xdr:row>12</xdr:row>
      <xdr:rowOff>145080</xdr:rowOff>
    </xdr:to>
    <xdr:sp>
      <xdr:nvSpPr>
        <xdr:cNvPr id="159" name="PlotDat3_111|1~49_1"/>
        <xdr:cNvSpPr/>
      </xdr:nvSpPr>
      <xdr:spPr>
        <a:xfrm>
          <a:off x="4596120" y="1984680"/>
          <a:ext cx="110520" cy="111240"/>
        </a:xfrm>
        <a:custGeom>
          <a:avLst/>
          <a:gdLst/>
          <a:ahLst/>
          <a:rect l="l" t="t" r="r" b="b"/>
          <a:pathLst>
            <a:path w="124439" h="121354">
              <a:moveTo>
                <a:pt x="124439" y="11409"/>
              </a:moveTo>
              <a:cubicBezTo>
                <a:pt x="124433" y="9825"/>
                <a:pt x="124234" y="9037"/>
                <a:pt x="123860" y="7926"/>
              </a:cubicBezTo>
              <a:cubicBezTo>
                <a:pt x="123486" y="6814"/>
                <a:pt x="122930" y="5651"/>
                <a:pt x="122195" y="4740"/>
              </a:cubicBezTo>
              <a:cubicBezTo>
                <a:pt x="121461" y="3829"/>
                <a:pt x="120536" y="3060"/>
                <a:pt x="119451" y="2459"/>
              </a:cubicBezTo>
              <a:cubicBezTo>
                <a:pt x="118366" y="1858"/>
                <a:pt x="117056" y="1535"/>
                <a:pt x="115683" y="1129"/>
              </a:cubicBezTo>
              <a:cubicBezTo>
                <a:pt x="114311" y="723"/>
                <a:pt x="112898" y="42"/>
                <a:pt x="111216" y="21"/>
              </a:cubicBezTo>
              <a:cubicBezTo>
                <a:pt x="109535" y="0"/>
                <a:pt x="107374" y="568"/>
                <a:pt x="105591" y="1004"/>
              </a:cubicBezTo>
              <a:cubicBezTo>
                <a:pt x="103809" y="1440"/>
                <a:pt x="102666" y="1930"/>
                <a:pt x="100519" y="2635"/>
              </a:cubicBezTo>
              <a:cubicBezTo>
                <a:pt x="98373" y="3340"/>
                <a:pt x="95073" y="4213"/>
                <a:pt x="92711" y="5234"/>
              </a:cubicBezTo>
              <a:cubicBezTo>
                <a:pt x="90349" y="6254"/>
                <a:pt x="88686" y="7440"/>
                <a:pt x="86349" y="8761"/>
              </a:cubicBezTo>
              <a:cubicBezTo>
                <a:pt x="84011" y="10081"/>
                <a:pt x="81127" y="11483"/>
                <a:pt x="78686" y="13157"/>
              </a:cubicBezTo>
              <a:cubicBezTo>
                <a:pt x="76245" y="14830"/>
                <a:pt x="74331" y="16898"/>
                <a:pt x="71705" y="18803"/>
              </a:cubicBezTo>
              <a:cubicBezTo>
                <a:pt x="69078" y="20709"/>
                <a:pt x="65790" y="22528"/>
                <a:pt x="62926" y="24592"/>
              </a:cubicBezTo>
              <a:cubicBezTo>
                <a:pt x="60062" y="26655"/>
                <a:pt x="57227" y="29031"/>
                <a:pt x="54520" y="31184"/>
              </a:cubicBezTo>
              <a:cubicBezTo>
                <a:pt x="51812" y="33336"/>
                <a:pt x="49144" y="35102"/>
                <a:pt x="46678" y="37508"/>
              </a:cubicBezTo>
              <a:cubicBezTo>
                <a:pt x="44212" y="39914"/>
                <a:pt x="42198" y="43093"/>
                <a:pt x="39723" y="45624"/>
              </a:cubicBezTo>
              <a:cubicBezTo>
                <a:pt x="37248" y="48155"/>
                <a:pt x="34159" y="50243"/>
                <a:pt x="31829" y="52699"/>
              </a:cubicBezTo>
              <a:cubicBezTo>
                <a:pt x="29498" y="55155"/>
                <a:pt x="27720" y="57698"/>
                <a:pt x="25740" y="60360"/>
              </a:cubicBezTo>
              <a:cubicBezTo>
                <a:pt x="23760" y="63022"/>
                <a:pt x="21705" y="66076"/>
                <a:pt x="19950" y="68674"/>
              </a:cubicBezTo>
              <a:cubicBezTo>
                <a:pt x="18196" y="71272"/>
                <a:pt x="16835" y="73499"/>
                <a:pt x="15210" y="75952"/>
              </a:cubicBezTo>
              <a:cubicBezTo>
                <a:pt x="13585" y="78405"/>
                <a:pt x="11766" y="80951"/>
                <a:pt x="10202" y="83393"/>
              </a:cubicBezTo>
              <a:cubicBezTo>
                <a:pt x="8638" y="85835"/>
                <a:pt x="7011" y="88331"/>
                <a:pt x="5826" y="90606"/>
              </a:cubicBezTo>
              <a:cubicBezTo>
                <a:pt x="4642" y="92882"/>
                <a:pt x="3916" y="94888"/>
                <a:pt x="3095" y="97046"/>
              </a:cubicBezTo>
              <a:cubicBezTo>
                <a:pt x="2273" y="99205"/>
                <a:pt x="1363" y="101499"/>
                <a:pt x="898" y="103558"/>
              </a:cubicBezTo>
              <a:cubicBezTo>
                <a:pt x="433" y="105616"/>
                <a:pt x="412" y="107709"/>
                <a:pt x="304" y="109397"/>
              </a:cubicBezTo>
              <a:cubicBezTo>
                <a:pt x="196" y="111086"/>
                <a:pt x="0" y="112422"/>
                <a:pt x="247" y="113687"/>
              </a:cubicBezTo>
              <a:cubicBezTo>
                <a:pt x="494" y="114952"/>
                <a:pt x="1091" y="115966"/>
                <a:pt x="1785" y="116984"/>
              </a:cubicBezTo>
              <a:cubicBezTo>
                <a:pt x="2479" y="118002"/>
                <a:pt x="3373" y="119107"/>
                <a:pt x="4413" y="119791"/>
              </a:cubicBezTo>
              <a:cubicBezTo>
                <a:pt x="5453" y="120476"/>
                <a:pt x="6668" y="120838"/>
                <a:pt x="8027" y="121093"/>
              </a:cubicBezTo>
              <a:cubicBezTo>
                <a:pt x="9386" y="121348"/>
                <a:pt x="10911" y="121354"/>
                <a:pt x="12565" y="121322"/>
              </a:cubicBezTo>
              <a:cubicBezTo>
                <a:pt x="14219" y="121290"/>
                <a:pt x="16029" y="121252"/>
                <a:pt x="17949" y="120903"/>
              </a:cubicBezTo>
              <a:cubicBezTo>
                <a:pt x="19869" y="120554"/>
                <a:pt x="21933" y="119954"/>
                <a:pt x="24087" y="119230"/>
              </a:cubicBezTo>
              <a:cubicBezTo>
                <a:pt x="26241" y="118506"/>
                <a:pt x="28525" y="117608"/>
                <a:pt x="30876" y="116559"/>
              </a:cubicBezTo>
              <a:cubicBezTo>
                <a:pt x="33227" y="115510"/>
                <a:pt x="35688" y="114292"/>
                <a:pt x="38196" y="112937"/>
              </a:cubicBezTo>
              <a:cubicBezTo>
                <a:pt x="40704" y="111582"/>
                <a:pt x="43304" y="110065"/>
                <a:pt x="45926" y="108426"/>
              </a:cubicBezTo>
              <a:cubicBezTo>
                <a:pt x="48548" y="106787"/>
                <a:pt x="51239" y="104998"/>
                <a:pt x="53930" y="103104"/>
              </a:cubicBezTo>
              <a:cubicBezTo>
                <a:pt x="56621" y="101210"/>
                <a:pt x="59359" y="99177"/>
                <a:pt x="62074" y="97059"/>
              </a:cubicBezTo>
              <a:cubicBezTo>
                <a:pt x="64789" y="94941"/>
                <a:pt x="67526" y="92702"/>
                <a:pt x="70217" y="90398"/>
              </a:cubicBezTo>
              <a:cubicBezTo>
                <a:pt x="72908" y="88094"/>
                <a:pt x="75599" y="85685"/>
                <a:pt x="78220" y="83233"/>
              </a:cubicBezTo>
              <a:cubicBezTo>
                <a:pt x="80841" y="80781"/>
                <a:pt x="83438" y="78244"/>
                <a:pt x="85945" y="75687"/>
              </a:cubicBezTo>
              <a:cubicBezTo>
                <a:pt x="88452" y="73130"/>
                <a:pt x="90912" y="70507"/>
                <a:pt x="93262" y="67888"/>
              </a:cubicBezTo>
              <a:cubicBezTo>
                <a:pt x="95612" y="65269"/>
                <a:pt x="97892" y="62609"/>
                <a:pt x="100044" y="59973"/>
              </a:cubicBezTo>
              <a:cubicBezTo>
                <a:pt x="102196" y="57337"/>
                <a:pt x="104259" y="54681"/>
                <a:pt x="106177" y="52073"/>
              </a:cubicBezTo>
              <a:cubicBezTo>
                <a:pt x="108095" y="49465"/>
                <a:pt x="109903" y="46860"/>
                <a:pt x="111554" y="44325"/>
              </a:cubicBezTo>
              <a:cubicBezTo>
                <a:pt x="113205" y="41790"/>
                <a:pt x="114728" y="39282"/>
                <a:pt x="116084" y="36863"/>
              </a:cubicBezTo>
              <a:cubicBezTo>
                <a:pt x="117440" y="34444"/>
                <a:pt x="118651" y="32074"/>
                <a:pt x="119688" y="29813"/>
              </a:cubicBezTo>
              <a:cubicBezTo>
                <a:pt x="120725" y="27552"/>
                <a:pt x="121605" y="25361"/>
                <a:pt x="122306" y="23296"/>
              </a:cubicBezTo>
              <a:cubicBezTo>
                <a:pt x="123007" y="21231"/>
                <a:pt x="123539" y="19404"/>
                <a:pt x="123894" y="17423"/>
              </a:cubicBezTo>
              <a:cubicBezTo>
                <a:pt x="124249" y="15442"/>
                <a:pt x="124326" y="12662"/>
                <a:pt x="124439" y="11409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0320</xdr:colOff>
      <xdr:row>12</xdr:row>
      <xdr:rowOff>89640</xdr:rowOff>
    </xdr:from>
    <xdr:to>
      <xdr:col>5</xdr:col>
      <xdr:colOff>598680</xdr:colOff>
      <xdr:row>13</xdr:row>
      <xdr:rowOff>46800</xdr:rowOff>
    </xdr:to>
    <xdr:sp>
      <xdr:nvSpPr>
        <xdr:cNvPr id="160" name="PlotDat3_115|1~49_1"/>
        <xdr:cNvSpPr/>
      </xdr:nvSpPr>
      <xdr:spPr>
        <a:xfrm>
          <a:off x="4554360" y="2040480"/>
          <a:ext cx="108360" cy="119520"/>
        </a:xfrm>
        <a:custGeom>
          <a:avLst/>
          <a:gdLst/>
          <a:ahLst/>
          <a:rect l="l" t="t" r="r" b="b"/>
          <a:pathLst>
            <a:path w="120149" h="127202">
              <a:moveTo>
                <a:pt x="119138" y="8342"/>
              </a:moveTo>
              <a:cubicBezTo>
                <a:pt x="119058" y="6919"/>
                <a:pt x="119654" y="5638"/>
                <a:pt x="119565" y="4590"/>
              </a:cubicBezTo>
              <a:cubicBezTo>
                <a:pt x="119474" y="3541"/>
                <a:pt x="119139" y="2729"/>
                <a:pt x="118593" y="2051"/>
              </a:cubicBezTo>
              <a:cubicBezTo>
                <a:pt x="118047" y="1373"/>
                <a:pt x="117200" y="858"/>
                <a:pt x="116287" y="522"/>
              </a:cubicBezTo>
              <a:cubicBezTo>
                <a:pt x="115375" y="187"/>
                <a:pt x="114508" y="0"/>
                <a:pt x="113123" y="36"/>
              </a:cubicBezTo>
              <a:cubicBezTo>
                <a:pt x="111737" y="72"/>
                <a:pt x="109930" y="358"/>
                <a:pt x="107973" y="736"/>
              </a:cubicBezTo>
              <a:cubicBezTo>
                <a:pt x="106015" y="1115"/>
                <a:pt x="103475" y="1619"/>
                <a:pt x="101380" y="2308"/>
              </a:cubicBezTo>
              <a:cubicBezTo>
                <a:pt x="99284" y="2998"/>
                <a:pt x="97390" y="3859"/>
                <a:pt x="95401" y="4870"/>
              </a:cubicBezTo>
              <a:cubicBezTo>
                <a:pt x="93410" y="5882"/>
                <a:pt x="91521" y="7053"/>
                <a:pt x="89440" y="8382"/>
              </a:cubicBezTo>
              <a:cubicBezTo>
                <a:pt x="87359" y="9712"/>
                <a:pt x="85271" y="11159"/>
                <a:pt x="82910" y="12846"/>
              </a:cubicBezTo>
              <a:cubicBezTo>
                <a:pt x="80548" y="14533"/>
                <a:pt x="77658" y="16553"/>
                <a:pt x="75266" y="18507"/>
              </a:cubicBezTo>
              <a:cubicBezTo>
                <a:pt x="72874" y="20461"/>
                <a:pt x="71049" y="22354"/>
                <a:pt x="68558" y="24569"/>
              </a:cubicBezTo>
              <a:cubicBezTo>
                <a:pt x="66067" y="26783"/>
                <a:pt x="62955" y="29358"/>
                <a:pt x="60321" y="31795"/>
              </a:cubicBezTo>
              <a:cubicBezTo>
                <a:pt x="57688" y="34231"/>
                <a:pt x="55136" y="36621"/>
                <a:pt x="52761" y="39183"/>
              </a:cubicBezTo>
              <a:cubicBezTo>
                <a:pt x="50385" y="41745"/>
                <a:pt x="48481" y="44627"/>
                <a:pt x="46065" y="47169"/>
              </a:cubicBezTo>
              <a:cubicBezTo>
                <a:pt x="43648" y="49711"/>
                <a:pt x="40621" y="51851"/>
                <a:pt x="38266" y="54438"/>
              </a:cubicBezTo>
              <a:cubicBezTo>
                <a:pt x="35910" y="57024"/>
                <a:pt x="34073" y="60022"/>
                <a:pt x="31934" y="62686"/>
              </a:cubicBezTo>
              <a:cubicBezTo>
                <a:pt x="29796" y="65351"/>
                <a:pt x="27530" y="67696"/>
                <a:pt x="25436" y="70422"/>
              </a:cubicBezTo>
              <a:cubicBezTo>
                <a:pt x="23341" y="73148"/>
                <a:pt x="21193" y="76320"/>
                <a:pt x="19368" y="79044"/>
              </a:cubicBezTo>
              <a:cubicBezTo>
                <a:pt x="17543" y="81768"/>
                <a:pt x="16136" y="84162"/>
                <a:pt x="14481" y="86765"/>
              </a:cubicBezTo>
              <a:cubicBezTo>
                <a:pt x="12827" y="89368"/>
                <a:pt x="11000" y="92091"/>
                <a:pt x="9443" y="94662"/>
              </a:cubicBezTo>
              <a:cubicBezTo>
                <a:pt x="7885" y="97233"/>
                <a:pt x="6286" y="99860"/>
                <a:pt x="5137" y="102193"/>
              </a:cubicBezTo>
              <a:cubicBezTo>
                <a:pt x="3987" y="104525"/>
                <a:pt x="3311" y="106563"/>
                <a:pt x="2545" y="108657"/>
              </a:cubicBezTo>
              <a:cubicBezTo>
                <a:pt x="1778" y="110752"/>
                <a:pt x="937" y="112934"/>
                <a:pt x="538" y="114759"/>
              </a:cubicBezTo>
              <a:cubicBezTo>
                <a:pt x="139" y="116584"/>
                <a:pt x="192" y="118112"/>
                <a:pt x="149" y="119606"/>
              </a:cubicBezTo>
              <a:cubicBezTo>
                <a:pt x="106" y="121099"/>
                <a:pt x="0" y="122642"/>
                <a:pt x="280" y="123717"/>
              </a:cubicBezTo>
              <a:cubicBezTo>
                <a:pt x="560" y="124792"/>
                <a:pt x="1145" y="125500"/>
                <a:pt x="1826" y="126053"/>
              </a:cubicBezTo>
              <a:cubicBezTo>
                <a:pt x="2508" y="126607"/>
                <a:pt x="3363" y="126868"/>
                <a:pt x="4370" y="127035"/>
              </a:cubicBezTo>
              <a:cubicBezTo>
                <a:pt x="5377" y="127202"/>
                <a:pt x="6554" y="127146"/>
                <a:pt x="7869" y="127057"/>
              </a:cubicBezTo>
              <a:cubicBezTo>
                <a:pt x="9184" y="126968"/>
                <a:pt x="10662" y="126868"/>
                <a:pt x="12262" y="126499"/>
              </a:cubicBezTo>
              <a:cubicBezTo>
                <a:pt x="13863" y="126130"/>
                <a:pt x="15616" y="125570"/>
                <a:pt x="17476" y="124843"/>
              </a:cubicBezTo>
              <a:cubicBezTo>
                <a:pt x="19335" y="124116"/>
                <a:pt x="21332" y="123206"/>
                <a:pt x="23419" y="122138"/>
              </a:cubicBezTo>
              <a:cubicBezTo>
                <a:pt x="25505" y="121070"/>
                <a:pt x="27714" y="119824"/>
                <a:pt x="29991" y="118433"/>
              </a:cubicBezTo>
              <a:cubicBezTo>
                <a:pt x="32268" y="117042"/>
                <a:pt x="34651" y="115481"/>
                <a:pt x="37079" y="113791"/>
              </a:cubicBezTo>
              <a:cubicBezTo>
                <a:pt x="39506" y="112101"/>
                <a:pt x="42022" y="110252"/>
                <a:pt x="44561" y="108291"/>
              </a:cubicBezTo>
              <a:cubicBezTo>
                <a:pt x="47100" y="106330"/>
                <a:pt x="49706" y="104224"/>
                <a:pt x="52311" y="102026"/>
              </a:cubicBezTo>
              <a:cubicBezTo>
                <a:pt x="54917" y="99828"/>
                <a:pt x="57567" y="97502"/>
                <a:pt x="60194" y="95105"/>
              </a:cubicBezTo>
              <a:cubicBezTo>
                <a:pt x="62822" y="92708"/>
                <a:pt x="65472" y="90199"/>
                <a:pt x="68078" y="87644"/>
              </a:cubicBezTo>
              <a:cubicBezTo>
                <a:pt x="70683" y="85089"/>
                <a:pt x="73288" y="82442"/>
                <a:pt x="75826" y="79773"/>
              </a:cubicBezTo>
              <a:cubicBezTo>
                <a:pt x="78364" y="77104"/>
                <a:pt x="80879" y="74366"/>
                <a:pt x="83306" y="71628"/>
              </a:cubicBezTo>
              <a:cubicBezTo>
                <a:pt x="85733" y="68890"/>
                <a:pt x="88113" y="66104"/>
                <a:pt x="90388" y="63343"/>
              </a:cubicBezTo>
              <a:cubicBezTo>
                <a:pt x="92663" y="60582"/>
                <a:pt x="94872" y="57799"/>
                <a:pt x="96956" y="55064"/>
              </a:cubicBezTo>
              <a:cubicBezTo>
                <a:pt x="99040" y="52329"/>
                <a:pt x="101036" y="49596"/>
                <a:pt x="102892" y="46933"/>
              </a:cubicBezTo>
              <a:cubicBezTo>
                <a:pt x="104748" y="44270"/>
                <a:pt x="106499" y="41632"/>
                <a:pt x="108098" y="39087"/>
              </a:cubicBezTo>
              <a:cubicBezTo>
                <a:pt x="109696" y="36542"/>
                <a:pt x="111171" y="34045"/>
                <a:pt x="112484" y="31661"/>
              </a:cubicBezTo>
              <a:cubicBezTo>
                <a:pt x="113797" y="29277"/>
                <a:pt x="114969" y="26964"/>
                <a:pt x="115973" y="24782"/>
              </a:cubicBezTo>
              <a:cubicBezTo>
                <a:pt x="116977" y="22600"/>
                <a:pt x="117829" y="20511"/>
                <a:pt x="118507" y="18568"/>
              </a:cubicBezTo>
              <a:cubicBezTo>
                <a:pt x="119186" y="16625"/>
                <a:pt x="119939" y="14829"/>
                <a:pt x="120044" y="13125"/>
              </a:cubicBezTo>
              <a:cubicBezTo>
                <a:pt x="120149" y="11421"/>
                <a:pt x="119327" y="9338"/>
                <a:pt x="119138" y="8342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5360</xdr:colOff>
      <xdr:row>12</xdr:row>
      <xdr:rowOff>5400</xdr:rowOff>
    </xdr:from>
    <xdr:to>
      <xdr:col>5</xdr:col>
      <xdr:colOff>693720</xdr:colOff>
      <xdr:row>12</xdr:row>
      <xdr:rowOff>120600</xdr:rowOff>
    </xdr:to>
    <xdr:sp>
      <xdr:nvSpPr>
        <xdr:cNvPr id="161" name="PlotDat3_131|1~49_1"/>
        <xdr:cNvSpPr/>
      </xdr:nvSpPr>
      <xdr:spPr>
        <a:xfrm>
          <a:off x="4649400" y="1956240"/>
          <a:ext cx="108360" cy="115200"/>
        </a:xfrm>
        <a:custGeom>
          <a:avLst/>
          <a:gdLst/>
          <a:ahLst/>
          <a:rect l="l" t="t" r="r" b="b"/>
          <a:pathLst>
            <a:path w="120148" h="122815">
              <a:moveTo>
                <a:pt x="120148" y="7207"/>
              </a:moveTo>
              <a:cubicBezTo>
                <a:pt x="120139" y="5889"/>
                <a:pt x="119969" y="5333"/>
                <a:pt x="119600" y="4509"/>
              </a:cubicBezTo>
              <a:cubicBezTo>
                <a:pt x="119231" y="3686"/>
                <a:pt x="118668" y="2867"/>
                <a:pt x="117932" y="2263"/>
              </a:cubicBezTo>
              <a:cubicBezTo>
                <a:pt x="117197" y="1659"/>
                <a:pt x="116273" y="1196"/>
                <a:pt x="115188" y="884"/>
              </a:cubicBezTo>
              <a:cubicBezTo>
                <a:pt x="114102" y="571"/>
                <a:pt x="112694" y="509"/>
                <a:pt x="111416" y="390"/>
              </a:cubicBezTo>
              <a:cubicBezTo>
                <a:pt x="110137" y="271"/>
                <a:pt x="108939" y="0"/>
                <a:pt x="107517" y="168"/>
              </a:cubicBezTo>
              <a:cubicBezTo>
                <a:pt x="106096" y="336"/>
                <a:pt x="104722" y="785"/>
                <a:pt x="102888" y="1398"/>
              </a:cubicBezTo>
              <a:cubicBezTo>
                <a:pt x="101055" y="2010"/>
                <a:pt x="98651" y="2874"/>
                <a:pt x="96517" y="3845"/>
              </a:cubicBezTo>
              <a:cubicBezTo>
                <a:pt x="94383" y="4815"/>
                <a:pt x="92329" y="5945"/>
                <a:pt x="90083" y="7224"/>
              </a:cubicBezTo>
              <a:cubicBezTo>
                <a:pt x="87837" y="8502"/>
                <a:pt x="85579" y="9940"/>
                <a:pt x="83043" y="11519"/>
              </a:cubicBezTo>
              <a:cubicBezTo>
                <a:pt x="80507" y="13099"/>
                <a:pt x="77428" y="14970"/>
                <a:pt x="74868" y="16697"/>
              </a:cubicBezTo>
              <a:cubicBezTo>
                <a:pt x="72308" y="18425"/>
                <a:pt x="70333" y="20040"/>
                <a:pt x="67683" y="21883"/>
              </a:cubicBezTo>
              <a:cubicBezTo>
                <a:pt x="65033" y="23725"/>
                <a:pt x="61748" y="25564"/>
                <a:pt x="58972" y="27749"/>
              </a:cubicBezTo>
              <a:cubicBezTo>
                <a:pt x="56196" y="29933"/>
                <a:pt x="53514" y="32516"/>
                <a:pt x="51029" y="34988"/>
              </a:cubicBezTo>
              <a:cubicBezTo>
                <a:pt x="48545" y="37460"/>
                <a:pt x="46561" y="39939"/>
                <a:pt x="44064" y="42583"/>
              </a:cubicBezTo>
              <a:cubicBezTo>
                <a:pt x="41567" y="45227"/>
                <a:pt x="38451" y="48222"/>
                <a:pt x="36047" y="50854"/>
              </a:cubicBezTo>
              <a:cubicBezTo>
                <a:pt x="33644" y="53486"/>
                <a:pt x="31794" y="55739"/>
                <a:pt x="29645" y="58376"/>
              </a:cubicBezTo>
              <a:cubicBezTo>
                <a:pt x="27496" y="61012"/>
                <a:pt x="25229" y="64051"/>
                <a:pt x="23156" y="66673"/>
              </a:cubicBezTo>
              <a:cubicBezTo>
                <a:pt x="21083" y="69295"/>
                <a:pt x="18975" y="71569"/>
                <a:pt x="17208" y="74107"/>
              </a:cubicBezTo>
              <a:cubicBezTo>
                <a:pt x="15440" y="76645"/>
                <a:pt x="14118" y="79305"/>
                <a:pt x="12552" y="81904"/>
              </a:cubicBezTo>
              <a:cubicBezTo>
                <a:pt x="10986" y="84503"/>
                <a:pt x="9257" y="87190"/>
                <a:pt x="7812" y="89703"/>
              </a:cubicBezTo>
              <a:cubicBezTo>
                <a:pt x="6367" y="92216"/>
                <a:pt x="4894" y="94756"/>
                <a:pt x="3883" y="96983"/>
              </a:cubicBezTo>
              <a:cubicBezTo>
                <a:pt x="2871" y="99209"/>
                <a:pt x="2355" y="101115"/>
                <a:pt x="1747" y="103063"/>
              </a:cubicBezTo>
              <a:cubicBezTo>
                <a:pt x="1138" y="105010"/>
                <a:pt x="464" y="107021"/>
                <a:pt x="232" y="108670"/>
              </a:cubicBezTo>
              <a:cubicBezTo>
                <a:pt x="0" y="110318"/>
                <a:pt x="250" y="111653"/>
                <a:pt x="357" y="112952"/>
              </a:cubicBezTo>
              <a:cubicBezTo>
                <a:pt x="464" y="114252"/>
                <a:pt x="532" y="115338"/>
                <a:pt x="874" y="116466"/>
              </a:cubicBezTo>
              <a:cubicBezTo>
                <a:pt x="1216" y="117594"/>
                <a:pt x="1732" y="118847"/>
                <a:pt x="2408" y="119717"/>
              </a:cubicBezTo>
              <a:cubicBezTo>
                <a:pt x="3084" y="120587"/>
                <a:pt x="3932" y="121173"/>
                <a:pt x="4931" y="121682"/>
              </a:cubicBezTo>
              <a:cubicBezTo>
                <a:pt x="5930" y="122192"/>
                <a:pt x="7097" y="122733"/>
                <a:pt x="8401" y="122774"/>
              </a:cubicBezTo>
              <a:cubicBezTo>
                <a:pt x="9705" y="122815"/>
                <a:pt x="11170" y="122324"/>
                <a:pt x="12758" y="121931"/>
              </a:cubicBezTo>
              <a:cubicBezTo>
                <a:pt x="14346" y="121538"/>
                <a:pt x="16084" y="121091"/>
                <a:pt x="17928" y="120416"/>
              </a:cubicBezTo>
              <a:cubicBezTo>
                <a:pt x="19772" y="119741"/>
                <a:pt x="21753" y="118891"/>
                <a:pt x="23822" y="117884"/>
              </a:cubicBezTo>
              <a:cubicBezTo>
                <a:pt x="25891" y="116877"/>
                <a:pt x="28082" y="115697"/>
                <a:pt x="30340" y="114375"/>
              </a:cubicBezTo>
              <a:cubicBezTo>
                <a:pt x="32598" y="113053"/>
                <a:pt x="34962" y="111568"/>
                <a:pt x="37370" y="109954"/>
              </a:cubicBezTo>
              <a:cubicBezTo>
                <a:pt x="39778" y="108340"/>
                <a:pt x="42273" y="106571"/>
                <a:pt x="44791" y="104693"/>
              </a:cubicBezTo>
              <a:cubicBezTo>
                <a:pt x="47309" y="102815"/>
                <a:pt x="49893" y="100794"/>
                <a:pt x="52477" y="98683"/>
              </a:cubicBezTo>
              <a:cubicBezTo>
                <a:pt x="55061" y="96572"/>
                <a:pt x="57691" y="94334"/>
                <a:pt x="60297" y="92027"/>
              </a:cubicBezTo>
              <a:cubicBezTo>
                <a:pt x="62903" y="89720"/>
                <a:pt x="65530" y="87304"/>
                <a:pt x="68114" y="84840"/>
              </a:cubicBezTo>
              <a:cubicBezTo>
                <a:pt x="70698" y="82376"/>
                <a:pt x="73282" y="79822"/>
                <a:pt x="75799" y="77243"/>
              </a:cubicBezTo>
              <a:cubicBezTo>
                <a:pt x="78316" y="74664"/>
                <a:pt x="80809" y="72017"/>
                <a:pt x="83216" y="69368"/>
              </a:cubicBezTo>
              <a:cubicBezTo>
                <a:pt x="85623" y="66719"/>
                <a:pt x="87986" y="64023"/>
                <a:pt x="90242" y="61348"/>
              </a:cubicBezTo>
              <a:cubicBezTo>
                <a:pt x="92498" y="58673"/>
                <a:pt x="94687" y="55974"/>
                <a:pt x="96754" y="53320"/>
              </a:cubicBezTo>
              <a:cubicBezTo>
                <a:pt x="98821" y="50666"/>
                <a:pt x="100801" y="48011"/>
                <a:pt x="102643" y="45423"/>
              </a:cubicBezTo>
              <a:cubicBezTo>
                <a:pt x="104485" y="42835"/>
                <a:pt x="106220" y="40269"/>
                <a:pt x="107805" y="37791"/>
              </a:cubicBezTo>
              <a:cubicBezTo>
                <a:pt x="109390" y="35313"/>
                <a:pt x="110852" y="32880"/>
                <a:pt x="112154" y="30555"/>
              </a:cubicBezTo>
              <a:cubicBezTo>
                <a:pt x="113456" y="28230"/>
                <a:pt x="114620" y="25972"/>
                <a:pt x="115616" y="23839"/>
              </a:cubicBezTo>
              <a:cubicBezTo>
                <a:pt x="116612" y="21706"/>
                <a:pt x="117456" y="19662"/>
                <a:pt x="118129" y="17758"/>
              </a:cubicBezTo>
              <a:cubicBezTo>
                <a:pt x="118802" y="15854"/>
                <a:pt x="119317" y="14173"/>
                <a:pt x="119653" y="12415"/>
              </a:cubicBezTo>
              <a:cubicBezTo>
                <a:pt x="119989" y="10657"/>
                <a:pt x="120045" y="8292"/>
                <a:pt x="120148" y="7207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600</xdr:colOff>
      <xdr:row>11</xdr:row>
      <xdr:rowOff>104040</xdr:rowOff>
    </xdr:from>
    <xdr:to>
      <xdr:col>5</xdr:col>
      <xdr:colOff>741600</xdr:colOff>
      <xdr:row>12</xdr:row>
      <xdr:rowOff>52920</xdr:rowOff>
    </xdr:to>
    <xdr:sp>
      <xdr:nvSpPr>
        <xdr:cNvPr id="162" name="PlotDat3_133|1~49_1"/>
        <xdr:cNvSpPr/>
      </xdr:nvSpPr>
      <xdr:spPr>
        <a:xfrm>
          <a:off x="4706640" y="1892160"/>
          <a:ext cx="99000" cy="111600"/>
        </a:xfrm>
        <a:custGeom>
          <a:avLst/>
          <a:gdLst/>
          <a:ahLst/>
          <a:rect l="l" t="t" r="r" b="b"/>
          <a:pathLst>
            <a:path w="113712" h="116967">
              <a:moveTo>
                <a:pt x="113487" y="6676"/>
              </a:moveTo>
              <a:cubicBezTo>
                <a:pt x="113486" y="5363"/>
                <a:pt x="113675" y="4721"/>
                <a:pt x="113463" y="3896"/>
              </a:cubicBezTo>
              <a:cubicBezTo>
                <a:pt x="113251" y="3071"/>
                <a:pt x="112765" y="2303"/>
                <a:pt x="112216" y="1724"/>
              </a:cubicBezTo>
              <a:cubicBezTo>
                <a:pt x="111668" y="1145"/>
                <a:pt x="110985" y="708"/>
                <a:pt x="110173" y="421"/>
              </a:cubicBezTo>
              <a:cubicBezTo>
                <a:pt x="109361" y="135"/>
                <a:pt x="108589" y="12"/>
                <a:pt x="107349" y="6"/>
              </a:cubicBezTo>
              <a:cubicBezTo>
                <a:pt x="106110" y="0"/>
                <a:pt x="104414" y="87"/>
                <a:pt x="102736" y="383"/>
              </a:cubicBezTo>
              <a:cubicBezTo>
                <a:pt x="101058" y="678"/>
                <a:pt x="98913" y="1167"/>
                <a:pt x="97281" y="1779"/>
              </a:cubicBezTo>
              <a:cubicBezTo>
                <a:pt x="95651" y="2391"/>
                <a:pt x="94700" y="3157"/>
                <a:pt x="92946" y="4057"/>
              </a:cubicBezTo>
              <a:cubicBezTo>
                <a:pt x="91192" y="4957"/>
                <a:pt x="88856" y="5866"/>
                <a:pt x="86757" y="7177"/>
              </a:cubicBezTo>
              <a:cubicBezTo>
                <a:pt x="84658" y="8489"/>
                <a:pt x="82589" y="10192"/>
                <a:pt x="80352" y="11922"/>
              </a:cubicBezTo>
              <a:cubicBezTo>
                <a:pt x="78114" y="13652"/>
                <a:pt x="75834" y="15708"/>
                <a:pt x="73332" y="17557"/>
              </a:cubicBezTo>
              <a:cubicBezTo>
                <a:pt x="70831" y="19407"/>
                <a:pt x="67801" y="21126"/>
                <a:pt x="65343" y="23020"/>
              </a:cubicBezTo>
              <a:cubicBezTo>
                <a:pt x="62884" y="24913"/>
                <a:pt x="61002" y="26778"/>
                <a:pt x="58579" y="28920"/>
              </a:cubicBezTo>
              <a:cubicBezTo>
                <a:pt x="56157" y="31063"/>
                <a:pt x="53173" y="33572"/>
                <a:pt x="50808" y="35872"/>
              </a:cubicBezTo>
              <a:cubicBezTo>
                <a:pt x="48443" y="38172"/>
                <a:pt x="46629" y="40413"/>
                <a:pt x="44392" y="42720"/>
              </a:cubicBezTo>
              <a:cubicBezTo>
                <a:pt x="42154" y="45028"/>
                <a:pt x="39769" y="47333"/>
                <a:pt x="37389" y="49715"/>
              </a:cubicBezTo>
              <a:cubicBezTo>
                <a:pt x="35010" y="52097"/>
                <a:pt x="32505" y="54523"/>
                <a:pt x="30111" y="57013"/>
              </a:cubicBezTo>
              <a:cubicBezTo>
                <a:pt x="27716" y="59503"/>
                <a:pt x="25249" y="62068"/>
                <a:pt x="23020" y="64655"/>
              </a:cubicBezTo>
              <a:cubicBezTo>
                <a:pt x="20791" y="67243"/>
                <a:pt x="18572" y="69911"/>
                <a:pt x="16741" y="72541"/>
              </a:cubicBezTo>
              <a:cubicBezTo>
                <a:pt x="14908" y="75170"/>
                <a:pt x="13571" y="77868"/>
                <a:pt x="12026" y="80431"/>
              </a:cubicBezTo>
              <a:cubicBezTo>
                <a:pt x="10481" y="82994"/>
                <a:pt x="8817" y="85581"/>
                <a:pt x="7467" y="87917"/>
              </a:cubicBezTo>
              <a:cubicBezTo>
                <a:pt x="6117" y="90253"/>
                <a:pt x="4780" y="92284"/>
                <a:pt x="3921" y="94450"/>
              </a:cubicBezTo>
              <a:cubicBezTo>
                <a:pt x="3061" y="96615"/>
                <a:pt x="2729" y="98891"/>
                <a:pt x="2312" y="100910"/>
              </a:cubicBezTo>
              <a:cubicBezTo>
                <a:pt x="1894" y="102928"/>
                <a:pt x="1794" y="104954"/>
                <a:pt x="1413" y="106560"/>
              </a:cubicBezTo>
              <a:cubicBezTo>
                <a:pt x="1031" y="108166"/>
                <a:pt x="46" y="109392"/>
                <a:pt x="23" y="110544"/>
              </a:cubicBezTo>
              <a:cubicBezTo>
                <a:pt x="0" y="111695"/>
                <a:pt x="822" y="112579"/>
                <a:pt x="1272" y="113470"/>
              </a:cubicBezTo>
              <a:cubicBezTo>
                <a:pt x="1721" y="114361"/>
                <a:pt x="2081" y="115332"/>
                <a:pt x="2720" y="115890"/>
              </a:cubicBezTo>
              <a:cubicBezTo>
                <a:pt x="3359" y="116449"/>
                <a:pt x="4161" y="116679"/>
                <a:pt x="5104" y="116823"/>
              </a:cubicBezTo>
              <a:cubicBezTo>
                <a:pt x="6048" y="116967"/>
                <a:pt x="7149" y="116855"/>
                <a:pt x="8380" y="116753"/>
              </a:cubicBezTo>
              <a:cubicBezTo>
                <a:pt x="9612" y="116651"/>
                <a:pt x="10996" y="116558"/>
                <a:pt x="12496" y="116213"/>
              </a:cubicBezTo>
              <a:cubicBezTo>
                <a:pt x="13995" y="115868"/>
                <a:pt x="15638" y="115355"/>
                <a:pt x="17379" y="114684"/>
              </a:cubicBezTo>
              <a:cubicBezTo>
                <a:pt x="19121" y="114013"/>
                <a:pt x="20993" y="113174"/>
                <a:pt x="22948" y="112189"/>
              </a:cubicBezTo>
              <a:cubicBezTo>
                <a:pt x="24902" y="111204"/>
                <a:pt x="26971" y="110055"/>
                <a:pt x="29105" y="108772"/>
              </a:cubicBezTo>
              <a:cubicBezTo>
                <a:pt x="31238" y="107489"/>
                <a:pt x="33470" y="106051"/>
                <a:pt x="35745" y="104493"/>
              </a:cubicBezTo>
              <a:cubicBezTo>
                <a:pt x="38021" y="102935"/>
                <a:pt x="40376" y="101231"/>
                <a:pt x="42754" y="99424"/>
              </a:cubicBezTo>
              <a:cubicBezTo>
                <a:pt x="45132" y="97617"/>
                <a:pt x="47574" y="95676"/>
                <a:pt x="50015" y="93651"/>
              </a:cubicBezTo>
              <a:cubicBezTo>
                <a:pt x="52456" y="91626"/>
                <a:pt x="54938" y="89483"/>
                <a:pt x="57400" y="87274"/>
              </a:cubicBezTo>
              <a:cubicBezTo>
                <a:pt x="59863" y="85065"/>
                <a:pt x="62346" y="82754"/>
                <a:pt x="64786" y="80400"/>
              </a:cubicBezTo>
              <a:cubicBezTo>
                <a:pt x="67226" y="78046"/>
                <a:pt x="69666" y="75608"/>
                <a:pt x="72044" y="73149"/>
              </a:cubicBezTo>
              <a:cubicBezTo>
                <a:pt x="74421" y="70690"/>
                <a:pt x="76777" y="68167"/>
                <a:pt x="79051" y="65645"/>
              </a:cubicBezTo>
              <a:cubicBezTo>
                <a:pt x="81326" y="63123"/>
                <a:pt x="83556" y="60557"/>
                <a:pt x="85687" y="58014"/>
              </a:cubicBezTo>
              <a:cubicBezTo>
                <a:pt x="87818" y="55471"/>
                <a:pt x="89886" y="52908"/>
                <a:pt x="91838" y="50389"/>
              </a:cubicBezTo>
              <a:cubicBezTo>
                <a:pt x="93790" y="47870"/>
                <a:pt x="95661" y="45353"/>
                <a:pt x="97400" y="42900"/>
              </a:cubicBezTo>
              <a:cubicBezTo>
                <a:pt x="99140" y="40447"/>
                <a:pt x="100779" y="38018"/>
                <a:pt x="102277" y="35674"/>
              </a:cubicBezTo>
              <a:cubicBezTo>
                <a:pt x="103774" y="33330"/>
                <a:pt x="105155" y="31031"/>
                <a:pt x="106384" y="28836"/>
              </a:cubicBezTo>
              <a:cubicBezTo>
                <a:pt x="107614" y="26641"/>
                <a:pt x="108715" y="24511"/>
                <a:pt x="109655" y="22502"/>
              </a:cubicBezTo>
              <a:cubicBezTo>
                <a:pt x="110596" y="20493"/>
                <a:pt x="111394" y="18570"/>
                <a:pt x="112030" y="16781"/>
              </a:cubicBezTo>
              <a:cubicBezTo>
                <a:pt x="112665" y="14992"/>
                <a:pt x="113226" y="13455"/>
                <a:pt x="113469" y="11771"/>
              </a:cubicBezTo>
              <a:cubicBezTo>
                <a:pt x="113712" y="10087"/>
                <a:pt x="113483" y="7737"/>
                <a:pt x="113487" y="6676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0240</xdr:colOff>
      <xdr:row>12</xdr:row>
      <xdr:rowOff>13320</xdr:rowOff>
    </xdr:from>
    <xdr:to>
      <xdr:col>5</xdr:col>
      <xdr:colOff>675000</xdr:colOff>
      <xdr:row>12</xdr:row>
      <xdr:rowOff>120600</xdr:rowOff>
    </xdr:to>
    <xdr:sp>
      <xdr:nvSpPr>
        <xdr:cNvPr id="163" name="PlotDat3_127|1~49_1"/>
        <xdr:cNvSpPr/>
      </xdr:nvSpPr>
      <xdr:spPr>
        <a:xfrm>
          <a:off x="4634280" y="1964160"/>
          <a:ext cx="104760" cy="107280"/>
        </a:xfrm>
        <a:custGeom>
          <a:avLst/>
          <a:gdLst/>
          <a:ahLst/>
          <a:rect l="l" t="t" r="r" b="b"/>
          <a:pathLst>
            <a:path w="113712" h="115505">
              <a:moveTo>
                <a:pt x="113712" y="7116"/>
              </a:moveTo>
              <a:cubicBezTo>
                <a:pt x="113680" y="5869"/>
                <a:pt x="112740" y="4990"/>
                <a:pt x="112219" y="4143"/>
              </a:cubicBezTo>
              <a:cubicBezTo>
                <a:pt x="111698" y="3298"/>
                <a:pt x="111304" y="2603"/>
                <a:pt x="110584" y="2038"/>
              </a:cubicBezTo>
              <a:cubicBezTo>
                <a:pt x="109863" y="1473"/>
                <a:pt x="108960" y="1039"/>
                <a:pt x="107894" y="754"/>
              </a:cubicBezTo>
              <a:cubicBezTo>
                <a:pt x="106828" y="467"/>
                <a:pt x="105530" y="413"/>
                <a:pt x="104190" y="319"/>
              </a:cubicBezTo>
              <a:cubicBezTo>
                <a:pt x="102849" y="226"/>
                <a:pt x="101376" y="0"/>
                <a:pt x="99848" y="191"/>
              </a:cubicBezTo>
              <a:cubicBezTo>
                <a:pt x="98321" y="381"/>
                <a:pt x="96869" y="866"/>
                <a:pt x="95025" y="1464"/>
              </a:cubicBezTo>
              <a:cubicBezTo>
                <a:pt x="93182" y="2062"/>
                <a:pt x="90780" y="2864"/>
                <a:pt x="88785" y="3781"/>
              </a:cubicBezTo>
              <a:cubicBezTo>
                <a:pt x="86789" y="4698"/>
                <a:pt x="84963" y="5769"/>
                <a:pt x="83055" y="6969"/>
              </a:cubicBezTo>
              <a:cubicBezTo>
                <a:pt x="81148" y="8169"/>
                <a:pt x="79312" y="9585"/>
                <a:pt x="77339" y="10979"/>
              </a:cubicBezTo>
              <a:cubicBezTo>
                <a:pt x="75365" y="12374"/>
                <a:pt x="73380" y="13656"/>
                <a:pt x="71214" y="15334"/>
              </a:cubicBezTo>
              <a:cubicBezTo>
                <a:pt x="69048" y="17012"/>
                <a:pt x="66796" y="19053"/>
                <a:pt x="64342" y="21044"/>
              </a:cubicBezTo>
              <a:cubicBezTo>
                <a:pt x="61887" y="23036"/>
                <a:pt x="58888" y="25016"/>
                <a:pt x="56487" y="27283"/>
              </a:cubicBezTo>
              <a:cubicBezTo>
                <a:pt x="54088" y="29549"/>
                <a:pt x="52258" y="32199"/>
                <a:pt x="49943" y="34648"/>
              </a:cubicBezTo>
              <a:cubicBezTo>
                <a:pt x="47628" y="37097"/>
                <a:pt x="45155" y="39504"/>
                <a:pt x="42600" y="41982"/>
              </a:cubicBezTo>
              <a:cubicBezTo>
                <a:pt x="40044" y="44460"/>
                <a:pt x="36933" y="46947"/>
                <a:pt x="34609" y="49517"/>
              </a:cubicBezTo>
              <a:cubicBezTo>
                <a:pt x="32286" y="52087"/>
                <a:pt x="30583" y="54709"/>
                <a:pt x="28654" y="57403"/>
              </a:cubicBezTo>
              <a:cubicBezTo>
                <a:pt x="26726" y="60097"/>
                <a:pt x="24754" y="63146"/>
                <a:pt x="23038" y="65684"/>
              </a:cubicBezTo>
              <a:cubicBezTo>
                <a:pt x="21321" y="68221"/>
                <a:pt x="20011" y="70330"/>
                <a:pt x="18352" y="72625"/>
              </a:cubicBezTo>
              <a:cubicBezTo>
                <a:pt x="16693" y="74919"/>
                <a:pt x="14816" y="77256"/>
                <a:pt x="13085" y="79450"/>
              </a:cubicBezTo>
              <a:cubicBezTo>
                <a:pt x="11354" y="81644"/>
                <a:pt x="9505" y="83586"/>
                <a:pt x="7965" y="85790"/>
              </a:cubicBezTo>
              <a:cubicBezTo>
                <a:pt x="6426" y="87994"/>
                <a:pt x="4896" y="90640"/>
                <a:pt x="3847" y="92671"/>
              </a:cubicBezTo>
              <a:cubicBezTo>
                <a:pt x="2798" y="94702"/>
                <a:pt x="2277" y="96344"/>
                <a:pt x="1670" y="97976"/>
              </a:cubicBezTo>
              <a:cubicBezTo>
                <a:pt x="1063" y="99608"/>
                <a:pt x="416" y="100987"/>
                <a:pt x="208" y="102461"/>
              </a:cubicBezTo>
              <a:cubicBezTo>
                <a:pt x="0" y="103934"/>
                <a:pt x="303" y="105530"/>
                <a:pt x="419" y="106817"/>
              </a:cubicBezTo>
              <a:cubicBezTo>
                <a:pt x="535" y="108105"/>
                <a:pt x="584" y="109138"/>
                <a:pt x="905" y="110187"/>
              </a:cubicBezTo>
              <a:cubicBezTo>
                <a:pt x="1226" y="111236"/>
                <a:pt x="1710" y="112374"/>
                <a:pt x="2345" y="113114"/>
              </a:cubicBezTo>
              <a:cubicBezTo>
                <a:pt x="2980" y="113855"/>
                <a:pt x="3776" y="114282"/>
                <a:pt x="4713" y="114630"/>
              </a:cubicBezTo>
              <a:cubicBezTo>
                <a:pt x="5650" y="114977"/>
                <a:pt x="6745" y="115092"/>
                <a:pt x="7970" y="115202"/>
              </a:cubicBezTo>
              <a:cubicBezTo>
                <a:pt x="9195" y="115312"/>
                <a:pt x="10570" y="115505"/>
                <a:pt x="12061" y="115288"/>
              </a:cubicBezTo>
              <a:cubicBezTo>
                <a:pt x="13552" y="115071"/>
                <a:pt x="15184" y="114536"/>
                <a:pt x="16915" y="113899"/>
              </a:cubicBezTo>
              <a:cubicBezTo>
                <a:pt x="18646" y="113262"/>
                <a:pt x="20506" y="112428"/>
                <a:pt x="22448" y="111463"/>
              </a:cubicBezTo>
              <a:cubicBezTo>
                <a:pt x="24390" y="110498"/>
                <a:pt x="26446" y="109369"/>
                <a:pt x="28566" y="108107"/>
              </a:cubicBezTo>
              <a:cubicBezTo>
                <a:pt x="30686" y="106845"/>
                <a:pt x="32904" y="105427"/>
                <a:pt x="35165" y="103889"/>
              </a:cubicBezTo>
              <a:cubicBezTo>
                <a:pt x="37426" y="102351"/>
                <a:pt x="39768" y="100667"/>
                <a:pt x="42132" y="98880"/>
              </a:cubicBezTo>
              <a:cubicBezTo>
                <a:pt x="44496" y="97093"/>
                <a:pt x="46920" y="95173"/>
                <a:pt x="49346" y="93168"/>
              </a:cubicBezTo>
              <a:cubicBezTo>
                <a:pt x="51772" y="91163"/>
                <a:pt x="54240" y="89038"/>
                <a:pt x="56687" y="86848"/>
              </a:cubicBezTo>
              <a:cubicBezTo>
                <a:pt x="59134" y="84658"/>
                <a:pt x="61601" y="82366"/>
                <a:pt x="64027" y="80030"/>
              </a:cubicBezTo>
              <a:cubicBezTo>
                <a:pt x="66453" y="77694"/>
                <a:pt x="68878" y="75273"/>
                <a:pt x="71241" y="72830"/>
              </a:cubicBezTo>
              <a:cubicBezTo>
                <a:pt x="73604" y="70387"/>
                <a:pt x="75944" y="67880"/>
                <a:pt x="78204" y="65372"/>
              </a:cubicBezTo>
              <a:cubicBezTo>
                <a:pt x="80464" y="62864"/>
                <a:pt x="82681" y="60312"/>
                <a:pt x="84799" y="57782"/>
              </a:cubicBezTo>
              <a:cubicBezTo>
                <a:pt x="86917" y="55252"/>
                <a:pt x="88973" y="52701"/>
                <a:pt x="90913" y="50192"/>
              </a:cubicBezTo>
              <a:cubicBezTo>
                <a:pt x="92853" y="47683"/>
                <a:pt x="94711" y="45175"/>
                <a:pt x="96440" y="42730"/>
              </a:cubicBezTo>
              <a:cubicBezTo>
                <a:pt x="98169" y="40285"/>
                <a:pt x="99798" y="37862"/>
                <a:pt x="101286" y="35524"/>
              </a:cubicBezTo>
              <a:cubicBezTo>
                <a:pt x="102774" y="33186"/>
                <a:pt x="104147" y="30890"/>
                <a:pt x="105369" y="28698"/>
              </a:cubicBezTo>
              <a:cubicBezTo>
                <a:pt x="106591" y="26506"/>
                <a:pt x="107683" y="24379"/>
                <a:pt x="108618" y="22370"/>
              </a:cubicBezTo>
              <a:cubicBezTo>
                <a:pt x="109553" y="20361"/>
                <a:pt x="110346" y="18436"/>
                <a:pt x="110978" y="16645"/>
              </a:cubicBezTo>
              <a:cubicBezTo>
                <a:pt x="111610" y="14854"/>
                <a:pt x="111952" y="13211"/>
                <a:pt x="112408" y="11623"/>
              </a:cubicBezTo>
              <a:cubicBezTo>
                <a:pt x="112864" y="10035"/>
                <a:pt x="113440" y="8055"/>
                <a:pt x="113712" y="7116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0600</xdr:colOff>
      <xdr:row>12</xdr:row>
      <xdr:rowOff>128880</xdr:rowOff>
    </xdr:from>
    <xdr:to>
      <xdr:col>5</xdr:col>
      <xdr:colOff>576000</xdr:colOff>
      <xdr:row>13</xdr:row>
      <xdr:rowOff>71280</xdr:rowOff>
    </xdr:to>
    <xdr:sp>
      <xdr:nvSpPr>
        <xdr:cNvPr id="164" name="PlotDat3_121|1~49_1"/>
        <xdr:cNvSpPr/>
      </xdr:nvSpPr>
      <xdr:spPr>
        <a:xfrm>
          <a:off x="4544640" y="2079720"/>
          <a:ext cx="95400" cy="104760"/>
        </a:xfrm>
        <a:custGeom>
          <a:avLst/>
          <a:gdLst/>
          <a:ahLst/>
          <a:rect l="l" t="t" r="r" b="b"/>
          <a:pathLst>
            <a:path w="107275" h="111118">
              <a:moveTo>
                <a:pt x="107045" y="6820"/>
              </a:moveTo>
              <a:cubicBezTo>
                <a:pt x="107044" y="5537"/>
                <a:pt x="107254" y="4996"/>
                <a:pt x="107041" y="4176"/>
              </a:cubicBezTo>
              <a:cubicBezTo>
                <a:pt x="106829" y="3357"/>
                <a:pt x="106331" y="2513"/>
                <a:pt x="105769" y="1903"/>
              </a:cubicBezTo>
              <a:cubicBezTo>
                <a:pt x="105207" y="1293"/>
                <a:pt x="104500" y="824"/>
                <a:pt x="103670" y="512"/>
              </a:cubicBezTo>
              <a:cubicBezTo>
                <a:pt x="102839" y="199"/>
                <a:pt x="101951" y="0"/>
                <a:pt x="100787" y="26"/>
              </a:cubicBezTo>
              <a:cubicBezTo>
                <a:pt x="99623" y="52"/>
                <a:pt x="98104" y="346"/>
                <a:pt x="96685" y="668"/>
              </a:cubicBezTo>
              <a:cubicBezTo>
                <a:pt x="95266" y="991"/>
                <a:pt x="93921" y="1387"/>
                <a:pt x="92275" y="1960"/>
              </a:cubicBezTo>
              <a:cubicBezTo>
                <a:pt x="90629" y="2534"/>
                <a:pt x="88501" y="3254"/>
                <a:pt x="86810" y="4106"/>
              </a:cubicBezTo>
              <a:cubicBezTo>
                <a:pt x="85118" y="4959"/>
                <a:pt x="84032" y="5890"/>
                <a:pt x="82126" y="7073"/>
              </a:cubicBezTo>
              <a:cubicBezTo>
                <a:pt x="80220" y="8256"/>
                <a:pt x="77681" y="9771"/>
                <a:pt x="75376" y="11203"/>
              </a:cubicBezTo>
              <a:cubicBezTo>
                <a:pt x="73071" y="12635"/>
                <a:pt x="70755" y="13991"/>
                <a:pt x="68298" y="15662"/>
              </a:cubicBezTo>
              <a:cubicBezTo>
                <a:pt x="65840" y="17334"/>
                <a:pt x="62904" y="19350"/>
                <a:pt x="60629" y="21230"/>
              </a:cubicBezTo>
              <a:cubicBezTo>
                <a:pt x="58356" y="23110"/>
                <a:pt x="56733" y="24934"/>
                <a:pt x="54656" y="26947"/>
              </a:cubicBezTo>
              <a:cubicBezTo>
                <a:pt x="52580" y="28960"/>
                <a:pt x="50408" y="30998"/>
                <a:pt x="48168" y="33312"/>
              </a:cubicBezTo>
              <a:cubicBezTo>
                <a:pt x="45928" y="35626"/>
                <a:pt x="43578" y="38345"/>
                <a:pt x="41213" y="40830"/>
              </a:cubicBezTo>
              <a:cubicBezTo>
                <a:pt x="38848" y="43314"/>
                <a:pt x="36381" y="45763"/>
                <a:pt x="33978" y="48219"/>
              </a:cubicBezTo>
              <a:cubicBezTo>
                <a:pt x="31576" y="50675"/>
                <a:pt x="29099" y="53124"/>
                <a:pt x="26795" y="55563"/>
              </a:cubicBezTo>
              <a:cubicBezTo>
                <a:pt x="24491" y="58003"/>
                <a:pt x="22174" y="60457"/>
                <a:pt x="20152" y="62861"/>
              </a:cubicBezTo>
              <a:cubicBezTo>
                <a:pt x="18130" y="65265"/>
                <a:pt x="16183" y="67682"/>
                <a:pt x="14668" y="69984"/>
              </a:cubicBezTo>
              <a:cubicBezTo>
                <a:pt x="13152" y="72286"/>
                <a:pt x="12194" y="74580"/>
                <a:pt x="11059" y="76673"/>
              </a:cubicBezTo>
              <a:cubicBezTo>
                <a:pt x="9925" y="78766"/>
                <a:pt x="9094" y="80549"/>
                <a:pt x="7863" y="82541"/>
              </a:cubicBezTo>
              <a:cubicBezTo>
                <a:pt x="6633" y="84534"/>
                <a:pt x="4727" y="86654"/>
                <a:pt x="3671" y="88625"/>
              </a:cubicBezTo>
              <a:cubicBezTo>
                <a:pt x="2615" y="90596"/>
                <a:pt x="2114" y="92625"/>
                <a:pt x="1530" y="94369"/>
              </a:cubicBezTo>
              <a:cubicBezTo>
                <a:pt x="945" y="96112"/>
                <a:pt x="342" y="97564"/>
                <a:pt x="171" y="99085"/>
              </a:cubicBezTo>
              <a:cubicBezTo>
                <a:pt x="0" y="100605"/>
                <a:pt x="372" y="102215"/>
                <a:pt x="505" y="103495"/>
              </a:cubicBezTo>
              <a:cubicBezTo>
                <a:pt x="638" y="104775"/>
                <a:pt x="662" y="105766"/>
                <a:pt x="967" y="106765"/>
              </a:cubicBezTo>
              <a:cubicBezTo>
                <a:pt x="1272" y="107764"/>
                <a:pt x="1734" y="108827"/>
                <a:pt x="2338" y="109488"/>
              </a:cubicBezTo>
              <a:cubicBezTo>
                <a:pt x="2941" y="110150"/>
                <a:pt x="3699" y="110478"/>
                <a:pt x="4591" y="110732"/>
              </a:cubicBezTo>
              <a:cubicBezTo>
                <a:pt x="5483" y="110987"/>
                <a:pt x="6526" y="110998"/>
                <a:pt x="7690" y="111019"/>
              </a:cubicBezTo>
              <a:cubicBezTo>
                <a:pt x="8855" y="111040"/>
                <a:pt x="10164" y="111118"/>
                <a:pt x="11582" y="110860"/>
              </a:cubicBezTo>
              <a:cubicBezTo>
                <a:pt x="12999" y="110602"/>
                <a:pt x="14551" y="110088"/>
                <a:pt x="16198" y="109472"/>
              </a:cubicBezTo>
              <a:cubicBezTo>
                <a:pt x="17845" y="108856"/>
                <a:pt x="19615" y="108081"/>
                <a:pt x="21463" y="107166"/>
              </a:cubicBezTo>
              <a:cubicBezTo>
                <a:pt x="23310" y="106251"/>
                <a:pt x="25267" y="105179"/>
                <a:pt x="27284" y="103980"/>
              </a:cubicBezTo>
              <a:cubicBezTo>
                <a:pt x="29300" y="102781"/>
                <a:pt x="31410" y="101433"/>
                <a:pt x="33561" y="99970"/>
              </a:cubicBezTo>
              <a:cubicBezTo>
                <a:pt x="35713" y="98507"/>
                <a:pt x="37942" y="96904"/>
                <a:pt x="40190" y="95203"/>
              </a:cubicBezTo>
              <a:cubicBezTo>
                <a:pt x="42439" y="93502"/>
                <a:pt x="44745" y="91673"/>
                <a:pt x="47054" y="89762"/>
              </a:cubicBezTo>
              <a:cubicBezTo>
                <a:pt x="49362" y="87851"/>
                <a:pt x="51711" y="85826"/>
                <a:pt x="54038" y="83739"/>
              </a:cubicBezTo>
              <a:cubicBezTo>
                <a:pt x="56366" y="81652"/>
                <a:pt x="58714" y="79467"/>
                <a:pt x="61021" y="77239"/>
              </a:cubicBezTo>
              <a:cubicBezTo>
                <a:pt x="63329" y="75011"/>
                <a:pt x="65635" y="72703"/>
                <a:pt x="67883" y="70372"/>
              </a:cubicBezTo>
              <a:cubicBezTo>
                <a:pt x="70130" y="68041"/>
                <a:pt x="72359" y="65649"/>
                <a:pt x="74508" y="63255"/>
              </a:cubicBezTo>
              <a:cubicBezTo>
                <a:pt x="76658" y="60861"/>
                <a:pt x="78768" y="58425"/>
                <a:pt x="80783" y="56010"/>
              </a:cubicBezTo>
              <a:cubicBezTo>
                <a:pt x="82799" y="53595"/>
                <a:pt x="84754" y="51158"/>
                <a:pt x="86600" y="48762"/>
              </a:cubicBezTo>
              <a:cubicBezTo>
                <a:pt x="88446" y="46366"/>
                <a:pt x="90213" y="43969"/>
                <a:pt x="91858" y="41633"/>
              </a:cubicBezTo>
              <a:cubicBezTo>
                <a:pt x="93503" y="39297"/>
                <a:pt x="95052" y="36982"/>
                <a:pt x="96468" y="34747"/>
              </a:cubicBezTo>
              <a:cubicBezTo>
                <a:pt x="97884" y="32512"/>
                <a:pt x="99190" y="30317"/>
                <a:pt x="100352" y="28220"/>
              </a:cubicBezTo>
              <a:cubicBezTo>
                <a:pt x="101515" y="26123"/>
                <a:pt x="102554" y="24088"/>
                <a:pt x="103444" y="22166"/>
              </a:cubicBezTo>
              <a:cubicBezTo>
                <a:pt x="104334" y="20244"/>
                <a:pt x="105088" y="18402"/>
                <a:pt x="105689" y="16687"/>
              </a:cubicBezTo>
              <a:cubicBezTo>
                <a:pt x="106290" y="14972"/>
                <a:pt x="106823" y="13520"/>
                <a:pt x="107049" y="11876"/>
              </a:cubicBezTo>
              <a:cubicBezTo>
                <a:pt x="107275" y="10232"/>
                <a:pt x="107046" y="7873"/>
                <a:pt x="107045" y="6820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9320</xdr:colOff>
      <xdr:row>11</xdr:row>
      <xdr:rowOff>151560</xdr:rowOff>
    </xdr:from>
    <xdr:to>
      <xdr:col>5</xdr:col>
      <xdr:colOff>684360</xdr:colOff>
      <xdr:row>12</xdr:row>
      <xdr:rowOff>93600</xdr:rowOff>
    </xdr:to>
    <xdr:sp>
      <xdr:nvSpPr>
        <xdr:cNvPr id="165" name="PlotDat3_119|1~49_1"/>
        <xdr:cNvSpPr/>
      </xdr:nvSpPr>
      <xdr:spPr>
        <a:xfrm>
          <a:off x="4653360" y="1939680"/>
          <a:ext cx="95040" cy="104760"/>
        </a:xfrm>
        <a:custGeom>
          <a:avLst/>
          <a:gdLst/>
          <a:ahLst/>
          <a:rect l="l" t="t" r="r" b="b"/>
          <a:pathLst>
            <a:path w="105130" h="114042">
              <a:moveTo>
                <a:pt x="105085" y="7923"/>
              </a:moveTo>
              <a:cubicBezTo>
                <a:pt x="105089" y="6793"/>
                <a:pt x="105120" y="4889"/>
                <a:pt x="104892" y="3825"/>
              </a:cubicBezTo>
              <a:cubicBezTo>
                <a:pt x="104664" y="2762"/>
                <a:pt x="104233" y="2124"/>
                <a:pt x="103716" y="1542"/>
              </a:cubicBezTo>
              <a:cubicBezTo>
                <a:pt x="103198" y="960"/>
                <a:pt x="102548" y="552"/>
                <a:pt x="101783" y="331"/>
              </a:cubicBezTo>
              <a:cubicBezTo>
                <a:pt x="101019" y="111"/>
                <a:pt x="100238" y="0"/>
                <a:pt x="99126" y="219"/>
              </a:cubicBezTo>
              <a:cubicBezTo>
                <a:pt x="98014" y="437"/>
                <a:pt x="96495" y="1087"/>
                <a:pt x="95106" y="1645"/>
              </a:cubicBezTo>
              <a:cubicBezTo>
                <a:pt x="93716" y="2203"/>
                <a:pt x="92395" y="2763"/>
                <a:pt x="90790" y="3566"/>
              </a:cubicBezTo>
              <a:cubicBezTo>
                <a:pt x="89187" y="4369"/>
                <a:pt x="87116" y="5343"/>
                <a:pt x="85478" y="6463"/>
              </a:cubicBezTo>
              <a:cubicBezTo>
                <a:pt x="83841" y="7583"/>
                <a:pt x="82792" y="9034"/>
                <a:pt x="80965" y="10287"/>
              </a:cubicBezTo>
              <a:cubicBezTo>
                <a:pt x="79138" y="11539"/>
                <a:pt x="76705" y="12650"/>
                <a:pt x="74515" y="13982"/>
              </a:cubicBezTo>
              <a:cubicBezTo>
                <a:pt x="72324" y="15314"/>
                <a:pt x="70135" y="16610"/>
                <a:pt x="67827" y="18275"/>
              </a:cubicBezTo>
              <a:cubicBezTo>
                <a:pt x="65518" y="19940"/>
                <a:pt x="63160" y="21983"/>
                <a:pt x="60662" y="23974"/>
              </a:cubicBezTo>
              <a:cubicBezTo>
                <a:pt x="58164" y="25966"/>
                <a:pt x="55165" y="27958"/>
                <a:pt x="52839" y="30224"/>
              </a:cubicBezTo>
              <a:cubicBezTo>
                <a:pt x="50513" y="32489"/>
                <a:pt x="48810" y="35136"/>
                <a:pt x="46706" y="37563"/>
              </a:cubicBezTo>
              <a:cubicBezTo>
                <a:pt x="44601" y="39990"/>
                <a:pt x="42404" y="42372"/>
                <a:pt x="40211" y="44788"/>
              </a:cubicBezTo>
              <a:cubicBezTo>
                <a:pt x="38018" y="47204"/>
                <a:pt x="35742" y="49613"/>
                <a:pt x="33547" y="52058"/>
              </a:cubicBezTo>
              <a:cubicBezTo>
                <a:pt x="31352" y="54504"/>
                <a:pt x="29105" y="56980"/>
                <a:pt x="27040" y="59464"/>
              </a:cubicBezTo>
              <a:cubicBezTo>
                <a:pt x="24975" y="61948"/>
                <a:pt x="22916" y="64474"/>
                <a:pt x="21158" y="66960"/>
              </a:cubicBezTo>
              <a:cubicBezTo>
                <a:pt x="19400" y="69446"/>
                <a:pt x="18098" y="71971"/>
                <a:pt x="16490" y="74379"/>
              </a:cubicBezTo>
              <a:cubicBezTo>
                <a:pt x="14882" y="76788"/>
                <a:pt x="13104" y="79208"/>
                <a:pt x="11507" y="81413"/>
              </a:cubicBezTo>
              <a:cubicBezTo>
                <a:pt x="9909" y="83617"/>
                <a:pt x="8241" y="85519"/>
                <a:pt x="6907" y="87605"/>
              </a:cubicBezTo>
              <a:cubicBezTo>
                <a:pt x="5574" y="89691"/>
                <a:pt x="4297" y="91905"/>
                <a:pt x="3506" y="93933"/>
              </a:cubicBezTo>
              <a:cubicBezTo>
                <a:pt x="2714" y="95962"/>
                <a:pt x="2478" y="98036"/>
                <a:pt x="2161" y="99775"/>
              </a:cubicBezTo>
              <a:cubicBezTo>
                <a:pt x="1844" y="101514"/>
                <a:pt x="1863" y="102933"/>
                <a:pt x="1602" y="104367"/>
              </a:cubicBezTo>
              <a:cubicBezTo>
                <a:pt x="1341" y="105802"/>
                <a:pt x="858" y="107290"/>
                <a:pt x="598" y="108386"/>
              </a:cubicBezTo>
              <a:cubicBezTo>
                <a:pt x="338" y="109481"/>
                <a:pt x="0" y="110240"/>
                <a:pt x="40" y="110941"/>
              </a:cubicBezTo>
              <a:cubicBezTo>
                <a:pt x="80" y="111642"/>
                <a:pt x="334" y="112104"/>
                <a:pt x="840" y="112588"/>
              </a:cubicBezTo>
              <a:cubicBezTo>
                <a:pt x="1346" y="113073"/>
                <a:pt x="2193" y="113654"/>
                <a:pt x="3079" y="113848"/>
              </a:cubicBezTo>
              <a:cubicBezTo>
                <a:pt x="3965" y="114042"/>
                <a:pt x="5001" y="113911"/>
                <a:pt x="6157" y="113751"/>
              </a:cubicBezTo>
              <a:cubicBezTo>
                <a:pt x="7314" y="113591"/>
                <a:pt x="8614" y="113333"/>
                <a:pt x="10023" y="112886"/>
              </a:cubicBezTo>
              <a:cubicBezTo>
                <a:pt x="11432" y="112439"/>
                <a:pt x="12974" y="111826"/>
                <a:pt x="14610" y="111067"/>
              </a:cubicBezTo>
              <a:cubicBezTo>
                <a:pt x="16245" y="110308"/>
                <a:pt x="18003" y="109388"/>
                <a:pt x="19839" y="108330"/>
              </a:cubicBezTo>
              <a:cubicBezTo>
                <a:pt x="21675" y="107272"/>
                <a:pt x="23619" y="106056"/>
                <a:pt x="25623" y="104716"/>
              </a:cubicBezTo>
              <a:cubicBezTo>
                <a:pt x="27626" y="103376"/>
                <a:pt x="29723" y="101887"/>
                <a:pt x="31860" y="100289"/>
              </a:cubicBezTo>
              <a:cubicBezTo>
                <a:pt x="33997" y="98691"/>
                <a:pt x="36212" y="96955"/>
                <a:pt x="38445" y="95126"/>
              </a:cubicBezTo>
              <a:cubicBezTo>
                <a:pt x="40679" y="93297"/>
                <a:pt x="42972" y="91343"/>
                <a:pt x="45265" y="89315"/>
              </a:cubicBezTo>
              <a:cubicBezTo>
                <a:pt x="47557" y="87287"/>
                <a:pt x="49890" y="85148"/>
                <a:pt x="52203" y="82955"/>
              </a:cubicBezTo>
              <a:cubicBezTo>
                <a:pt x="54516" y="80762"/>
                <a:pt x="56847" y="78475"/>
                <a:pt x="59139" y="76154"/>
              </a:cubicBezTo>
              <a:cubicBezTo>
                <a:pt x="61432" y="73833"/>
                <a:pt x="63725" y="71438"/>
                <a:pt x="65958" y="69030"/>
              </a:cubicBezTo>
              <a:cubicBezTo>
                <a:pt x="68191" y="66622"/>
                <a:pt x="70403" y="64158"/>
                <a:pt x="72539" y="61703"/>
              </a:cubicBezTo>
              <a:cubicBezTo>
                <a:pt x="74675" y="59248"/>
                <a:pt x="76772" y="56759"/>
                <a:pt x="78774" y="54299"/>
              </a:cubicBezTo>
              <a:cubicBezTo>
                <a:pt x="80775" y="51839"/>
                <a:pt x="82718" y="49367"/>
                <a:pt x="84552" y="46945"/>
              </a:cubicBezTo>
              <a:cubicBezTo>
                <a:pt x="86386" y="44523"/>
                <a:pt x="88142" y="42110"/>
                <a:pt x="89775" y="39768"/>
              </a:cubicBezTo>
              <a:cubicBezTo>
                <a:pt x="91409" y="37426"/>
                <a:pt x="92949" y="35113"/>
                <a:pt x="94356" y="32890"/>
              </a:cubicBezTo>
              <a:cubicBezTo>
                <a:pt x="95763" y="30667"/>
                <a:pt x="97061" y="28494"/>
                <a:pt x="98216" y="26428"/>
              </a:cubicBezTo>
              <a:cubicBezTo>
                <a:pt x="99371" y="24362"/>
                <a:pt x="100401" y="22366"/>
                <a:pt x="101285" y="20493"/>
              </a:cubicBezTo>
              <a:cubicBezTo>
                <a:pt x="102169" y="18620"/>
                <a:pt x="102921" y="16836"/>
                <a:pt x="103518" y="15187"/>
              </a:cubicBezTo>
              <a:cubicBezTo>
                <a:pt x="104115" y="13538"/>
                <a:pt x="104608" y="11811"/>
                <a:pt x="104869" y="10600"/>
              </a:cubicBezTo>
              <a:cubicBezTo>
                <a:pt x="105130" y="9389"/>
                <a:pt x="105040" y="8481"/>
                <a:pt x="105085" y="7923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360</xdr:colOff>
      <xdr:row>11</xdr:row>
      <xdr:rowOff>91800</xdr:rowOff>
    </xdr:from>
    <xdr:to>
      <xdr:col>5</xdr:col>
      <xdr:colOff>775800</xdr:colOff>
      <xdr:row>12</xdr:row>
      <xdr:rowOff>33840</xdr:rowOff>
    </xdr:to>
    <xdr:sp>
      <xdr:nvSpPr>
        <xdr:cNvPr id="166" name="PlotDat3_139|1~49_1"/>
        <xdr:cNvSpPr/>
      </xdr:nvSpPr>
      <xdr:spPr>
        <a:xfrm>
          <a:off x="4748400" y="1879920"/>
          <a:ext cx="91440" cy="104760"/>
        </a:xfrm>
        <a:custGeom>
          <a:avLst/>
          <a:gdLst/>
          <a:ahLst/>
          <a:rect l="l" t="t" r="r" b="b"/>
          <a:pathLst>
            <a:path w="102984" h="111118">
              <a:moveTo>
                <a:pt x="102586" y="6372"/>
              </a:moveTo>
              <a:cubicBezTo>
                <a:pt x="102568" y="5329"/>
                <a:pt x="102882" y="4062"/>
                <a:pt x="102690" y="3187"/>
              </a:cubicBezTo>
              <a:cubicBezTo>
                <a:pt x="102499" y="2312"/>
                <a:pt x="102016" y="1622"/>
                <a:pt x="101435" y="1116"/>
              </a:cubicBezTo>
              <a:cubicBezTo>
                <a:pt x="100853" y="612"/>
                <a:pt x="100088" y="291"/>
                <a:pt x="99203" y="160"/>
              </a:cubicBezTo>
              <a:cubicBezTo>
                <a:pt x="98319" y="29"/>
                <a:pt x="97284" y="0"/>
                <a:pt x="96126" y="330"/>
              </a:cubicBezTo>
              <a:cubicBezTo>
                <a:pt x="94969" y="659"/>
                <a:pt x="93553" y="1477"/>
                <a:pt x="92262" y="2134"/>
              </a:cubicBezTo>
              <a:cubicBezTo>
                <a:pt x="90970" y="2791"/>
                <a:pt x="89792" y="3404"/>
                <a:pt x="88379" y="4275"/>
              </a:cubicBezTo>
              <a:cubicBezTo>
                <a:pt x="86966" y="5146"/>
                <a:pt x="85561" y="6319"/>
                <a:pt x="83784" y="7362"/>
              </a:cubicBezTo>
              <a:cubicBezTo>
                <a:pt x="82008" y="8404"/>
                <a:pt x="79675" y="9187"/>
                <a:pt x="77715" y="10528"/>
              </a:cubicBezTo>
              <a:cubicBezTo>
                <a:pt x="75754" y="11869"/>
                <a:pt x="73904" y="13610"/>
                <a:pt x="72020" y="15405"/>
              </a:cubicBezTo>
              <a:cubicBezTo>
                <a:pt x="70137" y="17199"/>
                <a:pt x="68305" y="19344"/>
                <a:pt x="66411" y="21297"/>
              </a:cubicBezTo>
              <a:cubicBezTo>
                <a:pt x="64517" y="23249"/>
                <a:pt x="62625" y="25100"/>
                <a:pt x="60658" y="27119"/>
              </a:cubicBezTo>
              <a:cubicBezTo>
                <a:pt x="58690" y="29136"/>
                <a:pt x="56677" y="31144"/>
                <a:pt x="54602" y="33404"/>
              </a:cubicBezTo>
              <a:cubicBezTo>
                <a:pt x="52528" y="35664"/>
                <a:pt x="50387" y="38307"/>
                <a:pt x="48211" y="40675"/>
              </a:cubicBezTo>
              <a:cubicBezTo>
                <a:pt x="46035" y="43043"/>
                <a:pt x="43783" y="45332"/>
                <a:pt x="41547" y="47612"/>
              </a:cubicBezTo>
              <a:cubicBezTo>
                <a:pt x="39312" y="49894"/>
                <a:pt x="37009" y="52137"/>
                <a:pt x="34805" y="54362"/>
              </a:cubicBezTo>
              <a:cubicBezTo>
                <a:pt x="32600" y="56587"/>
                <a:pt x="30359" y="58799"/>
                <a:pt x="28317" y="60962"/>
              </a:cubicBezTo>
              <a:cubicBezTo>
                <a:pt x="26274" y="63125"/>
                <a:pt x="24257" y="65020"/>
                <a:pt x="22551" y="67342"/>
              </a:cubicBezTo>
              <a:cubicBezTo>
                <a:pt x="20844" y="69664"/>
                <a:pt x="19603" y="72482"/>
                <a:pt x="18076" y="74891"/>
              </a:cubicBezTo>
              <a:cubicBezTo>
                <a:pt x="16551" y="77300"/>
                <a:pt x="14877" y="79683"/>
                <a:pt x="13394" y="81794"/>
              </a:cubicBezTo>
              <a:cubicBezTo>
                <a:pt x="11911" y="83904"/>
                <a:pt x="10376" y="85666"/>
                <a:pt x="9177" y="87555"/>
              </a:cubicBezTo>
              <a:cubicBezTo>
                <a:pt x="7978" y="89445"/>
                <a:pt x="7204" y="91410"/>
                <a:pt x="6200" y="93129"/>
              </a:cubicBezTo>
              <a:cubicBezTo>
                <a:pt x="5197" y="94847"/>
                <a:pt x="4043" y="96297"/>
                <a:pt x="3159" y="97865"/>
              </a:cubicBezTo>
              <a:cubicBezTo>
                <a:pt x="2274" y="99433"/>
                <a:pt x="1369" y="101126"/>
                <a:pt x="894" y="102535"/>
              </a:cubicBezTo>
              <a:cubicBezTo>
                <a:pt x="421" y="103945"/>
                <a:pt x="433" y="105356"/>
                <a:pt x="313" y="106328"/>
              </a:cubicBezTo>
              <a:cubicBezTo>
                <a:pt x="193" y="107299"/>
                <a:pt x="0" y="107639"/>
                <a:pt x="175" y="108366"/>
              </a:cubicBezTo>
              <a:cubicBezTo>
                <a:pt x="350" y="109093"/>
                <a:pt x="801" y="110269"/>
                <a:pt x="1363" y="110691"/>
              </a:cubicBezTo>
              <a:cubicBezTo>
                <a:pt x="1924" y="111113"/>
                <a:pt x="2680" y="110851"/>
                <a:pt x="3544" y="110896"/>
              </a:cubicBezTo>
              <a:cubicBezTo>
                <a:pt x="4409" y="110941"/>
                <a:pt x="5418" y="111118"/>
                <a:pt x="6547" y="110959"/>
              </a:cubicBezTo>
              <a:cubicBezTo>
                <a:pt x="7675" y="110800"/>
                <a:pt x="8942" y="110444"/>
                <a:pt x="10316" y="109939"/>
              </a:cubicBezTo>
              <a:cubicBezTo>
                <a:pt x="11689" y="109434"/>
                <a:pt x="13193" y="108748"/>
                <a:pt x="14788" y="107931"/>
              </a:cubicBezTo>
              <a:cubicBezTo>
                <a:pt x="16384" y="107114"/>
                <a:pt x="18098" y="106140"/>
                <a:pt x="19888" y="105035"/>
              </a:cubicBezTo>
              <a:cubicBezTo>
                <a:pt x="21679" y="103930"/>
                <a:pt x="23575" y="102675"/>
                <a:pt x="25528" y="101301"/>
              </a:cubicBezTo>
              <a:cubicBezTo>
                <a:pt x="27481" y="99927"/>
                <a:pt x="29526" y="98410"/>
                <a:pt x="31610" y="96790"/>
              </a:cubicBezTo>
              <a:cubicBezTo>
                <a:pt x="33694" y="95170"/>
                <a:pt x="35851" y="93418"/>
                <a:pt x="38029" y="91580"/>
              </a:cubicBezTo>
              <a:cubicBezTo>
                <a:pt x="40207" y="89742"/>
                <a:pt x="42443" y="87785"/>
                <a:pt x="44679" y="85761"/>
              </a:cubicBezTo>
              <a:cubicBezTo>
                <a:pt x="46915" y="83737"/>
                <a:pt x="49189" y="81610"/>
                <a:pt x="51444" y="79434"/>
              </a:cubicBezTo>
              <a:cubicBezTo>
                <a:pt x="53699" y="77258"/>
                <a:pt x="55973" y="74995"/>
                <a:pt x="58207" y="72704"/>
              </a:cubicBezTo>
              <a:cubicBezTo>
                <a:pt x="60442" y="70413"/>
                <a:pt x="62678" y="68055"/>
                <a:pt x="64856" y="65689"/>
              </a:cubicBezTo>
              <a:cubicBezTo>
                <a:pt x="67034" y="63323"/>
                <a:pt x="69191" y="60908"/>
                <a:pt x="71274" y="58507"/>
              </a:cubicBezTo>
              <a:cubicBezTo>
                <a:pt x="73357" y="56106"/>
                <a:pt x="75400" y="53677"/>
                <a:pt x="77352" y="51282"/>
              </a:cubicBezTo>
              <a:cubicBezTo>
                <a:pt x="79304" y="48887"/>
                <a:pt x="81199" y="46485"/>
                <a:pt x="82987" y="44137"/>
              </a:cubicBezTo>
              <a:cubicBezTo>
                <a:pt x="84775" y="41789"/>
                <a:pt x="86487" y="39455"/>
                <a:pt x="88081" y="37195"/>
              </a:cubicBezTo>
              <a:cubicBezTo>
                <a:pt x="89674" y="34935"/>
                <a:pt x="91176" y="32708"/>
                <a:pt x="92547" y="30574"/>
              </a:cubicBezTo>
              <a:cubicBezTo>
                <a:pt x="93919" y="28440"/>
                <a:pt x="95183" y="26360"/>
                <a:pt x="96310" y="24388"/>
              </a:cubicBezTo>
              <a:cubicBezTo>
                <a:pt x="97436" y="22416"/>
                <a:pt x="98443" y="20518"/>
                <a:pt x="99306" y="18742"/>
              </a:cubicBezTo>
              <a:cubicBezTo>
                <a:pt x="100168" y="16966"/>
                <a:pt x="100897" y="15282"/>
                <a:pt x="101479" y="13733"/>
              </a:cubicBezTo>
              <a:cubicBezTo>
                <a:pt x="102062" y="12184"/>
                <a:pt x="102614" y="10674"/>
                <a:pt x="102799" y="9447"/>
              </a:cubicBezTo>
              <a:cubicBezTo>
                <a:pt x="102984" y="8220"/>
                <a:pt x="102630" y="7013"/>
                <a:pt x="102586" y="6372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4200</xdr:colOff>
      <xdr:row>14</xdr:row>
      <xdr:rowOff>32040</xdr:rowOff>
    </xdr:from>
    <xdr:to>
      <xdr:col>5</xdr:col>
      <xdr:colOff>309600</xdr:colOff>
      <xdr:row>14</xdr:row>
      <xdr:rowOff>139320</xdr:rowOff>
    </xdr:to>
    <xdr:sp>
      <xdr:nvSpPr>
        <xdr:cNvPr id="167" name="PlotDat3_89|1~49_1"/>
        <xdr:cNvSpPr/>
      </xdr:nvSpPr>
      <xdr:spPr>
        <a:xfrm>
          <a:off x="4278240" y="2307960"/>
          <a:ext cx="95400" cy="107280"/>
        </a:xfrm>
        <a:custGeom>
          <a:avLst/>
          <a:gdLst/>
          <a:ahLst/>
          <a:rect l="l" t="t" r="r" b="b"/>
          <a:pathLst>
            <a:path w="105130" h="112581">
              <a:moveTo>
                <a:pt x="104904" y="7263"/>
              </a:moveTo>
              <a:cubicBezTo>
                <a:pt x="104903" y="5992"/>
                <a:pt x="105118" y="5414"/>
                <a:pt x="104901" y="4573"/>
              </a:cubicBezTo>
              <a:cubicBezTo>
                <a:pt x="104683" y="3732"/>
                <a:pt x="104174" y="2859"/>
                <a:pt x="103602" y="2221"/>
              </a:cubicBezTo>
              <a:cubicBezTo>
                <a:pt x="103029" y="1582"/>
                <a:pt x="102311" y="1087"/>
                <a:pt x="101465" y="745"/>
              </a:cubicBezTo>
              <a:cubicBezTo>
                <a:pt x="100620" y="403"/>
                <a:pt x="99681" y="253"/>
                <a:pt x="98525" y="166"/>
              </a:cubicBezTo>
              <a:cubicBezTo>
                <a:pt x="97370" y="79"/>
                <a:pt x="95889" y="0"/>
                <a:pt x="94533" y="222"/>
              </a:cubicBezTo>
              <a:cubicBezTo>
                <a:pt x="93178" y="444"/>
                <a:pt x="91919" y="920"/>
                <a:pt x="90391" y="1497"/>
              </a:cubicBezTo>
              <a:cubicBezTo>
                <a:pt x="88864" y="2075"/>
                <a:pt x="87324" y="2812"/>
                <a:pt x="85369" y="3689"/>
              </a:cubicBezTo>
              <a:cubicBezTo>
                <a:pt x="83413" y="4566"/>
                <a:pt x="80865" y="5598"/>
                <a:pt x="78661" y="6759"/>
              </a:cubicBezTo>
              <a:cubicBezTo>
                <a:pt x="76457" y="7920"/>
                <a:pt x="74334" y="9089"/>
                <a:pt x="72149" y="10655"/>
              </a:cubicBezTo>
              <a:cubicBezTo>
                <a:pt x="69964" y="12220"/>
                <a:pt x="67808" y="14405"/>
                <a:pt x="65552" y="16151"/>
              </a:cubicBezTo>
              <a:cubicBezTo>
                <a:pt x="63296" y="17897"/>
                <a:pt x="61010" y="19157"/>
                <a:pt x="58611" y="21133"/>
              </a:cubicBezTo>
              <a:cubicBezTo>
                <a:pt x="56212" y="23109"/>
                <a:pt x="53739" y="25860"/>
                <a:pt x="51156" y="28010"/>
              </a:cubicBezTo>
              <a:cubicBezTo>
                <a:pt x="48573" y="30159"/>
                <a:pt x="45462" y="31830"/>
                <a:pt x="43112" y="34033"/>
              </a:cubicBezTo>
              <a:cubicBezTo>
                <a:pt x="40763" y="36237"/>
                <a:pt x="39086" y="38850"/>
                <a:pt x="37060" y="41236"/>
              </a:cubicBezTo>
              <a:cubicBezTo>
                <a:pt x="35035" y="43621"/>
                <a:pt x="32947" y="45968"/>
                <a:pt x="30963" y="48348"/>
              </a:cubicBezTo>
              <a:cubicBezTo>
                <a:pt x="28981" y="50729"/>
                <a:pt x="26967" y="53115"/>
                <a:pt x="25158" y="55521"/>
              </a:cubicBezTo>
              <a:cubicBezTo>
                <a:pt x="23349" y="57926"/>
                <a:pt x="21953" y="60362"/>
                <a:pt x="20115" y="62782"/>
              </a:cubicBezTo>
              <a:cubicBezTo>
                <a:pt x="18275" y="65203"/>
                <a:pt x="15796" y="67661"/>
                <a:pt x="14123" y="70041"/>
              </a:cubicBezTo>
              <a:cubicBezTo>
                <a:pt x="12451" y="72420"/>
                <a:pt x="11345" y="74824"/>
                <a:pt x="10074" y="77062"/>
              </a:cubicBezTo>
              <a:cubicBezTo>
                <a:pt x="8803" y="79301"/>
                <a:pt x="7480" y="81262"/>
                <a:pt x="6500" y="83474"/>
              </a:cubicBezTo>
              <a:cubicBezTo>
                <a:pt x="5520" y="85685"/>
                <a:pt x="4975" y="88324"/>
                <a:pt x="4196" y="90334"/>
              </a:cubicBezTo>
              <a:cubicBezTo>
                <a:pt x="3416" y="92344"/>
                <a:pt x="2478" y="93944"/>
                <a:pt x="1820" y="95530"/>
              </a:cubicBezTo>
              <a:cubicBezTo>
                <a:pt x="1161" y="97116"/>
                <a:pt x="484" y="98437"/>
                <a:pt x="242" y="99853"/>
              </a:cubicBezTo>
              <a:cubicBezTo>
                <a:pt x="0" y="101270"/>
                <a:pt x="270" y="102799"/>
                <a:pt x="366" y="104029"/>
              </a:cubicBezTo>
              <a:cubicBezTo>
                <a:pt x="462" y="105259"/>
                <a:pt x="521" y="106230"/>
                <a:pt x="821" y="107231"/>
              </a:cubicBezTo>
              <a:cubicBezTo>
                <a:pt x="1121" y="108232"/>
                <a:pt x="1572" y="109322"/>
                <a:pt x="2165" y="110037"/>
              </a:cubicBezTo>
              <a:cubicBezTo>
                <a:pt x="2758" y="110751"/>
                <a:pt x="3501" y="111160"/>
                <a:pt x="4377" y="111514"/>
              </a:cubicBezTo>
              <a:cubicBezTo>
                <a:pt x="5252" y="111868"/>
                <a:pt x="6275" y="112002"/>
                <a:pt x="7418" y="112160"/>
              </a:cubicBezTo>
              <a:cubicBezTo>
                <a:pt x="8561" y="112318"/>
                <a:pt x="9844" y="112581"/>
                <a:pt x="11236" y="112463"/>
              </a:cubicBezTo>
              <a:cubicBezTo>
                <a:pt x="12628" y="112345"/>
                <a:pt x="14151" y="111997"/>
                <a:pt x="15767" y="111454"/>
              </a:cubicBezTo>
              <a:cubicBezTo>
                <a:pt x="17383" y="110911"/>
                <a:pt x="19121" y="110104"/>
                <a:pt x="20934" y="109203"/>
              </a:cubicBezTo>
              <a:cubicBezTo>
                <a:pt x="22746" y="108302"/>
                <a:pt x="24665" y="107242"/>
                <a:pt x="26644" y="106049"/>
              </a:cubicBezTo>
              <a:cubicBezTo>
                <a:pt x="28623" y="104856"/>
                <a:pt x="30693" y="103510"/>
                <a:pt x="32804" y="102046"/>
              </a:cubicBezTo>
              <a:cubicBezTo>
                <a:pt x="34915" y="100582"/>
                <a:pt x="37102" y="98976"/>
                <a:pt x="39309" y="97266"/>
              </a:cubicBezTo>
              <a:cubicBezTo>
                <a:pt x="41515" y="95556"/>
                <a:pt x="43781" y="93714"/>
                <a:pt x="46046" y="91787"/>
              </a:cubicBezTo>
              <a:cubicBezTo>
                <a:pt x="48310" y="89860"/>
                <a:pt x="50612" y="87815"/>
                <a:pt x="52896" y="85704"/>
              </a:cubicBezTo>
              <a:cubicBezTo>
                <a:pt x="55180" y="83593"/>
                <a:pt x="57483" y="81381"/>
                <a:pt x="59748" y="79122"/>
              </a:cubicBezTo>
              <a:cubicBezTo>
                <a:pt x="62013" y="76863"/>
                <a:pt x="64276" y="74520"/>
                <a:pt x="66481" y="72152"/>
              </a:cubicBezTo>
              <a:cubicBezTo>
                <a:pt x="68687" y="69784"/>
                <a:pt x="70873" y="67351"/>
                <a:pt x="72983" y="64915"/>
              </a:cubicBezTo>
              <a:cubicBezTo>
                <a:pt x="75092" y="62479"/>
                <a:pt x="77162" y="59998"/>
                <a:pt x="79139" y="57534"/>
              </a:cubicBezTo>
              <a:cubicBezTo>
                <a:pt x="81116" y="55070"/>
                <a:pt x="83035" y="52582"/>
                <a:pt x="84845" y="50133"/>
              </a:cubicBezTo>
              <a:cubicBezTo>
                <a:pt x="86656" y="47684"/>
                <a:pt x="88392" y="45233"/>
                <a:pt x="90006" y="42842"/>
              </a:cubicBezTo>
              <a:cubicBezTo>
                <a:pt x="91620" y="40451"/>
                <a:pt x="93139" y="38078"/>
                <a:pt x="94528" y="35785"/>
              </a:cubicBezTo>
              <a:cubicBezTo>
                <a:pt x="95917" y="33492"/>
                <a:pt x="97199" y="31240"/>
                <a:pt x="98340" y="29084"/>
              </a:cubicBezTo>
              <a:cubicBezTo>
                <a:pt x="99481" y="26928"/>
                <a:pt x="100500" y="24831"/>
                <a:pt x="101372" y="22849"/>
              </a:cubicBezTo>
              <a:cubicBezTo>
                <a:pt x="102245" y="20867"/>
                <a:pt x="102985" y="18965"/>
                <a:pt x="103575" y="17191"/>
              </a:cubicBezTo>
              <a:cubicBezTo>
                <a:pt x="104165" y="15417"/>
                <a:pt x="104688" y="13861"/>
                <a:pt x="104909" y="12206"/>
              </a:cubicBezTo>
              <a:cubicBezTo>
                <a:pt x="105130" y="10551"/>
                <a:pt x="104905" y="8293"/>
                <a:pt x="104904" y="7263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7120</xdr:colOff>
      <xdr:row>11</xdr:row>
      <xdr:rowOff>145080</xdr:rowOff>
    </xdr:from>
    <xdr:to>
      <xdr:col>5</xdr:col>
      <xdr:colOff>718560</xdr:colOff>
      <xdr:row>12</xdr:row>
      <xdr:rowOff>81360</xdr:rowOff>
    </xdr:to>
    <xdr:sp>
      <xdr:nvSpPr>
        <xdr:cNvPr id="168" name="PlotDat3_137|1~49_1"/>
        <xdr:cNvSpPr/>
      </xdr:nvSpPr>
      <xdr:spPr>
        <a:xfrm>
          <a:off x="4691160" y="1933200"/>
          <a:ext cx="91440" cy="99000"/>
        </a:xfrm>
        <a:custGeom>
          <a:avLst/>
          <a:gdLst/>
          <a:ahLst/>
          <a:rect l="l" t="t" r="r" b="b"/>
          <a:pathLst>
            <a:path w="100839" h="108195">
              <a:moveTo>
                <a:pt x="100816" y="4152"/>
              </a:moveTo>
              <a:cubicBezTo>
                <a:pt x="100839" y="3159"/>
                <a:pt x="100162" y="2773"/>
                <a:pt x="99807" y="2201"/>
              </a:cubicBezTo>
              <a:cubicBezTo>
                <a:pt x="99452" y="1629"/>
                <a:pt x="99180" y="1077"/>
                <a:pt x="98686" y="723"/>
              </a:cubicBezTo>
              <a:cubicBezTo>
                <a:pt x="98191" y="369"/>
                <a:pt x="97571" y="152"/>
                <a:pt x="96838" y="76"/>
              </a:cubicBezTo>
              <a:cubicBezTo>
                <a:pt x="96107" y="0"/>
                <a:pt x="95508" y="75"/>
                <a:pt x="94294" y="270"/>
              </a:cubicBezTo>
              <a:cubicBezTo>
                <a:pt x="93081" y="464"/>
                <a:pt x="91172" y="765"/>
                <a:pt x="89556" y="1243"/>
              </a:cubicBezTo>
              <a:cubicBezTo>
                <a:pt x="87939" y="1721"/>
                <a:pt x="86392" y="2371"/>
                <a:pt x="84599" y="3137"/>
              </a:cubicBezTo>
              <a:cubicBezTo>
                <a:pt x="82806" y="3903"/>
                <a:pt x="80519" y="4718"/>
                <a:pt x="78799" y="5836"/>
              </a:cubicBezTo>
              <a:cubicBezTo>
                <a:pt x="77081" y="6954"/>
                <a:pt x="76069" y="8517"/>
                <a:pt x="74287" y="9848"/>
              </a:cubicBezTo>
              <a:cubicBezTo>
                <a:pt x="72504" y="11179"/>
                <a:pt x="70110" y="12387"/>
                <a:pt x="68100" y="13823"/>
              </a:cubicBezTo>
              <a:cubicBezTo>
                <a:pt x="66089" y="15259"/>
                <a:pt x="64165" y="16676"/>
                <a:pt x="62220" y="18465"/>
              </a:cubicBezTo>
              <a:cubicBezTo>
                <a:pt x="60276" y="20253"/>
                <a:pt x="58366" y="22440"/>
                <a:pt x="56431" y="24550"/>
              </a:cubicBezTo>
              <a:cubicBezTo>
                <a:pt x="54495" y="26660"/>
                <a:pt x="52555" y="29064"/>
                <a:pt x="50605" y="31123"/>
              </a:cubicBezTo>
              <a:cubicBezTo>
                <a:pt x="48656" y="33181"/>
                <a:pt x="46681" y="34805"/>
                <a:pt x="44729" y="36902"/>
              </a:cubicBezTo>
              <a:cubicBezTo>
                <a:pt x="42777" y="39000"/>
                <a:pt x="40796" y="41492"/>
                <a:pt x="38891" y="43712"/>
              </a:cubicBezTo>
              <a:cubicBezTo>
                <a:pt x="36985" y="45931"/>
                <a:pt x="35064" y="48100"/>
                <a:pt x="33294" y="50221"/>
              </a:cubicBezTo>
              <a:cubicBezTo>
                <a:pt x="31523" y="52343"/>
                <a:pt x="30146" y="54173"/>
                <a:pt x="28272" y="56441"/>
              </a:cubicBezTo>
              <a:cubicBezTo>
                <a:pt x="26398" y="58710"/>
                <a:pt x="23884" y="61447"/>
                <a:pt x="22054" y="63832"/>
              </a:cubicBezTo>
              <a:cubicBezTo>
                <a:pt x="20222" y="66216"/>
                <a:pt x="18887" y="68581"/>
                <a:pt x="17285" y="70747"/>
              </a:cubicBezTo>
              <a:cubicBezTo>
                <a:pt x="15685" y="72912"/>
                <a:pt x="13959" y="74764"/>
                <a:pt x="12445" y="76823"/>
              </a:cubicBezTo>
              <a:cubicBezTo>
                <a:pt x="10930" y="78882"/>
                <a:pt x="9389" y="81060"/>
                <a:pt x="8201" y="83100"/>
              </a:cubicBezTo>
              <a:cubicBezTo>
                <a:pt x="7014" y="85140"/>
                <a:pt x="6278" y="87236"/>
                <a:pt x="5319" y="89064"/>
              </a:cubicBezTo>
              <a:cubicBezTo>
                <a:pt x="4361" y="90893"/>
                <a:pt x="3265" y="92436"/>
                <a:pt x="2449" y="94069"/>
              </a:cubicBezTo>
              <a:cubicBezTo>
                <a:pt x="1633" y="95703"/>
                <a:pt x="813" y="97434"/>
                <a:pt x="424" y="98866"/>
              </a:cubicBezTo>
              <a:cubicBezTo>
                <a:pt x="35" y="100298"/>
                <a:pt x="145" y="101707"/>
                <a:pt x="113" y="102660"/>
              </a:cubicBezTo>
              <a:cubicBezTo>
                <a:pt x="81" y="103612"/>
                <a:pt x="0" y="103911"/>
                <a:pt x="234" y="104579"/>
              </a:cubicBezTo>
              <a:cubicBezTo>
                <a:pt x="468" y="105247"/>
                <a:pt x="951" y="106095"/>
                <a:pt x="1517" y="106669"/>
              </a:cubicBezTo>
              <a:cubicBezTo>
                <a:pt x="2083" y="107244"/>
                <a:pt x="2793" y="107851"/>
                <a:pt x="3629" y="108023"/>
              </a:cubicBezTo>
              <a:cubicBezTo>
                <a:pt x="4465" y="108195"/>
                <a:pt x="5443" y="107945"/>
                <a:pt x="6535" y="107703"/>
              </a:cubicBezTo>
              <a:cubicBezTo>
                <a:pt x="7627" y="107461"/>
                <a:pt x="8853" y="107099"/>
                <a:pt x="10182" y="106571"/>
              </a:cubicBezTo>
              <a:cubicBezTo>
                <a:pt x="11511" y="106043"/>
                <a:pt x="12966" y="105359"/>
                <a:pt x="14510" y="104537"/>
              </a:cubicBezTo>
              <a:cubicBezTo>
                <a:pt x="16054" y="103715"/>
                <a:pt x="17712" y="102740"/>
                <a:pt x="19444" y="101638"/>
              </a:cubicBezTo>
              <a:cubicBezTo>
                <a:pt x="21176" y="100536"/>
                <a:pt x="23010" y="99288"/>
                <a:pt x="24900" y="97924"/>
              </a:cubicBezTo>
              <a:cubicBezTo>
                <a:pt x="26790" y="96560"/>
                <a:pt x="28769" y="95058"/>
                <a:pt x="30785" y="93457"/>
              </a:cubicBezTo>
              <a:cubicBezTo>
                <a:pt x="32801" y="91856"/>
                <a:pt x="34890" y="90127"/>
                <a:pt x="36998" y="88315"/>
              </a:cubicBezTo>
              <a:cubicBezTo>
                <a:pt x="39106" y="86503"/>
                <a:pt x="41268" y="84576"/>
                <a:pt x="43431" y="82584"/>
              </a:cubicBezTo>
              <a:cubicBezTo>
                <a:pt x="45594" y="80592"/>
                <a:pt x="47796" y="78501"/>
                <a:pt x="49978" y="76363"/>
              </a:cubicBezTo>
              <a:cubicBezTo>
                <a:pt x="52160" y="74225"/>
                <a:pt x="54360" y="72005"/>
                <a:pt x="56523" y="69758"/>
              </a:cubicBezTo>
              <a:cubicBezTo>
                <a:pt x="58686" y="67511"/>
                <a:pt x="60849" y="65201"/>
                <a:pt x="62956" y="62884"/>
              </a:cubicBezTo>
              <a:cubicBezTo>
                <a:pt x="65063" y="60567"/>
                <a:pt x="67151" y="58204"/>
                <a:pt x="69166" y="55856"/>
              </a:cubicBezTo>
              <a:cubicBezTo>
                <a:pt x="71181" y="53508"/>
                <a:pt x="73158" y="51134"/>
                <a:pt x="75047" y="48795"/>
              </a:cubicBezTo>
              <a:cubicBezTo>
                <a:pt x="76936" y="46456"/>
                <a:pt x="78770" y="44113"/>
                <a:pt x="80500" y="41824"/>
              </a:cubicBezTo>
              <a:cubicBezTo>
                <a:pt x="82230" y="39535"/>
                <a:pt x="83886" y="37259"/>
                <a:pt x="85428" y="35058"/>
              </a:cubicBezTo>
              <a:cubicBezTo>
                <a:pt x="86970" y="32857"/>
                <a:pt x="88424" y="30693"/>
                <a:pt x="89751" y="28618"/>
              </a:cubicBezTo>
              <a:cubicBezTo>
                <a:pt x="91078" y="26543"/>
                <a:pt x="92302" y="24522"/>
                <a:pt x="93392" y="22609"/>
              </a:cubicBezTo>
              <a:cubicBezTo>
                <a:pt x="94482" y="20696"/>
                <a:pt x="95456" y="18857"/>
                <a:pt x="96290" y="17138"/>
              </a:cubicBezTo>
              <a:cubicBezTo>
                <a:pt x="97124" y="15419"/>
                <a:pt x="97832" y="13790"/>
                <a:pt x="98395" y="12295"/>
              </a:cubicBezTo>
              <a:cubicBezTo>
                <a:pt x="98958" y="10800"/>
                <a:pt x="99267" y="9523"/>
                <a:pt x="99670" y="8166"/>
              </a:cubicBezTo>
              <a:cubicBezTo>
                <a:pt x="100073" y="6809"/>
                <a:pt x="100577" y="4988"/>
                <a:pt x="100816" y="4152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3920</xdr:colOff>
      <xdr:row>13</xdr:row>
      <xdr:rowOff>158040</xdr:rowOff>
    </xdr:from>
    <xdr:to>
      <xdr:col>5</xdr:col>
      <xdr:colOff>313200</xdr:colOff>
      <xdr:row>14</xdr:row>
      <xdr:rowOff>95760</xdr:rowOff>
    </xdr:to>
    <xdr:sp>
      <xdr:nvSpPr>
        <xdr:cNvPr id="169" name="PlotDat3_87|1~49_1"/>
        <xdr:cNvSpPr/>
      </xdr:nvSpPr>
      <xdr:spPr>
        <a:xfrm>
          <a:off x="4287960" y="2271240"/>
          <a:ext cx="89280" cy="100440"/>
        </a:xfrm>
        <a:custGeom>
          <a:avLst/>
          <a:gdLst/>
          <a:ahLst/>
          <a:rect l="l" t="t" r="r" b="b"/>
          <a:pathLst>
            <a:path w="102985" h="106732">
              <a:moveTo>
                <a:pt x="102975" y="8583"/>
              </a:moveTo>
              <a:cubicBezTo>
                <a:pt x="102985" y="7239"/>
                <a:pt x="102776" y="6788"/>
                <a:pt x="102508" y="5924"/>
              </a:cubicBezTo>
              <a:cubicBezTo>
                <a:pt x="102239" y="5060"/>
                <a:pt x="101867" y="4115"/>
                <a:pt x="101363" y="3399"/>
              </a:cubicBezTo>
              <a:cubicBezTo>
                <a:pt x="100858" y="2682"/>
                <a:pt x="100226" y="2087"/>
                <a:pt x="99481" y="1626"/>
              </a:cubicBezTo>
              <a:cubicBezTo>
                <a:pt x="98736" y="1165"/>
                <a:pt x="98013" y="883"/>
                <a:pt x="96891" y="635"/>
              </a:cubicBezTo>
              <a:cubicBezTo>
                <a:pt x="95769" y="388"/>
                <a:pt x="94165" y="198"/>
                <a:pt x="92749" y="139"/>
              </a:cubicBezTo>
              <a:cubicBezTo>
                <a:pt x="91332" y="80"/>
                <a:pt x="89991" y="0"/>
                <a:pt x="88395" y="283"/>
              </a:cubicBezTo>
              <a:cubicBezTo>
                <a:pt x="86799" y="565"/>
                <a:pt x="84750" y="1176"/>
                <a:pt x="83175" y="1833"/>
              </a:cubicBezTo>
              <a:cubicBezTo>
                <a:pt x="81600" y="2491"/>
                <a:pt x="80641" y="3294"/>
                <a:pt x="78946" y="4226"/>
              </a:cubicBezTo>
              <a:cubicBezTo>
                <a:pt x="77250" y="5158"/>
                <a:pt x="74981" y="6233"/>
                <a:pt x="73004" y="7425"/>
              </a:cubicBezTo>
              <a:cubicBezTo>
                <a:pt x="71028" y="8617"/>
                <a:pt x="69089" y="9951"/>
                <a:pt x="67085" y="11376"/>
              </a:cubicBezTo>
              <a:cubicBezTo>
                <a:pt x="65081" y="12800"/>
                <a:pt x="63070" y="14249"/>
                <a:pt x="60981" y="15975"/>
              </a:cubicBezTo>
              <a:cubicBezTo>
                <a:pt x="58893" y="17702"/>
                <a:pt x="56758" y="19794"/>
                <a:pt x="54554" y="21734"/>
              </a:cubicBezTo>
              <a:cubicBezTo>
                <a:pt x="52351" y="23674"/>
                <a:pt x="50075" y="25558"/>
                <a:pt x="47761" y="27615"/>
              </a:cubicBezTo>
              <a:cubicBezTo>
                <a:pt x="45448" y="29672"/>
                <a:pt x="43052" y="31752"/>
                <a:pt x="40674" y="34076"/>
              </a:cubicBezTo>
              <a:cubicBezTo>
                <a:pt x="38297" y="36401"/>
                <a:pt x="35849" y="39127"/>
                <a:pt x="33499" y="41562"/>
              </a:cubicBezTo>
              <a:cubicBezTo>
                <a:pt x="31148" y="43998"/>
                <a:pt x="28758" y="46366"/>
                <a:pt x="26573" y="48688"/>
              </a:cubicBezTo>
              <a:cubicBezTo>
                <a:pt x="24387" y="51010"/>
                <a:pt x="22225" y="53287"/>
                <a:pt x="20385" y="55490"/>
              </a:cubicBezTo>
              <a:cubicBezTo>
                <a:pt x="18545" y="57694"/>
                <a:pt x="17185" y="59593"/>
                <a:pt x="15534" y="61911"/>
              </a:cubicBezTo>
              <a:cubicBezTo>
                <a:pt x="13883" y="64229"/>
                <a:pt x="12082" y="67023"/>
                <a:pt x="10478" y="69398"/>
              </a:cubicBezTo>
              <a:cubicBezTo>
                <a:pt x="8874" y="71772"/>
                <a:pt x="7217" y="74099"/>
                <a:pt x="5908" y="76158"/>
              </a:cubicBezTo>
              <a:cubicBezTo>
                <a:pt x="4600" y="78217"/>
                <a:pt x="3364" y="79911"/>
                <a:pt x="2627" y="81750"/>
              </a:cubicBezTo>
              <a:cubicBezTo>
                <a:pt x="1890" y="83588"/>
                <a:pt x="1729" y="85497"/>
                <a:pt x="1487" y="87185"/>
              </a:cubicBezTo>
              <a:cubicBezTo>
                <a:pt x="1246" y="88874"/>
                <a:pt x="1350" y="90299"/>
                <a:pt x="1174" y="91877"/>
              </a:cubicBezTo>
              <a:cubicBezTo>
                <a:pt x="997" y="93454"/>
                <a:pt x="602" y="95170"/>
                <a:pt x="426" y="96651"/>
              </a:cubicBezTo>
              <a:cubicBezTo>
                <a:pt x="250" y="98131"/>
                <a:pt x="0" y="99642"/>
                <a:pt x="118" y="100762"/>
              </a:cubicBezTo>
              <a:cubicBezTo>
                <a:pt x="236" y="101882"/>
                <a:pt x="602" y="102651"/>
                <a:pt x="1135" y="103371"/>
              </a:cubicBezTo>
              <a:cubicBezTo>
                <a:pt x="1668" y="104092"/>
                <a:pt x="2453" y="104567"/>
                <a:pt x="3316" y="105085"/>
              </a:cubicBezTo>
              <a:cubicBezTo>
                <a:pt x="4179" y="105602"/>
                <a:pt x="5187" y="106218"/>
                <a:pt x="6314" y="106475"/>
              </a:cubicBezTo>
              <a:cubicBezTo>
                <a:pt x="7441" y="106732"/>
                <a:pt x="8707" y="106693"/>
                <a:pt x="10079" y="106627"/>
              </a:cubicBezTo>
              <a:cubicBezTo>
                <a:pt x="11451" y="106561"/>
                <a:pt x="12953" y="106439"/>
                <a:pt x="14547" y="106081"/>
              </a:cubicBezTo>
              <a:cubicBezTo>
                <a:pt x="16141" y="105723"/>
                <a:pt x="17852" y="105158"/>
                <a:pt x="19640" y="104477"/>
              </a:cubicBezTo>
              <a:cubicBezTo>
                <a:pt x="21428" y="103796"/>
                <a:pt x="23323" y="102963"/>
                <a:pt x="25274" y="101997"/>
              </a:cubicBezTo>
              <a:cubicBezTo>
                <a:pt x="27225" y="101031"/>
                <a:pt x="29266" y="99915"/>
                <a:pt x="31347" y="98680"/>
              </a:cubicBezTo>
              <a:cubicBezTo>
                <a:pt x="33428" y="97445"/>
                <a:pt x="35584" y="96069"/>
                <a:pt x="37760" y="94586"/>
              </a:cubicBezTo>
              <a:cubicBezTo>
                <a:pt x="39936" y="93103"/>
                <a:pt x="42169" y="91488"/>
                <a:pt x="44402" y="89783"/>
              </a:cubicBezTo>
              <a:cubicBezTo>
                <a:pt x="46635" y="88078"/>
                <a:pt x="48906" y="86252"/>
                <a:pt x="51158" y="84353"/>
              </a:cubicBezTo>
              <a:cubicBezTo>
                <a:pt x="53410" y="82454"/>
                <a:pt x="55681" y="80450"/>
                <a:pt x="57914" y="78391"/>
              </a:cubicBezTo>
              <a:cubicBezTo>
                <a:pt x="60147" y="76332"/>
                <a:pt x="62379" y="74182"/>
                <a:pt x="64554" y="71997"/>
              </a:cubicBezTo>
              <a:cubicBezTo>
                <a:pt x="66729" y="69812"/>
                <a:pt x="68884" y="67555"/>
                <a:pt x="70964" y="65282"/>
              </a:cubicBezTo>
              <a:cubicBezTo>
                <a:pt x="73044" y="63009"/>
                <a:pt x="75086" y="60681"/>
                <a:pt x="77035" y="58359"/>
              </a:cubicBezTo>
              <a:cubicBezTo>
                <a:pt x="78984" y="56037"/>
                <a:pt x="80876" y="53679"/>
                <a:pt x="82661" y="51347"/>
              </a:cubicBezTo>
              <a:cubicBezTo>
                <a:pt x="84446" y="49015"/>
                <a:pt x="86157" y="46668"/>
                <a:pt x="87748" y="44367"/>
              </a:cubicBezTo>
              <a:cubicBezTo>
                <a:pt x="89339" y="42066"/>
                <a:pt x="90839" y="39770"/>
                <a:pt x="92209" y="37539"/>
              </a:cubicBezTo>
              <a:cubicBezTo>
                <a:pt x="93579" y="35308"/>
                <a:pt x="94843" y="33102"/>
                <a:pt x="95968" y="30979"/>
              </a:cubicBezTo>
              <a:cubicBezTo>
                <a:pt x="97093" y="28856"/>
                <a:pt x="98098" y="26777"/>
                <a:pt x="98958" y="24797"/>
              </a:cubicBezTo>
              <a:cubicBezTo>
                <a:pt x="99818" y="22817"/>
                <a:pt x="100549" y="20902"/>
                <a:pt x="101130" y="19101"/>
              </a:cubicBezTo>
              <a:cubicBezTo>
                <a:pt x="101711" y="17300"/>
                <a:pt x="102139" y="15742"/>
                <a:pt x="102446" y="13989"/>
              </a:cubicBezTo>
              <a:cubicBezTo>
                <a:pt x="102753" y="12236"/>
                <a:pt x="102865" y="9709"/>
                <a:pt x="102975" y="8583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5480</xdr:colOff>
      <xdr:row>13</xdr:row>
      <xdr:rowOff>15480</xdr:rowOff>
    </xdr:from>
    <xdr:to>
      <xdr:col>5</xdr:col>
      <xdr:colOff>551160</xdr:colOff>
      <xdr:row>13</xdr:row>
      <xdr:rowOff>110520</xdr:rowOff>
    </xdr:to>
    <xdr:sp>
      <xdr:nvSpPr>
        <xdr:cNvPr id="170" name="PlotDat3_129|1~49_1"/>
        <xdr:cNvSpPr/>
      </xdr:nvSpPr>
      <xdr:spPr>
        <a:xfrm>
          <a:off x="4529520" y="2128680"/>
          <a:ext cx="85680" cy="95040"/>
        </a:xfrm>
        <a:custGeom>
          <a:avLst/>
          <a:gdLst/>
          <a:ahLst/>
          <a:rect l="l" t="t" r="r" b="b"/>
          <a:pathLst>
            <a:path w="98693" h="103808">
              <a:moveTo>
                <a:pt x="98693" y="5474"/>
              </a:moveTo>
              <a:cubicBezTo>
                <a:pt x="98687" y="4390"/>
                <a:pt x="98422" y="3533"/>
                <a:pt x="98107" y="2802"/>
              </a:cubicBezTo>
              <a:cubicBezTo>
                <a:pt x="97793" y="2069"/>
                <a:pt x="97377" y="1512"/>
                <a:pt x="96801" y="1079"/>
              </a:cubicBezTo>
              <a:cubicBezTo>
                <a:pt x="96225" y="646"/>
                <a:pt x="95503" y="352"/>
                <a:pt x="94652" y="205"/>
              </a:cubicBezTo>
              <a:cubicBezTo>
                <a:pt x="93802" y="58"/>
                <a:pt x="92879" y="0"/>
                <a:pt x="91700" y="197"/>
              </a:cubicBezTo>
              <a:cubicBezTo>
                <a:pt x="90521" y="394"/>
                <a:pt x="88905" y="926"/>
                <a:pt x="87575" y="1388"/>
              </a:cubicBezTo>
              <a:cubicBezTo>
                <a:pt x="86246" y="1850"/>
                <a:pt x="85066" y="2316"/>
                <a:pt x="83724" y="2970"/>
              </a:cubicBezTo>
              <a:cubicBezTo>
                <a:pt x="82381" y="3623"/>
                <a:pt x="81087" y="4410"/>
                <a:pt x="79520" y="5311"/>
              </a:cubicBezTo>
              <a:cubicBezTo>
                <a:pt x="77953" y="6212"/>
                <a:pt x="76335" y="7177"/>
                <a:pt x="74321" y="8375"/>
              </a:cubicBezTo>
              <a:cubicBezTo>
                <a:pt x="72307" y="9573"/>
                <a:pt x="69672" y="11057"/>
                <a:pt x="67438" y="12499"/>
              </a:cubicBezTo>
              <a:cubicBezTo>
                <a:pt x="65204" y="13941"/>
                <a:pt x="63054" y="15338"/>
                <a:pt x="60916" y="17026"/>
              </a:cubicBezTo>
              <a:cubicBezTo>
                <a:pt x="58778" y="18715"/>
                <a:pt x="56690" y="20759"/>
                <a:pt x="54609" y="22635"/>
              </a:cubicBezTo>
              <a:cubicBezTo>
                <a:pt x="52529" y="24510"/>
                <a:pt x="50469" y="26327"/>
                <a:pt x="48430" y="28279"/>
              </a:cubicBezTo>
              <a:cubicBezTo>
                <a:pt x="46391" y="30230"/>
                <a:pt x="44353" y="32191"/>
                <a:pt x="42375" y="34343"/>
              </a:cubicBezTo>
              <a:cubicBezTo>
                <a:pt x="40396" y="36494"/>
                <a:pt x="38422" y="39004"/>
                <a:pt x="36560" y="41186"/>
              </a:cubicBezTo>
              <a:cubicBezTo>
                <a:pt x="34698" y="43367"/>
                <a:pt x="33245" y="45184"/>
                <a:pt x="31204" y="47436"/>
              </a:cubicBezTo>
              <a:cubicBezTo>
                <a:pt x="29163" y="49687"/>
                <a:pt x="26424" y="52368"/>
                <a:pt x="24314" y="54698"/>
              </a:cubicBezTo>
              <a:cubicBezTo>
                <a:pt x="22204" y="57027"/>
                <a:pt x="20183" y="59306"/>
                <a:pt x="18547" y="61417"/>
              </a:cubicBezTo>
              <a:cubicBezTo>
                <a:pt x="16911" y="63527"/>
                <a:pt x="15830" y="65306"/>
                <a:pt x="14498" y="67364"/>
              </a:cubicBezTo>
              <a:cubicBezTo>
                <a:pt x="13165" y="69421"/>
                <a:pt x="11738" y="71611"/>
                <a:pt x="10551" y="73761"/>
              </a:cubicBezTo>
              <a:cubicBezTo>
                <a:pt x="9364" y="75910"/>
                <a:pt x="8552" y="78417"/>
                <a:pt x="7374" y="80264"/>
              </a:cubicBezTo>
              <a:cubicBezTo>
                <a:pt x="6195" y="82110"/>
                <a:pt x="4398" y="83241"/>
                <a:pt x="3481" y="84839"/>
              </a:cubicBezTo>
              <a:cubicBezTo>
                <a:pt x="2564" y="86437"/>
                <a:pt x="2254" y="88214"/>
                <a:pt x="1869" y="89852"/>
              </a:cubicBezTo>
              <a:cubicBezTo>
                <a:pt x="1484" y="91490"/>
                <a:pt x="1476" y="93219"/>
                <a:pt x="1174" y="94664"/>
              </a:cubicBezTo>
              <a:cubicBezTo>
                <a:pt x="872" y="96110"/>
                <a:pt x="0" y="97536"/>
                <a:pt x="57" y="98528"/>
              </a:cubicBezTo>
              <a:cubicBezTo>
                <a:pt x="114" y="99520"/>
                <a:pt x="1066" y="99867"/>
                <a:pt x="1517" y="100614"/>
              </a:cubicBezTo>
              <a:cubicBezTo>
                <a:pt x="1968" y="101362"/>
                <a:pt x="2214" y="102554"/>
                <a:pt x="2764" y="103018"/>
              </a:cubicBezTo>
              <a:cubicBezTo>
                <a:pt x="3314" y="103482"/>
                <a:pt x="4003" y="103272"/>
                <a:pt x="4816" y="103401"/>
              </a:cubicBezTo>
              <a:cubicBezTo>
                <a:pt x="5629" y="103530"/>
                <a:pt x="6579" y="103808"/>
                <a:pt x="7640" y="103792"/>
              </a:cubicBezTo>
              <a:cubicBezTo>
                <a:pt x="8701" y="103776"/>
                <a:pt x="9892" y="103679"/>
                <a:pt x="11184" y="103306"/>
              </a:cubicBezTo>
              <a:cubicBezTo>
                <a:pt x="12476" y="102933"/>
                <a:pt x="13889" y="102279"/>
                <a:pt x="15389" y="101556"/>
              </a:cubicBezTo>
              <a:cubicBezTo>
                <a:pt x="16889" y="100833"/>
                <a:pt x="18501" y="99962"/>
                <a:pt x="20184" y="98966"/>
              </a:cubicBezTo>
              <a:cubicBezTo>
                <a:pt x="21867" y="97970"/>
                <a:pt x="23649" y="96832"/>
                <a:pt x="25486" y="95580"/>
              </a:cubicBezTo>
              <a:cubicBezTo>
                <a:pt x="27323" y="94328"/>
                <a:pt x="29245" y="92941"/>
                <a:pt x="31204" y="91455"/>
              </a:cubicBezTo>
              <a:cubicBezTo>
                <a:pt x="33163" y="89969"/>
                <a:pt x="35193" y="88357"/>
                <a:pt x="37241" y="86661"/>
              </a:cubicBezTo>
              <a:cubicBezTo>
                <a:pt x="39289" y="84965"/>
                <a:pt x="41392" y="83157"/>
                <a:pt x="43494" y="81281"/>
              </a:cubicBezTo>
              <a:cubicBezTo>
                <a:pt x="45596" y="79405"/>
                <a:pt x="47734" y="77430"/>
                <a:pt x="49854" y="75407"/>
              </a:cubicBezTo>
              <a:cubicBezTo>
                <a:pt x="51974" y="73384"/>
                <a:pt x="54113" y="71277"/>
                <a:pt x="56215" y="69141"/>
              </a:cubicBezTo>
              <a:cubicBezTo>
                <a:pt x="58317" y="67005"/>
                <a:pt x="60418" y="64801"/>
                <a:pt x="62465" y="62588"/>
              </a:cubicBezTo>
              <a:cubicBezTo>
                <a:pt x="64512" y="60375"/>
                <a:pt x="66542" y="58113"/>
                <a:pt x="68500" y="55860"/>
              </a:cubicBezTo>
              <a:cubicBezTo>
                <a:pt x="70458" y="53607"/>
                <a:pt x="72380" y="51325"/>
                <a:pt x="74215" y="49072"/>
              </a:cubicBezTo>
              <a:cubicBezTo>
                <a:pt x="76050" y="46819"/>
                <a:pt x="77832" y="44557"/>
                <a:pt x="79513" y="42343"/>
              </a:cubicBezTo>
              <a:cubicBezTo>
                <a:pt x="81194" y="40129"/>
                <a:pt x="82804" y="37925"/>
                <a:pt x="84302" y="35787"/>
              </a:cubicBezTo>
              <a:cubicBezTo>
                <a:pt x="85800" y="33649"/>
                <a:pt x="87212" y="31540"/>
                <a:pt x="88502" y="29514"/>
              </a:cubicBezTo>
              <a:cubicBezTo>
                <a:pt x="89792" y="27488"/>
                <a:pt x="90981" y="25511"/>
                <a:pt x="92040" y="23633"/>
              </a:cubicBezTo>
              <a:cubicBezTo>
                <a:pt x="93099" y="21755"/>
                <a:pt x="94046" y="19944"/>
                <a:pt x="94856" y="18245"/>
              </a:cubicBezTo>
              <a:cubicBezTo>
                <a:pt x="95666" y="16546"/>
                <a:pt x="96354" y="14931"/>
                <a:pt x="96901" y="13441"/>
              </a:cubicBezTo>
              <a:cubicBezTo>
                <a:pt x="97448" y="11951"/>
                <a:pt x="97842" y="10632"/>
                <a:pt x="98141" y="9304"/>
              </a:cubicBezTo>
              <a:cubicBezTo>
                <a:pt x="98440" y="7976"/>
                <a:pt x="98578" y="6272"/>
                <a:pt x="98693" y="5474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11</xdr:row>
      <xdr:rowOff>132840</xdr:rowOff>
    </xdr:from>
    <xdr:to>
      <xdr:col>5</xdr:col>
      <xdr:colOff>693720</xdr:colOff>
      <xdr:row>12</xdr:row>
      <xdr:rowOff>69120</xdr:rowOff>
    </xdr:to>
    <xdr:sp>
      <xdr:nvSpPr>
        <xdr:cNvPr id="171" name="PlotDat3_117|1~49_1"/>
        <xdr:cNvSpPr/>
      </xdr:nvSpPr>
      <xdr:spPr>
        <a:xfrm>
          <a:off x="4672440" y="1920960"/>
          <a:ext cx="85320" cy="99000"/>
        </a:xfrm>
        <a:custGeom>
          <a:avLst/>
          <a:gdLst/>
          <a:ahLst/>
          <a:rect l="l" t="t" r="r" b="b"/>
          <a:pathLst>
            <a:path w="96548" h="106733">
              <a:moveTo>
                <a:pt x="95414" y="5531"/>
              </a:moveTo>
              <a:cubicBezTo>
                <a:pt x="95317" y="4462"/>
                <a:pt x="95960" y="3420"/>
                <a:pt x="95945" y="2655"/>
              </a:cubicBezTo>
              <a:cubicBezTo>
                <a:pt x="95930" y="1890"/>
                <a:pt x="95743" y="1360"/>
                <a:pt x="95324" y="941"/>
              </a:cubicBezTo>
              <a:cubicBezTo>
                <a:pt x="94905" y="520"/>
                <a:pt x="94183" y="251"/>
                <a:pt x="93432" y="137"/>
              </a:cubicBezTo>
              <a:cubicBezTo>
                <a:pt x="92681" y="23"/>
                <a:pt x="91616" y="0"/>
                <a:pt x="90821" y="259"/>
              </a:cubicBezTo>
              <a:cubicBezTo>
                <a:pt x="90026" y="517"/>
                <a:pt x="89701" y="1154"/>
                <a:pt x="88661" y="1687"/>
              </a:cubicBezTo>
              <a:cubicBezTo>
                <a:pt x="87621" y="2221"/>
                <a:pt x="86046" y="2738"/>
                <a:pt x="84580" y="3459"/>
              </a:cubicBezTo>
              <a:cubicBezTo>
                <a:pt x="83112" y="4180"/>
                <a:pt x="81642" y="4901"/>
                <a:pt x="79857" y="6016"/>
              </a:cubicBezTo>
              <a:cubicBezTo>
                <a:pt x="78071" y="7131"/>
                <a:pt x="75753" y="8799"/>
                <a:pt x="73862" y="10149"/>
              </a:cubicBezTo>
              <a:cubicBezTo>
                <a:pt x="71971" y="11499"/>
                <a:pt x="70220" y="12711"/>
                <a:pt x="68512" y="14119"/>
              </a:cubicBezTo>
              <a:cubicBezTo>
                <a:pt x="66803" y="15527"/>
                <a:pt x="65587" y="16899"/>
                <a:pt x="63614" y="18599"/>
              </a:cubicBezTo>
              <a:cubicBezTo>
                <a:pt x="61643" y="20299"/>
                <a:pt x="59012" y="22371"/>
                <a:pt x="56678" y="24320"/>
              </a:cubicBezTo>
              <a:cubicBezTo>
                <a:pt x="54344" y="26269"/>
                <a:pt x="51985" y="28188"/>
                <a:pt x="49611" y="30291"/>
              </a:cubicBezTo>
              <a:cubicBezTo>
                <a:pt x="47239" y="32394"/>
                <a:pt x="44824" y="34829"/>
                <a:pt x="42439" y="36939"/>
              </a:cubicBezTo>
              <a:cubicBezTo>
                <a:pt x="40052" y="39049"/>
                <a:pt x="37632" y="40766"/>
                <a:pt x="35296" y="42953"/>
              </a:cubicBezTo>
              <a:cubicBezTo>
                <a:pt x="32960" y="45141"/>
                <a:pt x="30605" y="47754"/>
                <a:pt x="28425" y="50068"/>
              </a:cubicBezTo>
              <a:cubicBezTo>
                <a:pt x="26243" y="52383"/>
                <a:pt x="24093" y="54660"/>
                <a:pt x="22211" y="56842"/>
              </a:cubicBezTo>
              <a:cubicBezTo>
                <a:pt x="20330" y="59025"/>
                <a:pt x="18925" y="60906"/>
                <a:pt x="17135" y="63164"/>
              </a:cubicBezTo>
              <a:cubicBezTo>
                <a:pt x="15346" y="65421"/>
                <a:pt x="12978" y="68129"/>
                <a:pt x="11471" y="70387"/>
              </a:cubicBezTo>
              <a:cubicBezTo>
                <a:pt x="9963" y="72644"/>
                <a:pt x="9091" y="74575"/>
                <a:pt x="8091" y="76711"/>
              </a:cubicBezTo>
              <a:cubicBezTo>
                <a:pt x="7092" y="78848"/>
                <a:pt x="6466" y="81098"/>
                <a:pt x="5476" y="83206"/>
              </a:cubicBezTo>
              <a:cubicBezTo>
                <a:pt x="4487" y="85315"/>
                <a:pt x="2886" y="87477"/>
                <a:pt x="2156" y="89366"/>
              </a:cubicBezTo>
              <a:cubicBezTo>
                <a:pt x="1424" y="91255"/>
                <a:pt x="1292" y="93105"/>
                <a:pt x="1084" y="94541"/>
              </a:cubicBezTo>
              <a:cubicBezTo>
                <a:pt x="877" y="95978"/>
                <a:pt x="1034" y="96761"/>
                <a:pt x="908" y="97989"/>
              </a:cubicBezTo>
              <a:cubicBezTo>
                <a:pt x="781" y="99217"/>
                <a:pt x="447" y="100910"/>
                <a:pt x="321" y="101910"/>
              </a:cubicBezTo>
              <a:cubicBezTo>
                <a:pt x="195" y="102911"/>
                <a:pt x="0" y="103259"/>
                <a:pt x="151" y="103993"/>
              </a:cubicBezTo>
              <a:cubicBezTo>
                <a:pt x="302" y="104727"/>
                <a:pt x="705" y="105897"/>
                <a:pt x="1226" y="106315"/>
              </a:cubicBezTo>
              <a:cubicBezTo>
                <a:pt x="1747" y="106733"/>
                <a:pt x="2465" y="106459"/>
                <a:pt x="3277" y="106502"/>
              </a:cubicBezTo>
              <a:cubicBezTo>
                <a:pt x="4089" y="106545"/>
                <a:pt x="5037" y="106719"/>
                <a:pt x="6098" y="106572"/>
              </a:cubicBezTo>
              <a:cubicBezTo>
                <a:pt x="7158" y="106425"/>
                <a:pt x="8348" y="106096"/>
                <a:pt x="9639" y="105618"/>
              </a:cubicBezTo>
              <a:cubicBezTo>
                <a:pt x="10930" y="105140"/>
                <a:pt x="12342" y="104487"/>
                <a:pt x="13841" y="103707"/>
              </a:cubicBezTo>
              <a:cubicBezTo>
                <a:pt x="15340" y="102927"/>
                <a:pt x="16950" y="101996"/>
                <a:pt x="18632" y="100939"/>
              </a:cubicBezTo>
              <a:cubicBezTo>
                <a:pt x="20314" y="99882"/>
                <a:pt x="22095" y="98680"/>
                <a:pt x="23931" y="97364"/>
              </a:cubicBezTo>
              <a:cubicBezTo>
                <a:pt x="25766" y="96048"/>
                <a:pt x="27687" y="94595"/>
                <a:pt x="29645" y="93042"/>
              </a:cubicBezTo>
              <a:cubicBezTo>
                <a:pt x="31602" y="91489"/>
                <a:pt x="33630" y="89810"/>
                <a:pt x="35676" y="88047"/>
              </a:cubicBezTo>
              <a:cubicBezTo>
                <a:pt x="37723" y="86284"/>
                <a:pt x="39823" y="84408"/>
                <a:pt x="41924" y="82465"/>
              </a:cubicBezTo>
              <a:cubicBezTo>
                <a:pt x="44024" y="80522"/>
                <a:pt x="46160" y="78480"/>
                <a:pt x="48278" y="76391"/>
              </a:cubicBezTo>
              <a:cubicBezTo>
                <a:pt x="50397" y="74302"/>
                <a:pt x="52534" y="72129"/>
                <a:pt x="54634" y="69929"/>
              </a:cubicBezTo>
              <a:cubicBezTo>
                <a:pt x="56735" y="67729"/>
                <a:pt x="58835" y="65463"/>
                <a:pt x="60881" y="63189"/>
              </a:cubicBezTo>
              <a:cubicBezTo>
                <a:pt x="62926" y="60915"/>
                <a:pt x="64953" y="58595"/>
                <a:pt x="66909" y="56287"/>
              </a:cubicBezTo>
              <a:cubicBezTo>
                <a:pt x="68866" y="53979"/>
                <a:pt x="70787" y="51645"/>
                <a:pt x="72620" y="49342"/>
              </a:cubicBezTo>
              <a:cubicBezTo>
                <a:pt x="74454" y="47039"/>
                <a:pt x="76233" y="44728"/>
                <a:pt x="77913" y="42470"/>
              </a:cubicBezTo>
              <a:cubicBezTo>
                <a:pt x="79593" y="40212"/>
                <a:pt x="81203" y="37967"/>
                <a:pt x="82700" y="35792"/>
              </a:cubicBezTo>
              <a:cubicBezTo>
                <a:pt x="84197" y="33617"/>
                <a:pt x="85607" y="31475"/>
                <a:pt x="86896" y="29421"/>
              </a:cubicBezTo>
              <a:cubicBezTo>
                <a:pt x="88185" y="27367"/>
                <a:pt x="89374" y="25364"/>
                <a:pt x="90431" y="23465"/>
              </a:cubicBezTo>
              <a:cubicBezTo>
                <a:pt x="91489" y="21566"/>
                <a:pt x="92435" y="19738"/>
                <a:pt x="93245" y="18027"/>
              </a:cubicBezTo>
              <a:cubicBezTo>
                <a:pt x="94055" y="16316"/>
                <a:pt x="94741" y="14692"/>
                <a:pt x="95288" y="13198"/>
              </a:cubicBezTo>
              <a:cubicBezTo>
                <a:pt x="95835" y="11704"/>
                <a:pt x="96506" y="10341"/>
                <a:pt x="96527" y="9063"/>
              </a:cubicBezTo>
              <a:cubicBezTo>
                <a:pt x="96548" y="7785"/>
                <a:pt x="95646" y="6267"/>
                <a:pt x="95414" y="5531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8480</xdr:colOff>
      <xdr:row>12</xdr:row>
      <xdr:rowOff>81360</xdr:rowOff>
    </xdr:from>
    <xdr:to>
      <xdr:col>5</xdr:col>
      <xdr:colOff>613800</xdr:colOff>
      <xdr:row>13</xdr:row>
      <xdr:rowOff>19440</xdr:rowOff>
    </xdr:to>
    <xdr:sp>
      <xdr:nvSpPr>
        <xdr:cNvPr id="172" name="PlotDat3_125|1~49_1"/>
        <xdr:cNvSpPr/>
      </xdr:nvSpPr>
      <xdr:spPr>
        <a:xfrm>
          <a:off x="4592520" y="2032200"/>
          <a:ext cx="85320" cy="100440"/>
        </a:xfrm>
        <a:custGeom>
          <a:avLst/>
          <a:gdLst/>
          <a:ahLst/>
          <a:rect l="l" t="t" r="r" b="b"/>
          <a:pathLst>
            <a:path w="98693" h="103808">
              <a:moveTo>
                <a:pt x="98645" y="4795"/>
              </a:moveTo>
              <a:cubicBezTo>
                <a:pt x="98693" y="3841"/>
                <a:pt x="97924" y="3405"/>
                <a:pt x="97586" y="2772"/>
              </a:cubicBezTo>
              <a:cubicBezTo>
                <a:pt x="97249" y="2140"/>
                <a:pt x="97045" y="1439"/>
                <a:pt x="96618" y="1000"/>
              </a:cubicBezTo>
              <a:cubicBezTo>
                <a:pt x="96192" y="560"/>
                <a:pt x="95657" y="270"/>
                <a:pt x="95026" y="135"/>
              </a:cubicBezTo>
              <a:cubicBezTo>
                <a:pt x="94395" y="0"/>
                <a:pt x="93886" y="38"/>
                <a:pt x="92833" y="189"/>
              </a:cubicBezTo>
              <a:cubicBezTo>
                <a:pt x="91780" y="340"/>
                <a:pt x="90085" y="577"/>
                <a:pt x="88709" y="1042"/>
              </a:cubicBezTo>
              <a:cubicBezTo>
                <a:pt x="87332" y="1507"/>
                <a:pt x="86036" y="2184"/>
                <a:pt x="84571" y="2980"/>
              </a:cubicBezTo>
              <a:cubicBezTo>
                <a:pt x="83107" y="3776"/>
                <a:pt x="81658" y="4862"/>
                <a:pt x="79921" y="5814"/>
              </a:cubicBezTo>
              <a:cubicBezTo>
                <a:pt x="78184" y="6767"/>
                <a:pt x="75937" y="7525"/>
                <a:pt x="74147" y="8699"/>
              </a:cubicBezTo>
              <a:cubicBezTo>
                <a:pt x="72357" y="9872"/>
                <a:pt x="71143" y="11398"/>
                <a:pt x="69178" y="12856"/>
              </a:cubicBezTo>
              <a:cubicBezTo>
                <a:pt x="67213" y="14313"/>
                <a:pt x="64615" y="15723"/>
                <a:pt x="62357" y="17446"/>
              </a:cubicBezTo>
              <a:cubicBezTo>
                <a:pt x="60099" y="19170"/>
                <a:pt x="57868" y="21263"/>
                <a:pt x="55635" y="23199"/>
              </a:cubicBezTo>
              <a:cubicBezTo>
                <a:pt x="53403" y="25134"/>
                <a:pt x="51175" y="27022"/>
                <a:pt x="48960" y="29060"/>
              </a:cubicBezTo>
              <a:cubicBezTo>
                <a:pt x="46746" y="31099"/>
                <a:pt x="44520" y="33159"/>
                <a:pt x="42348" y="35432"/>
              </a:cubicBezTo>
              <a:cubicBezTo>
                <a:pt x="40175" y="37706"/>
                <a:pt x="37995" y="40365"/>
                <a:pt x="35926" y="42699"/>
              </a:cubicBezTo>
              <a:cubicBezTo>
                <a:pt x="33858" y="45034"/>
                <a:pt x="31801" y="47281"/>
                <a:pt x="29933" y="49437"/>
              </a:cubicBezTo>
              <a:cubicBezTo>
                <a:pt x="28065" y="51592"/>
                <a:pt x="26636" y="53406"/>
                <a:pt x="24720" y="55635"/>
              </a:cubicBezTo>
              <a:cubicBezTo>
                <a:pt x="22805" y="57864"/>
                <a:pt x="20247" y="60541"/>
                <a:pt x="18435" y="62814"/>
              </a:cubicBezTo>
              <a:cubicBezTo>
                <a:pt x="16623" y="65087"/>
                <a:pt x="15361" y="67034"/>
                <a:pt x="13846" y="69274"/>
              </a:cubicBezTo>
              <a:cubicBezTo>
                <a:pt x="12332" y="71515"/>
                <a:pt x="10719" y="74170"/>
                <a:pt x="9348" y="76257"/>
              </a:cubicBezTo>
              <a:cubicBezTo>
                <a:pt x="7976" y="78345"/>
                <a:pt x="6606" y="80030"/>
                <a:pt x="5615" y="81800"/>
              </a:cubicBezTo>
              <a:cubicBezTo>
                <a:pt x="4624" y="83569"/>
                <a:pt x="4122" y="85106"/>
                <a:pt x="3401" y="86876"/>
              </a:cubicBezTo>
              <a:cubicBezTo>
                <a:pt x="2681" y="88645"/>
                <a:pt x="1844" y="90858"/>
                <a:pt x="1295" y="92415"/>
              </a:cubicBezTo>
              <a:cubicBezTo>
                <a:pt x="745" y="93972"/>
                <a:pt x="212" y="95120"/>
                <a:pt x="106" y="96215"/>
              </a:cubicBezTo>
              <a:cubicBezTo>
                <a:pt x="0" y="97310"/>
                <a:pt x="497" y="98121"/>
                <a:pt x="659" y="98985"/>
              </a:cubicBezTo>
              <a:cubicBezTo>
                <a:pt x="821" y="99850"/>
                <a:pt x="802" y="100798"/>
                <a:pt x="1079" y="101404"/>
              </a:cubicBezTo>
              <a:cubicBezTo>
                <a:pt x="1356" y="102009"/>
                <a:pt x="1773" y="102318"/>
                <a:pt x="2320" y="102622"/>
              </a:cubicBezTo>
              <a:cubicBezTo>
                <a:pt x="2867" y="102926"/>
                <a:pt x="3555" y="103032"/>
                <a:pt x="4364" y="103225"/>
              </a:cubicBezTo>
              <a:cubicBezTo>
                <a:pt x="5173" y="103418"/>
                <a:pt x="6118" y="103752"/>
                <a:pt x="7175" y="103780"/>
              </a:cubicBezTo>
              <a:cubicBezTo>
                <a:pt x="8232" y="103808"/>
                <a:pt x="9419" y="103762"/>
                <a:pt x="10705" y="103394"/>
              </a:cubicBezTo>
              <a:cubicBezTo>
                <a:pt x="11991" y="103026"/>
                <a:pt x="13398" y="102321"/>
                <a:pt x="14892" y="101573"/>
              </a:cubicBezTo>
              <a:cubicBezTo>
                <a:pt x="16386" y="100825"/>
                <a:pt x="17990" y="99929"/>
                <a:pt x="19666" y="98907"/>
              </a:cubicBezTo>
              <a:cubicBezTo>
                <a:pt x="21342" y="97885"/>
                <a:pt x="23117" y="96720"/>
                <a:pt x="24946" y="95442"/>
              </a:cubicBezTo>
              <a:cubicBezTo>
                <a:pt x="26775" y="94164"/>
                <a:pt x="28689" y="92750"/>
                <a:pt x="30640" y="91237"/>
              </a:cubicBezTo>
              <a:cubicBezTo>
                <a:pt x="32591" y="89724"/>
                <a:pt x="34612" y="88087"/>
                <a:pt x="36652" y="86365"/>
              </a:cubicBezTo>
              <a:cubicBezTo>
                <a:pt x="38692" y="84643"/>
                <a:pt x="40785" y="82808"/>
                <a:pt x="42878" y="80907"/>
              </a:cubicBezTo>
              <a:cubicBezTo>
                <a:pt x="44971" y="79006"/>
                <a:pt x="47101" y="77005"/>
                <a:pt x="49212" y="74957"/>
              </a:cubicBezTo>
              <a:cubicBezTo>
                <a:pt x="51323" y="72909"/>
                <a:pt x="53452" y="70778"/>
                <a:pt x="55545" y="68619"/>
              </a:cubicBezTo>
              <a:cubicBezTo>
                <a:pt x="57638" y="66460"/>
                <a:pt x="59731" y="64234"/>
                <a:pt x="61770" y="61999"/>
              </a:cubicBezTo>
              <a:cubicBezTo>
                <a:pt x="63809" y="59764"/>
                <a:pt x="65829" y="57483"/>
                <a:pt x="67779" y="55212"/>
              </a:cubicBezTo>
              <a:cubicBezTo>
                <a:pt x="69729" y="52941"/>
                <a:pt x="71641" y="50642"/>
                <a:pt x="73469" y="48373"/>
              </a:cubicBezTo>
              <a:cubicBezTo>
                <a:pt x="75297" y="46104"/>
                <a:pt x="77071" y="43827"/>
                <a:pt x="78745" y="41599"/>
              </a:cubicBezTo>
              <a:cubicBezTo>
                <a:pt x="80419" y="39371"/>
                <a:pt x="82022" y="37155"/>
                <a:pt x="83514" y="35006"/>
              </a:cubicBezTo>
              <a:cubicBezTo>
                <a:pt x="85006" y="32857"/>
                <a:pt x="86413" y="30740"/>
                <a:pt x="87697" y="28707"/>
              </a:cubicBezTo>
              <a:cubicBezTo>
                <a:pt x="88981" y="26674"/>
                <a:pt x="90166" y="24692"/>
                <a:pt x="91220" y="22810"/>
              </a:cubicBezTo>
              <a:cubicBezTo>
                <a:pt x="92274" y="20928"/>
                <a:pt x="93216" y="19115"/>
                <a:pt x="94023" y="17416"/>
              </a:cubicBezTo>
              <a:cubicBezTo>
                <a:pt x="94830" y="15717"/>
                <a:pt x="95514" y="14105"/>
                <a:pt x="96060" y="12618"/>
              </a:cubicBezTo>
              <a:cubicBezTo>
                <a:pt x="96606" y="11131"/>
                <a:pt x="96865" y="9799"/>
                <a:pt x="97296" y="8495"/>
              </a:cubicBezTo>
              <a:cubicBezTo>
                <a:pt x="97727" y="7191"/>
                <a:pt x="98364" y="5566"/>
                <a:pt x="98645" y="4795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0240</xdr:colOff>
      <xdr:row>12</xdr:row>
      <xdr:rowOff>5400</xdr:rowOff>
    </xdr:from>
    <xdr:to>
      <xdr:col>5</xdr:col>
      <xdr:colOff>655920</xdr:colOff>
      <xdr:row>12</xdr:row>
      <xdr:rowOff>101880</xdr:rowOff>
    </xdr:to>
    <xdr:sp>
      <xdr:nvSpPr>
        <xdr:cNvPr id="173" name="PlotDat3_109|1~49_1"/>
        <xdr:cNvSpPr/>
      </xdr:nvSpPr>
      <xdr:spPr>
        <a:xfrm>
          <a:off x="4634280" y="1956240"/>
          <a:ext cx="85680" cy="96480"/>
        </a:xfrm>
        <a:custGeom>
          <a:avLst/>
          <a:gdLst/>
          <a:ahLst/>
          <a:rect l="l" t="t" r="r" b="b"/>
          <a:pathLst>
            <a:path w="98693" h="105270">
              <a:moveTo>
                <a:pt x="98640" y="4168"/>
              </a:moveTo>
              <a:cubicBezTo>
                <a:pt x="98693" y="3175"/>
                <a:pt x="97933" y="2840"/>
                <a:pt x="97602" y="2285"/>
              </a:cubicBezTo>
              <a:cubicBezTo>
                <a:pt x="97270" y="1728"/>
                <a:pt x="97071" y="1194"/>
                <a:pt x="96652" y="832"/>
              </a:cubicBezTo>
              <a:cubicBezTo>
                <a:pt x="96232" y="469"/>
                <a:pt x="95706" y="228"/>
                <a:pt x="95088" y="114"/>
              </a:cubicBezTo>
              <a:cubicBezTo>
                <a:pt x="94470" y="0"/>
                <a:pt x="93976" y="72"/>
                <a:pt x="92942" y="150"/>
              </a:cubicBezTo>
              <a:cubicBezTo>
                <a:pt x="91908" y="228"/>
                <a:pt x="90244" y="227"/>
                <a:pt x="88889" y="581"/>
              </a:cubicBezTo>
              <a:cubicBezTo>
                <a:pt x="87534" y="936"/>
                <a:pt x="86256" y="1581"/>
                <a:pt x="84812" y="2277"/>
              </a:cubicBezTo>
              <a:cubicBezTo>
                <a:pt x="83368" y="2973"/>
                <a:pt x="81938" y="3616"/>
                <a:pt x="80223" y="4758"/>
              </a:cubicBezTo>
              <a:cubicBezTo>
                <a:pt x="78507" y="5900"/>
                <a:pt x="76288" y="7718"/>
                <a:pt x="74517" y="9130"/>
              </a:cubicBezTo>
              <a:cubicBezTo>
                <a:pt x="72745" y="10542"/>
                <a:pt x="71539" y="11797"/>
                <a:pt x="69591" y="13231"/>
              </a:cubicBezTo>
              <a:cubicBezTo>
                <a:pt x="67642" y="14665"/>
                <a:pt x="65067" y="16040"/>
                <a:pt x="62827" y="17736"/>
              </a:cubicBezTo>
              <a:cubicBezTo>
                <a:pt x="60587" y="19433"/>
                <a:pt x="58373" y="21500"/>
                <a:pt x="56154" y="23408"/>
              </a:cubicBezTo>
              <a:cubicBezTo>
                <a:pt x="53936" y="25316"/>
                <a:pt x="51718" y="27170"/>
                <a:pt x="49512" y="29187"/>
              </a:cubicBezTo>
              <a:cubicBezTo>
                <a:pt x="47305" y="31204"/>
                <a:pt x="45085" y="33245"/>
                <a:pt x="42916" y="35510"/>
              </a:cubicBezTo>
              <a:cubicBezTo>
                <a:pt x="40747" y="37774"/>
                <a:pt x="38568" y="40431"/>
                <a:pt x="36497" y="42774"/>
              </a:cubicBezTo>
              <a:cubicBezTo>
                <a:pt x="34426" y="45116"/>
                <a:pt x="32366" y="47381"/>
                <a:pt x="30490" y="49566"/>
              </a:cubicBezTo>
              <a:cubicBezTo>
                <a:pt x="28615" y="51750"/>
                <a:pt x="27173" y="53599"/>
                <a:pt x="25246" y="55881"/>
              </a:cubicBezTo>
              <a:cubicBezTo>
                <a:pt x="23318" y="58164"/>
                <a:pt x="20755" y="60908"/>
                <a:pt x="18929" y="63260"/>
              </a:cubicBezTo>
              <a:cubicBezTo>
                <a:pt x="17102" y="65613"/>
                <a:pt x="15818" y="67918"/>
                <a:pt x="14284" y="69998"/>
              </a:cubicBezTo>
              <a:cubicBezTo>
                <a:pt x="12750" y="72078"/>
                <a:pt x="11118" y="73808"/>
                <a:pt x="9723" y="75741"/>
              </a:cubicBezTo>
              <a:cubicBezTo>
                <a:pt x="8328" y="77674"/>
                <a:pt x="6932" y="79708"/>
                <a:pt x="5915" y="81595"/>
              </a:cubicBezTo>
              <a:cubicBezTo>
                <a:pt x="4897" y="83481"/>
                <a:pt x="4366" y="85405"/>
                <a:pt x="3617" y="87059"/>
              </a:cubicBezTo>
              <a:cubicBezTo>
                <a:pt x="2868" y="88714"/>
                <a:pt x="1999" y="90069"/>
                <a:pt x="1419" y="91523"/>
              </a:cubicBezTo>
              <a:cubicBezTo>
                <a:pt x="839" y="92976"/>
                <a:pt x="274" y="94522"/>
                <a:pt x="137" y="95781"/>
              </a:cubicBezTo>
              <a:cubicBezTo>
                <a:pt x="0" y="97040"/>
                <a:pt x="448" y="98029"/>
                <a:pt x="594" y="99076"/>
              </a:cubicBezTo>
              <a:cubicBezTo>
                <a:pt x="740" y="100124"/>
                <a:pt x="738" y="101264"/>
                <a:pt x="1015" y="102066"/>
              </a:cubicBezTo>
              <a:cubicBezTo>
                <a:pt x="1292" y="102868"/>
                <a:pt x="1709" y="103379"/>
                <a:pt x="2257" y="103887"/>
              </a:cubicBezTo>
              <a:cubicBezTo>
                <a:pt x="2805" y="104395"/>
                <a:pt x="3493" y="104954"/>
                <a:pt x="4302" y="105112"/>
              </a:cubicBezTo>
              <a:cubicBezTo>
                <a:pt x="5111" y="105270"/>
                <a:pt x="6057" y="105037"/>
                <a:pt x="7114" y="104833"/>
              </a:cubicBezTo>
              <a:cubicBezTo>
                <a:pt x="8171" y="104629"/>
                <a:pt x="9358" y="104351"/>
                <a:pt x="10645" y="103890"/>
              </a:cubicBezTo>
              <a:cubicBezTo>
                <a:pt x="11932" y="103429"/>
                <a:pt x="13340" y="102815"/>
                <a:pt x="14835" y="102064"/>
              </a:cubicBezTo>
              <a:cubicBezTo>
                <a:pt x="16330" y="101313"/>
                <a:pt x="17937" y="100412"/>
                <a:pt x="19614" y="99385"/>
              </a:cubicBezTo>
              <a:cubicBezTo>
                <a:pt x="21291" y="98358"/>
                <a:pt x="23066" y="97186"/>
                <a:pt x="24896" y="95900"/>
              </a:cubicBezTo>
              <a:cubicBezTo>
                <a:pt x="26726" y="94614"/>
                <a:pt x="28641" y="93192"/>
                <a:pt x="30593" y="91669"/>
              </a:cubicBezTo>
              <a:cubicBezTo>
                <a:pt x="32545" y="90146"/>
                <a:pt x="34567" y="88497"/>
                <a:pt x="36608" y="86763"/>
              </a:cubicBezTo>
              <a:cubicBezTo>
                <a:pt x="38649" y="85029"/>
                <a:pt x="40743" y="83181"/>
                <a:pt x="42837" y="81266"/>
              </a:cubicBezTo>
              <a:cubicBezTo>
                <a:pt x="44931" y="79351"/>
                <a:pt x="47063" y="77336"/>
                <a:pt x="49175" y="75273"/>
              </a:cubicBezTo>
              <a:cubicBezTo>
                <a:pt x="51287" y="73210"/>
                <a:pt x="53418" y="71062"/>
                <a:pt x="55512" y="68886"/>
              </a:cubicBezTo>
              <a:cubicBezTo>
                <a:pt x="57606" y="66710"/>
                <a:pt x="59701" y="64468"/>
                <a:pt x="61741" y="62216"/>
              </a:cubicBezTo>
              <a:cubicBezTo>
                <a:pt x="63781" y="59964"/>
                <a:pt x="65802" y="57663"/>
                <a:pt x="67753" y="55373"/>
              </a:cubicBezTo>
              <a:cubicBezTo>
                <a:pt x="69704" y="53083"/>
                <a:pt x="71618" y="50765"/>
                <a:pt x="73447" y="48477"/>
              </a:cubicBezTo>
              <a:cubicBezTo>
                <a:pt x="75276" y="46189"/>
                <a:pt x="77050" y="43894"/>
                <a:pt x="78725" y="41647"/>
              </a:cubicBezTo>
              <a:cubicBezTo>
                <a:pt x="80400" y="39400"/>
                <a:pt x="82004" y="37165"/>
                <a:pt x="83497" y="34998"/>
              </a:cubicBezTo>
              <a:cubicBezTo>
                <a:pt x="84990" y="32831"/>
                <a:pt x="86396" y="30695"/>
                <a:pt x="87681" y="28645"/>
              </a:cubicBezTo>
              <a:cubicBezTo>
                <a:pt x="88966" y="26595"/>
                <a:pt x="90151" y="24594"/>
                <a:pt x="91206" y="22695"/>
              </a:cubicBezTo>
              <a:cubicBezTo>
                <a:pt x="92261" y="20796"/>
                <a:pt x="93206" y="18966"/>
                <a:pt x="94013" y="17251"/>
              </a:cubicBezTo>
              <a:cubicBezTo>
                <a:pt x="94820" y="15536"/>
                <a:pt x="95504" y="13907"/>
                <a:pt x="96049" y="12406"/>
              </a:cubicBezTo>
              <a:cubicBezTo>
                <a:pt x="96594" y="10905"/>
                <a:pt x="96853" y="9616"/>
                <a:pt x="97285" y="8243"/>
              </a:cubicBezTo>
              <a:cubicBezTo>
                <a:pt x="97717" y="6870"/>
                <a:pt x="98358" y="5017"/>
                <a:pt x="98640" y="4168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7120</xdr:colOff>
      <xdr:row>13</xdr:row>
      <xdr:rowOff>54720</xdr:rowOff>
    </xdr:from>
    <xdr:to>
      <xdr:col>5</xdr:col>
      <xdr:colOff>437040</xdr:colOff>
      <xdr:row>13</xdr:row>
      <xdr:rowOff>155160</xdr:rowOff>
    </xdr:to>
    <xdr:sp>
      <xdr:nvSpPr>
        <xdr:cNvPr id="174" name="PlotDat3_97|1~49_1"/>
        <xdr:cNvSpPr/>
      </xdr:nvSpPr>
      <xdr:spPr>
        <a:xfrm>
          <a:off x="4421160" y="2167920"/>
          <a:ext cx="79920" cy="100440"/>
        </a:xfrm>
        <a:custGeom>
          <a:avLst/>
          <a:gdLst/>
          <a:ahLst/>
          <a:rect l="l" t="t" r="r" b="b"/>
          <a:pathLst>
            <a:path w="94402" h="105271">
              <a:moveTo>
                <a:pt x="94380" y="6065"/>
              </a:moveTo>
              <a:cubicBezTo>
                <a:pt x="94375" y="4985"/>
                <a:pt x="94396" y="4316"/>
                <a:pt x="94131" y="3546"/>
              </a:cubicBezTo>
              <a:cubicBezTo>
                <a:pt x="93866" y="2777"/>
                <a:pt x="93384" y="1986"/>
                <a:pt x="92793" y="1451"/>
              </a:cubicBezTo>
              <a:cubicBezTo>
                <a:pt x="92203" y="915"/>
                <a:pt x="91460" y="538"/>
                <a:pt x="90587" y="330"/>
              </a:cubicBezTo>
              <a:cubicBezTo>
                <a:pt x="89714" y="122"/>
                <a:pt x="88633" y="0"/>
                <a:pt x="87553" y="204"/>
              </a:cubicBezTo>
              <a:cubicBezTo>
                <a:pt x="86474" y="408"/>
                <a:pt x="85171" y="1051"/>
                <a:pt x="84105" y="1555"/>
              </a:cubicBezTo>
              <a:cubicBezTo>
                <a:pt x="83039" y="2058"/>
                <a:pt x="82611" y="2525"/>
                <a:pt x="81156" y="3225"/>
              </a:cubicBezTo>
              <a:cubicBezTo>
                <a:pt x="79701" y="3925"/>
                <a:pt x="77059" y="4775"/>
                <a:pt x="75376" y="5754"/>
              </a:cubicBezTo>
              <a:cubicBezTo>
                <a:pt x="73694" y="6734"/>
                <a:pt x="72716" y="7835"/>
                <a:pt x="71061" y="9102"/>
              </a:cubicBezTo>
              <a:cubicBezTo>
                <a:pt x="69406" y="10370"/>
                <a:pt x="67209" y="11886"/>
                <a:pt x="65445" y="13362"/>
              </a:cubicBezTo>
              <a:cubicBezTo>
                <a:pt x="63680" y="14839"/>
                <a:pt x="62454" y="16254"/>
                <a:pt x="60475" y="17963"/>
              </a:cubicBezTo>
              <a:cubicBezTo>
                <a:pt x="58495" y="19673"/>
                <a:pt x="55852" y="21736"/>
                <a:pt x="53571" y="23620"/>
              </a:cubicBezTo>
              <a:cubicBezTo>
                <a:pt x="51288" y="25505"/>
                <a:pt x="49020" y="27316"/>
                <a:pt x="46785" y="29270"/>
              </a:cubicBezTo>
              <a:cubicBezTo>
                <a:pt x="44549" y="31223"/>
                <a:pt x="42315" y="33182"/>
                <a:pt x="40158" y="35339"/>
              </a:cubicBezTo>
              <a:cubicBezTo>
                <a:pt x="38001" y="37497"/>
                <a:pt x="35856" y="40019"/>
                <a:pt x="33843" y="42215"/>
              </a:cubicBezTo>
              <a:cubicBezTo>
                <a:pt x="31829" y="44412"/>
                <a:pt x="29849" y="46233"/>
                <a:pt x="28077" y="48516"/>
              </a:cubicBezTo>
              <a:cubicBezTo>
                <a:pt x="26305" y="50798"/>
                <a:pt x="24993" y="53525"/>
                <a:pt x="23217" y="55912"/>
              </a:cubicBezTo>
              <a:cubicBezTo>
                <a:pt x="21439" y="58298"/>
                <a:pt x="19050" y="60641"/>
                <a:pt x="17414" y="62836"/>
              </a:cubicBezTo>
              <a:cubicBezTo>
                <a:pt x="15778" y="65030"/>
                <a:pt x="14709" y="66901"/>
                <a:pt x="13404" y="69079"/>
              </a:cubicBezTo>
              <a:cubicBezTo>
                <a:pt x="12099" y="71257"/>
                <a:pt x="10716" y="73855"/>
                <a:pt x="9583" y="75908"/>
              </a:cubicBezTo>
              <a:cubicBezTo>
                <a:pt x="8450" y="77962"/>
                <a:pt x="7703" y="79628"/>
                <a:pt x="6604" y="81401"/>
              </a:cubicBezTo>
              <a:cubicBezTo>
                <a:pt x="5505" y="83173"/>
                <a:pt x="3811" y="84985"/>
                <a:pt x="2988" y="86545"/>
              </a:cubicBezTo>
              <a:cubicBezTo>
                <a:pt x="2164" y="88106"/>
                <a:pt x="1950" y="89377"/>
                <a:pt x="1662" y="90765"/>
              </a:cubicBezTo>
              <a:cubicBezTo>
                <a:pt x="1374" y="92153"/>
                <a:pt x="1463" y="93640"/>
                <a:pt x="1264" y="94868"/>
              </a:cubicBezTo>
              <a:cubicBezTo>
                <a:pt x="1065" y="96096"/>
                <a:pt x="665" y="97073"/>
                <a:pt x="466" y="98132"/>
              </a:cubicBezTo>
              <a:cubicBezTo>
                <a:pt x="267" y="99191"/>
                <a:pt x="0" y="100362"/>
                <a:pt x="71" y="101223"/>
              </a:cubicBezTo>
              <a:cubicBezTo>
                <a:pt x="142" y="102084"/>
                <a:pt x="422" y="102680"/>
                <a:pt x="894" y="103300"/>
              </a:cubicBezTo>
              <a:cubicBezTo>
                <a:pt x="1366" y="103919"/>
                <a:pt x="2108" y="104616"/>
                <a:pt x="2903" y="104940"/>
              </a:cubicBezTo>
              <a:cubicBezTo>
                <a:pt x="3698" y="105264"/>
                <a:pt x="4625" y="105271"/>
                <a:pt x="5663" y="105242"/>
              </a:cubicBezTo>
              <a:cubicBezTo>
                <a:pt x="6701" y="105213"/>
                <a:pt x="7866" y="105120"/>
                <a:pt x="9128" y="104763"/>
              </a:cubicBezTo>
              <a:cubicBezTo>
                <a:pt x="10391" y="104406"/>
                <a:pt x="11775" y="103796"/>
                <a:pt x="13242" y="103098"/>
              </a:cubicBezTo>
              <a:cubicBezTo>
                <a:pt x="14709" y="102400"/>
                <a:pt x="16286" y="101552"/>
                <a:pt x="17932" y="100577"/>
              </a:cubicBezTo>
              <a:cubicBezTo>
                <a:pt x="19578" y="99602"/>
                <a:pt x="21321" y="98481"/>
                <a:pt x="23117" y="97245"/>
              </a:cubicBezTo>
              <a:cubicBezTo>
                <a:pt x="24912" y="96009"/>
                <a:pt x="26792" y="94635"/>
                <a:pt x="28708" y="93159"/>
              </a:cubicBezTo>
              <a:cubicBezTo>
                <a:pt x="30624" y="91683"/>
                <a:pt x="32609" y="90082"/>
                <a:pt x="34612" y="88391"/>
              </a:cubicBezTo>
              <a:cubicBezTo>
                <a:pt x="36615" y="86700"/>
                <a:pt x="38670" y="84892"/>
                <a:pt x="40725" y="83016"/>
              </a:cubicBezTo>
              <a:cubicBezTo>
                <a:pt x="42781" y="81140"/>
                <a:pt x="44873" y="79162"/>
                <a:pt x="46947" y="77132"/>
              </a:cubicBezTo>
              <a:cubicBezTo>
                <a:pt x="49021" y="75102"/>
                <a:pt x="51111" y="72987"/>
                <a:pt x="53166" y="70838"/>
              </a:cubicBezTo>
              <a:cubicBezTo>
                <a:pt x="55220" y="68689"/>
                <a:pt x="57276" y="66470"/>
                <a:pt x="59278" y="64240"/>
              </a:cubicBezTo>
              <a:cubicBezTo>
                <a:pt x="61280" y="62010"/>
                <a:pt x="63265" y="59729"/>
                <a:pt x="65180" y="57455"/>
              </a:cubicBezTo>
              <a:cubicBezTo>
                <a:pt x="67095" y="55181"/>
                <a:pt x="68974" y="52874"/>
                <a:pt x="70769" y="50594"/>
              </a:cubicBezTo>
              <a:cubicBezTo>
                <a:pt x="72563" y="48314"/>
                <a:pt x="74305" y="46023"/>
                <a:pt x="75949" y="43778"/>
              </a:cubicBezTo>
              <a:cubicBezTo>
                <a:pt x="77593" y="41533"/>
                <a:pt x="79167" y="39295"/>
                <a:pt x="80632" y="37122"/>
              </a:cubicBezTo>
              <a:cubicBezTo>
                <a:pt x="82097" y="34949"/>
                <a:pt x="83479" y="32803"/>
                <a:pt x="84740" y="30740"/>
              </a:cubicBezTo>
              <a:cubicBezTo>
                <a:pt x="86001" y="28677"/>
                <a:pt x="87164" y="26660"/>
                <a:pt x="88199" y="24742"/>
              </a:cubicBezTo>
              <a:cubicBezTo>
                <a:pt x="89234" y="22824"/>
                <a:pt x="90160" y="20971"/>
                <a:pt x="90952" y="19230"/>
              </a:cubicBezTo>
              <a:cubicBezTo>
                <a:pt x="91744" y="17489"/>
                <a:pt x="92416" y="15831"/>
                <a:pt x="92951" y="14298"/>
              </a:cubicBezTo>
              <a:cubicBezTo>
                <a:pt x="93486" y="12765"/>
                <a:pt x="93926" y="11404"/>
                <a:pt x="94164" y="10032"/>
              </a:cubicBezTo>
              <a:cubicBezTo>
                <a:pt x="94402" y="8660"/>
                <a:pt x="94335" y="6891"/>
                <a:pt x="94380" y="6065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880</xdr:colOff>
      <xdr:row>12</xdr:row>
      <xdr:rowOff>145080</xdr:rowOff>
    </xdr:from>
    <xdr:to>
      <xdr:col>5</xdr:col>
      <xdr:colOff>493920</xdr:colOff>
      <xdr:row>13</xdr:row>
      <xdr:rowOff>79200</xdr:rowOff>
    </xdr:to>
    <xdr:sp>
      <xdr:nvSpPr>
        <xdr:cNvPr id="175" name="PlotDat3_93|1~49_1"/>
        <xdr:cNvSpPr/>
      </xdr:nvSpPr>
      <xdr:spPr>
        <a:xfrm>
          <a:off x="4462920" y="2095920"/>
          <a:ext cx="95040" cy="96480"/>
        </a:xfrm>
        <a:custGeom>
          <a:avLst/>
          <a:gdLst/>
          <a:ahLst/>
          <a:rect l="l" t="t" r="r" b="b"/>
          <a:pathLst>
            <a:path w="102985" h="102346">
              <a:moveTo>
                <a:pt x="101802" y="10786"/>
              </a:moveTo>
              <a:cubicBezTo>
                <a:pt x="101716" y="9485"/>
                <a:pt x="102511" y="7927"/>
                <a:pt x="102447" y="6745"/>
              </a:cubicBezTo>
              <a:cubicBezTo>
                <a:pt x="102383" y="5562"/>
                <a:pt x="102049" y="4562"/>
                <a:pt x="101420" y="3689"/>
              </a:cubicBezTo>
              <a:cubicBezTo>
                <a:pt x="100791" y="2815"/>
                <a:pt x="99759" y="2077"/>
                <a:pt x="98670" y="1499"/>
              </a:cubicBezTo>
              <a:cubicBezTo>
                <a:pt x="97580" y="921"/>
                <a:pt x="96161" y="441"/>
                <a:pt x="94886" y="221"/>
              </a:cubicBezTo>
              <a:cubicBezTo>
                <a:pt x="93610" y="0"/>
                <a:pt x="92275" y="94"/>
                <a:pt x="91017" y="173"/>
              </a:cubicBezTo>
              <a:cubicBezTo>
                <a:pt x="89759" y="252"/>
                <a:pt x="88661" y="363"/>
                <a:pt x="87338" y="696"/>
              </a:cubicBezTo>
              <a:cubicBezTo>
                <a:pt x="86013" y="1028"/>
                <a:pt x="84713" y="1531"/>
                <a:pt x="83073" y="2168"/>
              </a:cubicBezTo>
              <a:cubicBezTo>
                <a:pt x="81433" y="2805"/>
                <a:pt x="79262" y="3596"/>
                <a:pt x="77494" y="4519"/>
              </a:cubicBezTo>
              <a:cubicBezTo>
                <a:pt x="75727" y="5442"/>
                <a:pt x="74520" y="6515"/>
                <a:pt x="72472" y="7709"/>
              </a:cubicBezTo>
              <a:cubicBezTo>
                <a:pt x="70425" y="8903"/>
                <a:pt x="67686" y="10377"/>
                <a:pt x="65204" y="11680"/>
              </a:cubicBezTo>
              <a:cubicBezTo>
                <a:pt x="62720" y="12984"/>
                <a:pt x="60202" y="14148"/>
                <a:pt x="57578" y="15533"/>
              </a:cubicBezTo>
              <a:cubicBezTo>
                <a:pt x="54953" y="16917"/>
                <a:pt x="51826" y="18287"/>
                <a:pt x="49457" y="19987"/>
              </a:cubicBezTo>
              <a:cubicBezTo>
                <a:pt x="47089" y="21687"/>
                <a:pt x="45418" y="23775"/>
                <a:pt x="43366" y="25731"/>
              </a:cubicBezTo>
              <a:cubicBezTo>
                <a:pt x="41314" y="27687"/>
                <a:pt x="39207" y="29624"/>
                <a:pt x="37146" y="31722"/>
              </a:cubicBezTo>
              <a:cubicBezTo>
                <a:pt x="35085" y="33820"/>
                <a:pt x="32977" y="36249"/>
                <a:pt x="31000" y="38321"/>
              </a:cubicBezTo>
              <a:cubicBezTo>
                <a:pt x="29022" y="40394"/>
                <a:pt x="27039" y="42068"/>
                <a:pt x="25279" y="44159"/>
              </a:cubicBezTo>
              <a:cubicBezTo>
                <a:pt x="23520" y="46250"/>
                <a:pt x="22192" y="48735"/>
                <a:pt x="20443" y="50866"/>
              </a:cubicBezTo>
              <a:cubicBezTo>
                <a:pt x="18694" y="52998"/>
                <a:pt x="16331" y="54795"/>
                <a:pt x="14786" y="56948"/>
              </a:cubicBezTo>
              <a:cubicBezTo>
                <a:pt x="13239" y="59101"/>
                <a:pt x="12277" y="61669"/>
                <a:pt x="11164" y="63787"/>
              </a:cubicBezTo>
              <a:cubicBezTo>
                <a:pt x="10052" y="65905"/>
                <a:pt x="9273" y="67673"/>
                <a:pt x="8110" y="69654"/>
              </a:cubicBezTo>
              <a:cubicBezTo>
                <a:pt x="6948" y="71634"/>
                <a:pt x="5141" y="73711"/>
                <a:pt x="4189" y="75670"/>
              </a:cubicBezTo>
              <a:cubicBezTo>
                <a:pt x="3238" y="77629"/>
                <a:pt x="2857" y="79637"/>
                <a:pt x="2399" y="81412"/>
              </a:cubicBezTo>
              <a:cubicBezTo>
                <a:pt x="1942" y="83186"/>
                <a:pt x="1835" y="84682"/>
                <a:pt x="1441" y="86319"/>
              </a:cubicBezTo>
              <a:cubicBezTo>
                <a:pt x="1048" y="87956"/>
                <a:pt x="74" y="89712"/>
                <a:pt x="37" y="91233"/>
              </a:cubicBezTo>
              <a:cubicBezTo>
                <a:pt x="0" y="92754"/>
                <a:pt x="804" y="94291"/>
                <a:pt x="1220" y="95446"/>
              </a:cubicBezTo>
              <a:cubicBezTo>
                <a:pt x="1636" y="96602"/>
                <a:pt x="1954" y="97404"/>
                <a:pt x="2532" y="98167"/>
              </a:cubicBezTo>
              <a:cubicBezTo>
                <a:pt x="3111" y="98931"/>
                <a:pt x="3839" y="99451"/>
                <a:pt x="4695" y="100031"/>
              </a:cubicBezTo>
              <a:cubicBezTo>
                <a:pt x="5551" y="100610"/>
                <a:pt x="6549" y="101295"/>
                <a:pt x="7667" y="101648"/>
              </a:cubicBezTo>
              <a:cubicBezTo>
                <a:pt x="8785" y="102002"/>
                <a:pt x="10040" y="102072"/>
                <a:pt x="11399" y="102148"/>
              </a:cubicBezTo>
              <a:cubicBezTo>
                <a:pt x="12759" y="102224"/>
                <a:pt x="14249" y="102346"/>
                <a:pt x="15828" y="102103"/>
              </a:cubicBezTo>
              <a:cubicBezTo>
                <a:pt x="17408" y="101860"/>
                <a:pt x="19105" y="101300"/>
                <a:pt x="20876" y="100688"/>
              </a:cubicBezTo>
              <a:cubicBezTo>
                <a:pt x="22648" y="100076"/>
                <a:pt x="24525" y="99317"/>
                <a:pt x="26459" y="98430"/>
              </a:cubicBezTo>
              <a:cubicBezTo>
                <a:pt x="28392" y="97543"/>
                <a:pt x="30417" y="96514"/>
                <a:pt x="32480" y="95368"/>
              </a:cubicBezTo>
              <a:cubicBezTo>
                <a:pt x="34544" y="94222"/>
                <a:pt x="36681" y="92937"/>
                <a:pt x="38838" y="91551"/>
              </a:cubicBezTo>
              <a:cubicBezTo>
                <a:pt x="40994" y="90165"/>
                <a:pt x="43208" y="88652"/>
                <a:pt x="45421" y="87049"/>
              </a:cubicBezTo>
              <a:cubicBezTo>
                <a:pt x="47635" y="85446"/>
                <a:pt x="49886" y="83727"/>
                <a:pt x="52119" y="81935"/>
              </a:cubicBezTo>
              <a:cubicBezTo>
                <a:pt x="54351" y="80143"/>
                <a:pt x="56603" y="78250"/>
                <a:pt x="58816" y="76300"/>
              </a:cubicBezTo>
              <a:cubicBezTo>
                <a:pt x="61030" y="74350"/>
                <a:pt x="63242" y="72311"/>
                <a:pt x="65398" y="70237"/>
              </a:cubicBezTo>
              <a:cubicBezTo>
                <a:pt x="67553" y="68163"/>
                <a:pt x="69690" y="66017"/>
                <a:pt x="71752" y="63853"/>
              </a:cubicBezTo>
              <a:cubicBezTo>
                <a:pt x="73815" y="61689"/>
                <a:pt x="75837" y="59472"/>
                <a:pt x="77770" y="57256"/>
              </a:cubicBezTo>
              <a:cubicBezTo>
                <a:pt x="79702" y="55040"/>
                <a:pt x="81577" y="52787"/>
                <a:pt x="83348" y="50556"/>
              </a:cubicBezTo>
              <a:cubicBezTo>
                <a:pt x="85118" y="48325"/>
                <a:pt x="86813" y="46079"/>
                <a:pt x="88390" y="43872"/>
              </a:cubicBezTo>
              <a:cubicBezTo>
                <a:pt x="89968" y="41665"/>
                <a:pt x="91456" y="39461"/>
                <a:pt x="92813" y="37316"/>
              </a:cubicBezTo>
              <a:cubicBezTo>
                <a:pt x="94171" y="35171"/>
                <a:pt x="95423" y="33050"/>
                <a:pt x="96538" y="31003"/>
              </a:cubicBezTo>
              <a:cubicBezTo>
                <a:pt x="97652" y="28956"/>
                <a:pt x="98649" y="26949"/>
                <a:pt x="99502" y="25036"/>
              </a:cubicBezTo>
              <a:cubicBezTo>
                <a:pt x="100355" y="23123"/>
                <a:pt x="101079" y="21269"/>
                <a:pt x="101656" y="19522"/>
              </a:cubicBezTo>
              <a:cubicBezTo>
                <a:pt x="102233" y="17775"/>
                <a:pt x="102937" y="16009"/>
                <a:pt x="102961" y="14553"/>
              </a:cubicBezTo>
              <a:cubicBezTo>
                <a:pt x="102985" y="13097"/>
                <a:pt x="102043" y="11571"/>
                <a:pt x="101802" y="10786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6480</xdr:colOff>
      <xdr:row>13</xdr:row>
      <xdr:rowOff>87480</xdr:rowOff>
    </xdr:from>
    <xdr:to>
      <xdr:col>5</xdr:col>
      <xdr:colOff>452160</xdr:colOff>
      <xdr:row>14</xdr:row>
      <xdr:rowOff>19800</xdr:rowOff>
    </xdr:to>
    <xdr:sp>
      <xdr:nvSpPr>
        <xdr:cNvPr id="176" name="PlotDat3_105|1~49_1"/>
        <xdr:cNvSpPr/>
      </xdr:nvSpPr>
      <xdr:spPr>
        <a:xfrm>
          <a:off x="4430520" y="2200680"/>
          <a:ext cx="85680" cy="95040"/>
        </a:xfrm>
        <a:custGeom>
          <a:avLst/>
          <a:gdLst/>
          <a:ahLst/>
          <a:rect l="l" t="t" r="r" b="b"/>
          <a:pathLst>
            <a:path w="98693" h="103809">
              <a:moveTo>
                <a:pt x="98681" y="8523"/>
              </a:moveTo>
              <a:cubicBezTo>
                <a:pt x="98693" y="7286"/>
                <a:pt x="98399" y="5649"/>
                <a:pt x="98121" y="4592"/>
              </a:cubicBezTo>
              <a:cubicBezTo>
                <a:pt x="97843" y="3536"/>
                <a:pt x="97501" y="2840"/>
                <a:pt x="97012" y="2183"/>
              </a:cubicBezTo>
              <a:cubicBezTo>
                <a:pt x="96524" y="1527"/>
                <a:pt x="95910" y="1016"/>
                <a:pt x="95187" y="658"/>
              </a:cubicBezTo>
              <a:cubicBezTo>
                <a:pt x="94464" y="301"/>
                <a:pt x="93728" y="0"/>
                <a:pt x="92677" y="38"/>
              </a:cubicBezTo>
              <a:cubicBezTo>
                <a:pt x="91627" y="76"/>
                <a:pt x="90133" y="560"/>
                <a:pt x="88879" y="889"/>
              </a:cubicBezTo>
              <a:cubicBezTo>
                <a:pt x="87626" y="1218"/>
                <a:pt x="86479" y="1498"/>
                <a:pt x="85156" y="2012"/>
              </a:cubicBezTo>
              <a:cubicBezTo>
                <a:pt x="83834" y="2525"/>
                <a:pt x="82533" y="3183"/>
                <a:pt x="80942" y="3968"/>
              </a:cubicBezTo>
              <a:cubicBezTo>
                <a:pt x="79352" y="4754"/>
                <a:pt x="77277" y="5677"/>
                <a:pt x="75613" y="6720"/>
              </a:cubicBezTo>
              <a:cubicBezTo>
                <a:pt x="73948" y="7763"/>
                <a:pt x="72819" y="8871"/>
                <a:pt x="70955" y="10222"/>
              </a:cubicBezTo>
              <a:cubicBezTo>
                <a:pt x="69090" y="11574"/>
                <a:pt x="66613" y="13184"/>
                <a:pt x="64426" y="14832"/>
              </a:cubicBezTo>
              <a:cubicBezTo>
                <a:pt x="62240" y="16480"/>
                <a:pt x="60056" y="18432"/>
                <a:pt x="57836" y="20113"/>
              </a:cubicBezTo>
              <a:cubicBezTo>
                <a:pt x="55615" y="21794"/>
                <a:pt x="53371" y="23033"/>
                <a:pt x="51105" y="24917"/>
              </a:cubicBezTo>
              <a:cubicBezTo>
                <a:pt x="48838" y="26802"/>
                <a:pt x="46530" y="29145"/>
                <a:pt x="44234" y="31420"/>
              </a:cubicBezTo>
              <a:cubicBezTo>
                <a:pt x="41939" y="33695"/>
                <a:pt x="39601" y="36319"/>
                <a:pt x="37334" y="38572"/>
              </a:cubicBezTo>
              <a:cubicBezTo>
                <a:pt x="35066" y="40824"/>
                <a:pt x="32771" y="42652"/>
                <a:pt x="30632" y="44933"/>
              </a:cubicBezTo>
              <a:cubicBezTo>
                <a:pt x="28492" y="47215"/>
                <a:pt x="26368" y="49918"/>
                <a:pt x="24496" y="52261"/>
              </a:cubicBezTo>
              <a:cubicBezTo>
                <a:pt x="22624" y="54604"/>
                <a:pt x="21208" y="56874"/>
                <a:pt x="19399" y="58993"/>
              </a:cubicBezTo>
              <a:cubicBezTo>
                <a:pt x="17591" y="61113"/>
                <a:pt x="15200" y="62882"/>
                <a:pt x="13646" y="64980"/>
              </a:cubicBezTo>
              <a:cubicBezTo>
                <a:pt x="12091" y="67077"/>
                <a:pt x="11145" y="69324"/>
                <a:pt x="10070" y="71581"/>
              </a:cubicBezTo>
              <a:cubicBezTo>
                <a:pt x="8994" y="73838"/>
                <a:pt x="8273" y="76489"/>
                <a:pt x="7188" y="78526"/>
              </a:cubicBezTo>
              <a:cubicBezTo>
                <a:pt x="6104" y="80563"/>
                <a:pt x="4405" y="82160"/>
                <a:pt x="3561" y="83799"/>
              </a:cubicBezTo>
              <a:cubicBezTo>
                <a:pt x="2717" y="85438"/>
                <a:pt x="2460" y="86808"/>
                <a:pt x="2128" y="88362"/>
              </a:cubicBezTo>
              <a:cubicBezTo>
                <a:pt x="1797" y="89915"/>
                <a:pt x="1824" y="91615"/>
                <a:pt x="1567" y="93117"/>
              </a:cubicBezTo>
              <a:cubicBezTo>
                <a:pt x="1310" y="94620"/>
                <a:pt x="844" y="96170"/>
                <a:pt x="587" y="97378"/>
              </a:cubicBezTo>
              <a:cubicBezTo>
                <a:pt x="330" y="98587"/>
                <a:pt x="0" y="99472"/>
                <a:pt x="24" y="100366"/>
              </a:cubicBezTo>
              <a:cubicBezTo>
                <a:pt x="48" y="101260"/>
                <a:pt x="264" y="102197"/>
                <a:pt x="731" y="102744"/>
              </a:cubicBezTo>
              <a:cubicBezTo>
                <a:pt x="1198" y="103292"/>
                <a:pt x="1997" y="103493"/>
                <a:pt x="2826" y="103651"/>
              </a:cubicBezTo>
              <a:cubicBezTo>
                <a:pt x="3655" y="103809"/>
                <a:pt x="4623" y="103724"/>
                <a:pt x="5706" y="103690"/>
              </a:cubicBezTo>
              <a:cubicBezTo>
                <a:pt x="6789" y="103656"/>
                <a:pt x="8005" y="103679"/>
                <a:pt x="9323" y="103445"/>
              </a:cubicBezTo>
              <a:cubicBezTo>
                <a:pt x="10641" y="103211"/>
                <a:pt x="12084" y="102814"/>
                <a:pt x="13614" y="102284"/>
              </a:cubicBezTo>
              <a:cubicBezTo>
                <a:pt x="15144" y="101754"/>
                <a:pt x="16789" y="101074"/>
                <a:pt x="18506" y="100264"/>
              </a:cubicBezTo>
              <a:cubicBezTo>
                <a:pt x="20223" y="99454"/>
                <a:pt x="22042" y="98498"/>
                <a:pt x="23916" y="97422"/>
              </a:cubicBezTo>
              <a:cubicBezTo>
                <a:pt x="25790" y="96346"/>
                <a:pt x="27752" y="95130"/>
                <a:pt x="29751" y="93806"/>
              </a:cubicBezTo>
              <a:cubicBezTo>
                <a:pt x="31750" y="92482"/>
                <a:pt x="33821" y="91027"/>
                <a:pt x="35911" y="89478"/>
              </a:cubicBezTo>
              <a:cubicBezTo>
                <a:pt x="38001" y="87929"/>
                <a:pt x="40146" y="86260"/>
                <a:pt x="42291" y="84512"/>
              </a:cubicBezTo>
              <a:cubicBezTo>
                <a:pt x="44436" y="82764"/>
                <a:pt x="46618" y="80908"/>
                <a:pt x="48781" y="78992"/>
              </a:cubicBezTo>
              <a:cubicBezTo>
                <a:pt x="50944" y="77076"/>
                <a:pt x="53125" y="75066"/>
                <a:pt x="55270" y="73014"/>
              </a:cubicBezTo>
              <a:cubicBezTo>
                <a:pt x="57415" y="70962"/>
                <a:pt x="59560" y="68834"/>
                <a:pt x="61649" y="66681"/>
              </a:cubicBezTo>
              <a:cubicBezTo>
                <a:pt x="63738" y="64528"/>
                <a:pt x="65808" y="62313"/>
                <a:pt x="67806" y="60096"/>
              </a:cubicBezTo>
              <a:cubicBezTo>
                <a:pt x="69804" y="57879"/>
                <a:pt x="71763" y="55621"/>
                <a:pt x="73636" y="53378"/>
              </a:cubicBezTo>
              <a:cubicBezTo>
                <a:pt x="75509" y="51135"/>
                <a:pt x="77326" y="48870"/>
                <a:pt x="79042" y="46640"/>
              </a:cubicBezTo>
              <a:cubicBezTo>
                <a:pt x="80758" y="44410"/>
                <a:pt x="82401" y="42175"/>
                <a:pt x="83930" y="39995"/>
              </a:cubicBezTo>
              <a:cubicBezTo>
                <a:pt x="85459" y="37815"/>
                <a:pt x="86898" y="35653"/>
                <a:pt x="88214" y="33561"/>
              </a:cubicBezTo>
              <a:cubicBezTo>
                <a:pt x="89530" y="31469"/>
                <a:pt x="90744" y="29412"/>
                <a:pt x="91824" y="27443"/>
              </a:cubicBezTo>
              <a:cubicBezTo>
                <a:pt x="92904" y="25474"/>
                <a:pt x="93870" y="23560"/>
                <a:pt x="94696" y="21749"/>
              </a:cubicBezTo>
              <a:cubicBezTo>
                <a:pt x="95522" y="19938"/>
                <a:pt x="96224" y="18198"/>
                <a:pt x="96783" y="16576"/>
              </a:cubicBezTo>
              <a:cubicBezTo>
                <a:pt x="97342" y="14954"/>
                <a:pt x="97732" y="13355"/>
                <a:pt x="98048" y="12013"/>
              </a:cubicBezTo>
              <a:cubicBezTo>
                <a:pt x="98364" y="10671"/>
                <a:pt x="98549" y="9250"/>
                <a:pt x="98681" y="8523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2720</xdr:colOff>
      <xdr:row>12</xdr:row>
      <xdr:rowOff>89640</xdr:rowOff>
    </xdr:from>
    <xdr:to>
      <xdr:col>5</xdr:col>
      <xdr:colOff>608400</xdr:colOff>
      <xdr:row>13</xdr:row>
      <xdr:rowOff>23760</xdr:rowOff>
    </xdr:to>
    <xdr:sp>
      <xdr:nvSpPr>
        <xdr:cNvPr id="177" name="PlotDat3_123|1~49_1"/>
        <xdr:cNvSpPr/>
      </xdr:nvSpPr>
      <xdr:spPr>
        <a:xfrm>
          <a:off x="4586760" y="2040480"/>
          <a:ext cx="85680" cy="96480"/>
        </a:xfrm>
        <a:custGeom>
          <a:avLst/>
          <a:gdLst/>
          <a:ahLst/>
          <a:rect l="l" t="t" r="r" b="b"/>
          <a:pathLst>
            <a:path w="94403" h="102346">
              <a:moveTo>
                <a:pt x="94370" y="2384"/>
              </a:moveTo>
              <a:cubicBezTo>
                <a:pt x="94403" y="1540"/>
                <a:pt x="93488" y="1510"/>
                <a:pt x="93107" y="1161"/>
              </a:cubicBezTo>
              <a:cubicBezTo>
                <a:pt x="92726" y="813"/>
                <a:pt x="92533" y="485"/>
                <a:pt x="92080" y="292"/>
              </a:cubicBezTo>
              <a:cubicBezTo>
                <a:pt x="91627" y="98"/>
                <a:pt x="91060" y="0"/>
                <a:pt x="90392" y="0"/>
              </a:cubicBezTo>
              <a:cubicBezTo>
                <a:pt x="89725" y="0"/>
                <a:pt x="89161" y="147"/>
                <a:pt x="88072" y="292"/>
              </a:cubicBezTo>
              <a:cubicBezTo>
                <a:pt x="86984" y="436"/>
                <a:pt x="85223" y="479"/>
                <a:pt x="83859" y="871"/>
              </a:cubicBezTo>
              <a:cubicBezTo>
                <a:pt x="82495" y="1262"/>
                <a:pt x="81250" y="1848"/>
                <a:pt x="79889" y="2642"/>
              </a:cubicBezTo>
              <a:cubicBezTo>
                <a:pt x="78528" y="3436"/>
                <a:pt x="77221" y="4470"/>
                <a:pt x="75691" y="5633"/>
              </a:cubicBezTo>
              <a:cubicBezTo>
                <a:pt x="74162" y="6797"/>
                <a:pt x="72601" y="8300"/>
                <a:pt x="70712" y="9626"/>
              </a:cubicBezTo>
              <a:cubicBezTo>
                <a:pt x="68824" y="10952"/>
                <a:pt x="66366" y="12167"/>
                <a:pt x="64360" y="13588"/>
              </a:cubicBezTo>
              <a:cubicBezTo>
                <a:pt x="62353" y="15009"/>
                <a:pt x="60476" y="16412"/>
                <a:pt x="58672" y="18150"/>
              </a:cubicBezTo>
              <a:cubicBezTo>
                <a:pt x="56868" y="19889"/>
                <a:pt x="55570" y="22019"/>
                <a:pt x="53534" y="24021"/>
              </a:cubicBezTo>
              <a:cubicBezTo>
                <a:pt x="51499" y="26023"/>
                <a:pt x="48777" y="28010"/>
                <a:pt x="46461" y="30167"/>
              </a:cubicBezTo>
              <a:cubicBezTo>
                <a:pt x="44145" y="32324"/>
                <a:pt x="41844" y="34819"/>
                <a:pt x="39639" y="36962"/>
              </a:cubicBezTo>
              <a:cubicBezTo>
                <a:pt x="37434" y="39106"/>
                <a:pt x="35254" y="40848"/>
                <a:pt x="33232" y="43025"/>
              </a:cubicBezTo>
              <a:cubicBezTo>
                <a:pt x="31210" y="45202"/>
                <a:pt x="29241" y="47789"/>
                <a:pt x="27504" y="50026"/>
              </a:cubicBezTo>
              <a:cubicBezTo>
                <a:pt x="25767" y="52264"/>
                <a:pt x="24511" y="54164"/>
                <a:pt x="22809" y="56449"/>
              </a:cubicBezTo>
              <a:cubicBezTo>
                <a:pt x="21106" y="58734"/>
                <a:pt x="18811" y="61455"/>
                <a:pt x="17289" y="63734"/>
              </a:cubicBezTo>
              <a:cubicBezTo>
                <a:pt x="15767" y="66013"/>
                <a:pt x="14833" y="67947"/>
                <a:pt x="13678" y="70121"/>
              </a:cubicBezTo>
              <a:cubicBezTo>
                <a:pt x="12524" y="72295"/>
                <a:pt x="11314" y="74848"/>
                <a:pt x="10361" y="76779"/>
              </a:cubicBezTo>
              <a:cubicBezTo>
                <a:pt x="9407" y="78710"/>
                <a:pt x="8849" y="79944"/>
                <a:pt x="7956" y="81709"/>
              </a:cubicBezTo>
              <a:cubicBezTo>
                <a:pt x="7063" y="83475"/>
                <a:pt x="5961" y="85715"/>
                <a:pt x="5001" y="87369"/>
              </a:cubicBezTo>
              <a:cubicBezTo>
                <a:pt x="4041" y="89024"/>
                <a:pt x="2976" y="90318"/>
                <a:pt x="2198" y="91636"/>
              </a:cubicBezTo>
              <a:cubicBezTo>
                <a:pt x="1420" y="92953"/>
                <a:pt x="662" y="94043"/>
                <a:pt x="331" y="95271"/>
              </a:cubicBezTo>
              <a:cubicBezTo>
                <a:pt x="0" y="96498"/>
                <a:pt x="186" y="98129"/>
                <a:pt x="213" y="99001"/>
              </a:cubicBezTo>
              <a:cubicBezTo>
                <a:pt x="240" y="99872"/>
                <a:pt x="250" y="100025"/>
                <a:pt x="496" y="100503"/>
              </a:cubicBezTo>
              <a:cubicBezTo>
                <a:pt x="742" y="100980"/>
                <a:pt x="1161" y="101578"/>
                <a:pt x="1687" y="101863"/>
              </a:cubicBezTo>
              <a:cubicBezTo>
                <a:pt x="2213" y="102147"/>
                <a:pt x="2875" y="102166"/>
                <a:pt x="3652" y="102207"/>
              </a:cubicBezTo>
              <a:cubicBezTo>
                <a:pt x="4429" y="102248"/>
                <a:pt x="5336" y="102346"/>
                <a:pt x="6351" y="102111"/>
              </a:cubicBezTo>
              <a:cubicBezTo>
                <a:pt x="7366" y="101876"/>
                <a:pt x="8506" y="101375"/>
                <a:pt x="9741" y="100794"/>
              </a:cubicBezTo>
              <a:cubicBezTo>
                <a:pt x="10976" y="100213"/>
                <a:pt x="12327" y="99483"/>
                <a:pt x="13762" y="98624"/>
              </a:cubicBezTo>
              <a:cubicBezTo>
                <a:pt x="15197" y="97765"/>
                <a:pt x="16740" y="96761"/>
                <a:pt x="18349" y="95638"/>
              </a:cubicBezTo>
              <a:cubicBezTo>
                <a:pt x="19958" y="94515"/>
                <a:pt x="21663" y="93253"/>
                <a:pt x="23419" y="91886"/>
              </a:cubicBezTo>
              <a:cubicBezTo>
                <a:pt x="25175" y="90519"/>
                <a:pt x="27014" y="89022"/>
                <a:pt x="28888" y="87434"/>
              </a:cubicBezTo>
              <a:cubicBezTo>
                <a:pt x="30762" y="85846"/>
                <a:pt x="32703" y="84140"/>
                <a:pt x="34662" y="82358"/>
              </a:cubicBezTo>
              <a:cubicBezTo>
                <a:pt x="36621" y="80576"/>
                <a:pt x="38631" y="78689"/>
                <a:pt x="40641" y="76744"/>
              </a:cubicBezTo>
              <a:cubicBezTo>
                <a:pt x="42651" y="74799"/>
                <a:pt x="44697" y="72763"/>
                <a:pt x="46725" y="70688"/>
              </a:cubicBezTo>
              <a:cubicBezTo>
                <a:pt x="48753" y="68613"/>
                <a:pt x="50798" y="66463"/>
                <a:pt x="52808" y="64294"/>
              </a:cubicBezTo>
              <a:cubicBezTo>
                <a:pt x="54818" y="62125"/>
                <a:pt x="56827" y="59899"/>
                <a:pt x="58785" y="57672"/>
              </a:cubicBezTo>
              <a:cubicBezTo>
                <a:pt x="60743" y="55445"/>
                <a:pt x="62683" y="53178"/>
                <a:pt x="64556" y="50932"/>
              </a:cubicBezTo>
              <a:cubicBezTo>
                <a:pt x="66429" y="48686"/>
                <a:pt x="68268" y="46422"/>
                <a:pt x="70024" y="44195"/>
              </a:cubicBezTo>
              <a:cubicBezTo>
                <a:pt x="71780" y="41968"/>
                <a:pt x="73483" y="39742"/>
                <a:pt x="75091" y="37573"/>
              </a:cubicBezTo>
              <a:cubicBezTo>
                <a:pt x="76699" y="35404"/>
                <a:pt x="78237" y="33253"/>
                <a:pt x="79670" y="31178"/>
              </a:cubicBezTo>
              <a:cubicBezTo>
                <a:pt x="81103" y="29103"/>
                <a:pt x="82454" y="27067"/>
                <a:pt x="83688" y="25122"/>
              </a:cubicBezTo>
              <a:cubicBezTo>
                <a:pt x="84922" y="23177"/>
                <a:pt x="86059" y="21289"/>
                <a:pt x="87072" y="19507"/>
              </a:cubicBezTo>
              <a:cubicBezTo>
                <a:pt x="88085" y="17725"/>
                <a:pt x="88990" y="16018"/>
                <a:pt x="89765" y="14430"/>
              </a:cubicBezTo>
              <a:cubicBezTo>
                <a:pt x="90540" y="12842"/>
                <a:pt x="91197" y="11345"/>
                <a:pt x="91721" y="9978"/>
              </a:cubicBezTo>
              <a:cubicBezTo>
                <a:pt x="92245" y="8611"/>
                <a:pt x="92466" y="7492"/>
                <a:pt x="92907" y="6226"/>
              </a:cubicBezTo>
              <a:cubicBezTo>
                <a:pt x="93348" y="4960"/>
                <a:pt x="94065" y="3184"/>
                <a:pt x="94370" y="2384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0600</xdr:colOff>
      <xdr:row>12</xdr:row>
      <xdr:rowOff>128880</xdr:rowOff>
    </xdr:from>
    <xdr:to>
      <xdr:col>5</xdr:col>
      <xdr:colOff>566280</xdr:colOff>
      <xdr:row>13</xdr:row>
      <xdr:rowOff>63000</xdr:rowOff>
    </xdr:to>
    <xdr:sp>
      <xdr:nvSpPr>
        <xdr:cNvPr id="178" name="PlotDat3_113|1~49_1"/>
        <xdr:cNvSpPr/>
      </xdr:nvSpPr>
      <xdr:spPr>
        <a:xfrm>
          <a:off x="4544640" y="2079720"/>
          <a:ext cx="85680" cy="96480"/>
        </a:xfrm>
        <a:custGeom>
          <a:avLst/>
          <a:gdLst/>
          <a:ahLst/>
          <a:rect l="l" t="t" r="r" b="b"/>
          <a:pathLst>
            <a:path w="94402" h="102346">
              <a:moveTo>
                <a:pt x="94402" y="6430"/>
              </a:moveTo>
              <a:cubicBezTo>
                <a:pt x="94387" y="5483"/>
                <a:pt x="94000" y="3830"/>
                <a:pt x="93648" y="2940"/>
              </a:cubicBezTo>
              <a:cubicBezTo>
                <a:pt x="93297" y="2048"/>
                <a:pt x="92893" y="1546"/>
                <a:pt x="92297" y="1080"/>
              </a:cubicBezTo>
              <a:cubicBezTo>
                <a:pt x="91701" y="616"/>
                <a:pt x="90954" y="306"/>
                <a:pt x="90075" y="154"/>
              </a:cubicBezTo>
              <a:cubicBezTo>
                <a:pt x="89194" y="2"/>
                <a:pt x="88214" y="0"/>
                <a:pt x="87013" y="172"/>
              </a:cubicBezTo>
              <a:cubicBezTo>
                <a:pt x="85810" y="343"/>
                <a:pt x="84166" y="704"/>
                <a:pt x="82865" y="1185"/>
              </a:cubicBezTo>
              <a:cubicBezTo>
                <a:pt x="81565" y="1666"/>
                <a:pt x="80452" y="2289"/>
                <a:pt x="79208" y="3061"/>
              </a:cubicBezTo>
              <a:cubicBezTo>
                <a:pt x="77965" y="3834"/>
                <a:pt x="76795" y="4761"/>
                <a:pt x="75405" y="5822"/>
              </a:cubicBezTo>
              <a:cubicBezTo>
                <a:pt x="74014" y="6884"/>
                <a:pt x="72598" y="8131"/>
                <a:pt x="70867" y="9428"/>
              </a:cubicBezTo>
              <a:cubicBezTo>
                <a:pt x="69137" y="10725"/>
                <a:pt x="66857" y="12173"/>
                <a:pt x="65022" y="13603"/>
              </a:cubicBezTo>
              <a:cubicBezTo>
                <a:pt x="63186" y="15034"/>
                <a:pt x="61898" y="16388"/>
                <a:pt x="59851" y="18010"/>
              </a:cubicBezTo>
              <a:cubicBezTo>
                <a:pt x="57805" y="19631"/>
                <a:pt x="55088" y="21590"/>
                <a:pt x="52747" y="23334"/>
              </a:cubicBezTo>
              <a:cubicBezTo>
                <a:pt x="50407" y="25077"/>
                <a:pt x="48086" y="26726"/>
                <a:pt x="45810" y="28472"/>
              </a:cubicBezTo>
              <a:cubicBezTo>
                <a:pt x="43534" y="30218"/>
                <a:pt x="41269" y="31944"/>
                <a:pt x="39094" y="33815"/>
              </a:cubicBezTo>
              <a:cubicBezTo>
                <a:pt x="36918" y="35686"/>
                <a:pt x="34762" y="37603"/>
                <a:pt x="32753" y="39698"/>
              </a:cubicBezTo>
              <a:cubicBezTo>
                <a:pt x="30745" y="41793"/>
                <a:pt x="28783" y="44263"/>
                <a:pt x="27043" y="46382"/>
              </a:cubicBezTo>
              <a:cubicBezTo>
                <a:pt x="25303" y="48501"/>
                <a:pt x="24036" y="50268"/>
                <a:pt x="22312" y="52413"/>
              </a:cubicBezTo>
              <a:cubicBezTo>
                <a:pt x="20588" y="54556"/>
                <a:pt x="18253" y="57111"/>
                <a:pt x="16693" y="59245"/>
              </a:cubicBezTo>
              <a:cubicBezTo>
                <a:pt x="15132" y="61380"/>
                <a:pt x="14153" y="63173"/>
                <a:pt x="12943" y="65223"/>
              </a:cubicBezTo>
              <a:cubicBezTo>
                <a:pt x="11734" y="67273"/>
                <a:pt x="10460" y="69439"/>
                <a:pt x="9438" y="71547"/>
              </a:cubicBezTo>
              <a:cubicBezTo>
                <a:pt x="8416" y="73654"/>
                <a:pt x="7787" y="75845"/>
                <a:pt x="6813" y="77869"/>
              </a:cubicBezTo>
              <a:cubicBezTo>
                <a:pt x="5839" y="79893"/>
                <a:pt x="4283" y="81938"/>
                <a:pt x="3594" y="83694"/>
              </a:cubicBezTo>
              <a:cubicBezTo>
                <a:pt x="2905" y="85451"/>
                <a:pt x="3186" y="86885"/>
                <a:pt x="2681" y="88406"/>
              </a:cubicBezTo>
              <a:cubicBezTo>
                <a:pt x="2176" y="89927"/>
                <a:pt x="980" y="91521"/>
                <a:pt x="564" y="92817"/>
              </a:cubicBezTo>
              <a:cubicBezTo>
                <a:pt x="148" y="94113"/>
                <a:pt x="242" y="95123"/>
                <a:pt x="182" y="96184"/>
              </a:cubicBezTo>
              <a:cubicBezTo>
                <a:pt x="122" y="97246"/>
                <a:pt x="0" y="98387"/>
                <a:pt x="205" y="99188"/>
              </a:cubicBezTo>
              <a:cubicBezTo>
                <a:pt x="410" y="99989"/>
                <a:pt x="880" y="100490"/>
                <a:pt x="1413" y="100990"/>
              </a:cubicBezTo>
              <a:cubicBezTo>
                <a:pt x="1946" y="101490"/>
                <a:pt x="2614" y="102038"/>
                <a:pt x="3400" y="102192"/>
              </a:cubicBezTo>
              <a:cubicBezTo>
                <a:pt x="4186" y="102346"/>
                <a:pt x="5105" y="102110"/>
                <a:pt x="6132" y="101917"/>
              </a:cubicBezTo>
              <a:cubicBezTo>
                <a:pt x="7159" y="101724"/>
                <a:pt x="8313" y="101469"/>
                <a:pt x="9563" y="101031"/>
              </a:cubicBezTo>
              <a:cubicBezTo>
                <a:pt x="10813" y="100593"/>
                <a:pt x="12182" y="100007"/>
                <a:pt x="13634" y="99289"/>
              </a:cubicBezTo>
              <a:cubicBezTo>
                <a:pt x="15086" y="98571"/>
                <a:pt x="16646" y="97709"/>
                <a:pt x="18275" y="96723"/>
              </a:cubicBezTo>
              <a:cubicBezTo>
                <a:pt x="19904" y="95737"/>
                <a:pt x="21630" y="94612"/>
                <a:pt x="23408" y="93376"/>
              </a:cubicBezTo>
              <a:cubicBezTo>
                <a:pt x="25186" y="92140"/>
                <a:pt x="27048" y="90770"/>
                <a:pt x="28944" y="89304"/>
              </a:cubicBezTo>
              <a:cubicBezTo>
                <a:pt x="30840" y="87838"/>
                <a:pt x="32805" y="86249"/>
                <a:pt x="34787" y="84579"/>
              </a:cubicBezTo>
              <a:cubicBezTo>
                <a:pt x="36769" y="82909"/>
                <a:pt x="38804" y="81128"/>
                <a:pt x="40839" y="79281"/>
              </a:cubicBezTo>
              <a:cubicBezTo>
                <a:pt x="42874" y="77434"/>
                <a:pt x="44944" y="75490"/>
                <a:pt x="46996" y="73499"/>
              </a:cubicBezTo>
              <a:cubicBezTo>
                <a:pt x="49048" y="71508"/>
                <a:pt x="51119" y="69436"/>
                <a:pt x="53154" y="67334"/>
              </a:cubicBezTo>
              <a:cubicBezTo>
                <a:pt x="55189" y="65232"/>
                <a:pt x="57222" y="63066"/>
                <a:pt x="59204" y="60890"/>
              </a:cubicBezTo>
              <a:cubicBezTo>
                <a:pt x="61186" y="58714"/>
                <a:pt x="63150" y="56492"/>
                <a:pt x="65046" y="54279"/>
              </a:cubicBezTo>
              <a:cubicBezTo>
                <a:pt x="66942" y="52066"/>
                <a:pt x="68801" y="49824"/>
                <a:pt x="70578" y="47612"/>
              </a:cubicBezTo>
              <a:cubicBezTo>
                <a:pt x="72355" y="45400"/>
                <a:pt x="74079" y="43179"/>
                <a:pt x="75706" y="41005"/>
              </a:cubicBezTo>
              <a:cubicBezTo>
                <a:pt x="77333" y="38831"/>
                <a:pt x="78892" y="36668"/>
                <a:pt x="80342" y="34570"/>
              </a:cubicBezTo>
              <a:cubicBezTo>
                <a:pt x="81792" y="32472"/>
                <a:pt x="83160" y="30403"/>
                <a:pt x="84408" y="28417"/>
              </a:cubicBezTo>
              <a:cubicBezTo>
                <a:pt x="85656" y="26431"/>
                <a:pt x="86807" y="24493"/>
                <a:pt x="87832" y="22653"/>
              </a:cubicBezTo>
              <a:cubicBezTo>
                <a:pt x="88857" y="20813"/>
                <a:pt x="89774" y="19038"/>
                <a:pt x="90558" y="17375"/>
              </a:cubicBezTo>
              <a:cubicBezTo>
                <a:pt x="91342" y="15712"/>
                <a:pt x="92008" y="14130"/>
                <a:pt x="92538" y="12672"/>
              </a:cubicBezTo>
              <a:cubicBezTo>
                <a:pt x="93068" y="11214"/>
                <a:pt x="93426" y="9667"/>
                <a:pt x="93737" y="8627"/>
              </a:cubicBezTo>
              <a:cubicBezTo>
                <a:pt x="94048" y="7587"/>
                <a:pt x="94264" y="6888"/>
                <a:pt x="94402" y="6430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7600</xdr:colOff>
      <xdr:row>15</xdr:row>
      <xdr:rowOff>21600</xdr:rowOff>
    </xdr:from>
    <xdr:to>
      <xdr:col>5</xdr:col>
      <xdr:colOff>233280</xdr:colOff>
      <xdr:row>15</xdr:row>
      <xdr:rowOff>104760</xdr:rowOff>
    </xdr:to>
    <xdr:sp>
      <xdr:nvSpPr>
        <xdr:cNvPr id="179" name="PlotDat3_99|1~49_1"/>
        <xdr:cNvSpPr/>
      </xdr:nvSpPr>
      <xdr:spPr>
        <a:xfrm>
          <a:off x="4211640" y="2459880"/>
          <a:ext cx="85680" cy="83160"/>
        </a:xfrm>
        <a:custGeom>
          <a:avLst/>
          <a:gdLst/>
          <a:ahLst/>
          <a:rect l="l" t="t" r="r" b="b"/>
          <a:pathLst>
            <a:path w="94402" h="92112">
              <a:moveTo>
                <a:pt x="94402" y="9723"/>
              </a:moveTo>
              <a:cubicBezTo>
                <a:pt x="94397" y="8416"/>
                <a:pt x="94227" y="7686"/>
                <a:pt x="93938" y="6746"/>
              </a:cubicBezTo>
              <a:cubicBezTo>
                <a:pt x="93648" y="5807"/>
                <a:pt x="93227" y="4857"/>
                <a:pt x="92666" y="4085"/>
              </a:cubicBezTo>
              <a:cubicBezTo>
                <a:pt x="92105" y="3313"/>
                <a:pt x="91403" y="2650"/>
                <a:pt x="90574" y="2116"/>
              </a:cubicBezTo>
              <a:cubicBezTo>
                <a:pt x="89746" y="1581"/>
                <a:pt x="88771" y="1231"/>
                <a:pt x="87699" y="879"/>
              </a:cubicBezTo>
              <a:cubicBezTo>
                <a:pt x="86627" y="527"/>
                <a:pt x="85250" y="14"/>
                <a:pt x="84145" y="7"/>
              </a:cubicBezTo>
              <a:cubicBezTo>
                <a:pt x="83040" y="0"/>
                <a:pt x="82573" y="532"/>
                <a:pt x="81071" y="836"/>
              </a:cubicBezTo>
              <a:cubicBezTo>
                <a:pt x="79569" y="1140"/>
                <a:pt x="76863" y="1377"/>
                <a:pt x="75132" y="1827"/>
              </a:cubicBezTo>
              <a:cubicBezTo>
                <a:pt x="73402" y="2278"/>
                <a:pt x="72386" y="2853"/>
                <a:pt x="70685" y="3540"/>
              </a:cubicBezTo>
              <a:cubicBezTo>
                <a:pt x="68984" y="4226"/>
                <a:pt x="66734" y="5036"/>
                <a:pt x="64929" y="5944"/>
              </a:cubicBezTo>
              <a:cubicBezTo>
                <a:pt x="63125" y="6852"/>
                <a:pt x="61869" y="7875"/>
                <a:pt x="59856" y="8991"/>
              </a:cubicBezTo>
              <a:cubicBezTo>
                <a:pt x="57843" y="10107"/>
                <a:pt x="55158" y="11302"/>
                <a:pt x="52850" y="12640"/>
              </a:cubicBezTo>
              <a:cubicBezTo>
                <a:pt x="50541" y="13977"/>
                <a:pt x="48252" y="15470"/>
                <a:pt x="46006" y="17017"/>
              </a:cubicBezTo>
              <a:cubicBezTo>
                <a:pt x="43759" y="18565"/>
                <a:pt x="41524" y="20111"/>
                <a:pt x="39373" y="21925"/>
              </a:cubicBezTo>
              <a:cubicBezTo>
                <a:pt x="37222" y="23738"/>
                <a:pt x="35092" y="25942"/>
                <a:pt x="33104" y="27897"/>
              </a:cubicBezTo>
              <a:cubicBezTo>
                <a:pt x="31116" y="29852"/>
                <a:pt x="29169" y="31742"/>
                <a:pt x="27441" y="33654"/>
              </a:cubicBezTo>
              <a:cubicBezTo>
                <a:pt x="25712" y="35566"/>
                <a:pt x="24453" y="37452"/>
                <a:pt x="22734" y="39370"/>
              </a:cubicBezTo>
              <a:cubicBezTo>
                <a:pt x="21015" y="41287"/>
                <a:pt x="18691" y="43210"/>
                <a:pt x="17129" y="45157"/>
              </a:cubicBezTo>
              <a:cubicBezTo>
                <a:pt x="15567" y="47104"/>
                <a:pt x="14580" y="49083"/>
                <a:pt x="13363" y="51053"/>
              </a:cubicBezTo>
              <a:cubicBezTo>
                <a:pt x="12146" y="53023"/>
                <a:pt x="10861" y="55029"/>
                <a:pt x="9827" y="56979"/>
              </a:cubicBezTo>
              <a:cubicBezTo>
                <a:pt x="8793" y="58929"/>
                <a:pt x="8148" y="60904"/>
                <a:pt x="7157" y="62754"/>
              </a:cubicBezTo>
              <a:cubicBezTo>
                <a:pt x="6166" y="64603"/>
                <a:pt x="4590" y="66443"/>
                <a:pt x="3879" y="68073"/>
              </a:cubicBezTo>
              <a:cubicBezTo>
                <a:pt x="3169" y="69704"/>
                <a:pt x="3423" y="71021"/>
                <a:pt x="2894" y="72539"/>
              </a:cubicBezTo>
              <a:cubicBezTo>
                <a:pt x="2365" y="74058"/>
                <a:pt x="1146" y="75694"/>
                <a:pt x="704" y="77186"/>
              </a:cubicBezTo>
              <a:cubicBezTo>
                <a:pt x="261" y="78677"/>
                <a:pt x="327" y="80218"/>
                <a:pt x="240" y="81489"/>
              </a:cubicBezTo>
              <a:cubicBezTo>
                <a:pt x="153" y="82761"/>
                <a:pt x="0" y="83735"/>
                <a:pt x="183" y="84817"/>
              </a:cubicBezTo>
              <a:cubicBezTo>
                <a:pt x="366" y="85899"/>
                <a:pt x="812" y="87075"/>
                <a:pt x="1337" y="87982"/>
              </a:cubicBezTo>
              <a:cubicBezTo>
                <a:pt x="1862" y="88889"/>
                <a:pt x="2542" y="89775"/>
                <a:pt x="3331" y="90259"/>
              </a:cubicBezTo>
              <a:cubicBezTo>
                <a:pt x="4120" y="90742"/>
                <a:pt x="5041" y="90589"/>
                <a:pt x="6072" y="90883"/>
              </a:cubicBezTo>
              <a:cubicBezTo>
                <a:pt x="7103" y="91177"/>
                <a:pt x="8261" y="91932"/>
                <a:pt x="9515" y="92022"/>
              </a:cubicBezTo>
              <a:cubicBezTo>
                <a:pt x="10769" y="92112"/>
                <a:pt x="12142" y="91698"/>
                <a:pt x="13599" y="91424"/>
              </a:cubicBezTo>
              <a:cubicBezTo>
                <a:pt x="15056" y="91150"/>
                <a:pt x="16622" y="90854"/>
                <a:pt x="18256" y="90379"/>
              </a:cubicBezTo>
              <a:cubicBezTo>
                <a:pt x="19890" y="89904"/>
                <a:pt x="21621" y="89297"/>
                <a:pt x="23405" y="88575"/>
              </a:cubicBezTo>
              <a:cubicBezTo>
                <a:pt x="25189" y="87853"/>
                <a:pt x="27056" y="87003"/>
                <a:pt x="28959" y="86047"/>
              </a:cubicBezTo>
              <a:cubicBezTo>
                <a:pt x="30862" y="85091"/>
                <a:pt x="32832" y="84012"/>
                <a:pt x="34821" y="82837"/>
              </a:cubicBezTo>
              <a:cubicBezTo>
                <a:pt x="36810" y="81662"/>
                <a:pt x="38852" y="80371"/>
                <a:pt x="40894" y="78998"/>
              </a:cubicBezTo>
              <a:cubicBezTo>
                <a:pt x="42936" y="77625"/>
                <a:pt x="45012" y="76145"/>
                <a:pt x="47071" y="74597"/>
              </a:cubicBezTo>
              <a:cubicBezTo>
                <a:pt x="49130" y="73049"/>
                <a:pt x="51207" y="71406"/>
                <a:pt x="53248" y="69710"/>
              </a:cubicBezTo>
              <a:cubicBezTo>
                <a:pt x="55289" y="68014"/>
                <a:pt x="57330" y="66234"/>
                <a:pt x="59319" y="64419"/>
              </a:cubicBezTo>
              <a:cubicBezTo>
                <a:pt x="61308" y="62604"/>
                <a:pt x="63278" y="60721"/>
                <a:pt x="65180" y="58817"/>
              </a:cubicBezTo>
              <a:cubicBezTo>
                <a:pt x="67082" y="56913"/>
                <a:pt x="68949" y="54956"/>
                <a:pt x="70731" y="52996"/>
              </a:cubicBezTo>
              <a:cubicBezTo>
                <a:pt x="72513" y="51036"/>
                <a:pt x="74242" y="49040"/>
                <a:pt x="75875" y="47059"/>
              </a:cubicBezTo>
              <a:cubicBezTo>
                <a:pt x="77508" y="45078"/>
                <a:pt x="79072" y="43077"/>
                <a:pt x="80527" y="41107"/>
              </a:cubicBezTo>
              <a:cubicBezTo>
                <a:pt x="81982" y="39137"/>
                <a:pt x="83354" y="37165"/>
                <a:pt x="84606" y="35241"/>
              </a:cubicBezTo>
              <a:cubicBezTo>
                <a:pt x="85858" y="33317"/>
                <a:pt x="87014" y="31407"/>
                <a:pt x="88042" y="29561"/>
              </a:cubicBezTo>
              <a:cubicBezTo>
                <a:pt x="89070" y="27715"/>
                <a:pt x="89990" y="25901"/>
                <a:pt x="90777" y="24165"/>
              </a:cubicBezTo>
              <a:cubicBezTo>
                <a:pt x="91564" y="22429"/>
                <a:pt x="92231" y="20742"/>
                <a:pt x="92763" y="19146"/>
              </a:cubicBezTo>
              <a:cubicBezTo>
                <a:pt x="93295" y="17550"/>
                <a:pt x="93694" y="16159"/>
                <a:pt x="93967" y="14589"/>
              </a:cubicBezTo>
              <a:cubicBezTo>
                <a:pt x="94240" y="13019"/>
                <a:pt x="94312" y="10737"/>
                <a:pt x="94402" y="9723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760</xdr:colOff>
      <xdr:row>13</xdr:row>
      <xdr:rowOff>155160</xdr:rowOff>
    </xdr:from>
    <xdr:to>
      <xdr:col>5</xdr:col>
      <xdr:colOff>265680</xdr:colOff>
      <xdr:row>14</xdr:row>
      <xdr:rowOff>87840</xdr:rowOff>
    </xdr:to>
    <xdr:sp>
      <xdr:nvSpPr>
        <xdr:cNvPr id="180" name="PlotDat3_85|1~49_1"/>
        <xdr:cNvSpPr/>
      </xdr:nvSpPr>
      <xdr:spPr>
        <a:xfrm>
          <a:off x="4249800" y="2268360"/>
          <a:ext cx="79920" cy="95400"/>
        </a:xfrm>
        <a:custGeom>
          <a:avLst/>
          <a:gdLst/>
          <a:ahLst/>
          <a:rect l="l" t="t" r="r" b="b"/>
          <a:pathLst>
            <a:path w="87966" h="100884">
              <a:moveTo>
                <a:pt x="87851" y="6168"/>
              </a:moveTo>
              <a:cubicBezTo>
                <a:pt x="87846" y="5163"/>
                <a:pt x="87966" y="4221"/>
                <a:pt x="87725" y="3433"/>
              </a:cubicBezTo>
              <a:cubicBezTo>
                <a:pt x="87485" y="2644"/>
                <a:pt x="86988" y="1956"/>
                <a:pt x="86408" y="1434"/>
              </a:cubicBezTo>
              <a:cubicBezTo>
                <a:pt x="85827" y="912"/>
                <a:pt x="85101" y="530"/>
                <a:pt x="84244" y="298"/>
              </a:cubicBezTo>
              <a:cubicBezTo>
                <a:pt x="83387" y="66"/>
                <a:pt x="82167" y="0"/>
                <a:pt x="81267" y="44"/>
              </a:cubicBezTo>
              <a:cubicBezTo>
                <a:pt x="80367" y="88"/>
                <a:pt x="79947" y="223"/>
                <a:pt x="78844" y="564"/>
              </a:cubicBezTo>
              <a:cubicBezTo>
                <a:pt x="77740" y="906"/>
                <a:pt x="76031" y="1442"/>
                <a:pt x="74642" y="2096"/>
              </a:cubicBezTo>
              <a:cubicBezTo>
                <a:pt x="73254" y="2751"/>
                <a:pt x="71959" y="3558"/>
                <a:pt x="70511" y="4494"/>
              </a:cubicBezTo>
              <a:cubicBezTo>
                <a:pt x="69064" y="5430"/>
                <a:pt x="67629" y="6508"/>
                <a:pt x="65960" y="7713"/>
              </a:cubicBezTo>
              <a:cubicBezTo>
                <a:pt x="64290" y="8918"/>
                <a:pt x="62557" y="10406"/>
                <a:pt x="60497" y="11725"/>
              </a:cubicBezTo>
              <a:cubicBezTo>
                <a:pt x="58436" y="13045"/>
                <a:pt x="55751" y="14240"/>
                <a:pt x="53594" y="15635"/>
              </a:cubicBezTo>
              <a:cubicBezTo>
                <a:pt x="51436" y="17030"/>
                <a:pt x="49421" y="18405"/>
                <a:pt x="47549" y="20093"/>
              </a:cubicBezTo>
              <a:cubicBezTo>
                <a:pt x="45677" y="21780"/>
                <a:pt x="44358" y="23850"/>
                <a:pt x="42365" y="25760"/>
              </a:cubicBezTo>
              <a:cubicBezTo>
                <a:pt x="40372" y="27669"/>
                <a:pt x="37704" y="29544"/>
                <a:pt x="35590" y="31549"/>
              </a:cubicBezTo>
              <a:cubicBezTo>
                <a:pt x="33475" y="33553"/>
                <a:pt x="31457" y="35587"/>
                <a:pt x="29677" y="37787"/>
              </a:cubicBezTo>
              <a:cubicBezTo>
                <a:pt x="27897" y="39987"/>
                <a:pt x="26652" y="42556"/>
                <a:pt x="24911" y="44749"/>
              </a:cubicBezTo>
              <a:cubicBezTo>
                <a:pt x="23170" y="46942"/>
                <a:pt x="20822" y="48755"/>
                <a:pt x="19232" y="50947"/>
              </a:cubicBezTo>
              <a:cubicBezTo>
                <a:pt x="17642" y="53139"/>
                <a:pt x="16655" y="55736"/>
                <a:pt x="15368" y="57902"/>
              </a:cubicBezTo>
              <a:cubicBezTo>
                <a:pt x="14082" y="60068"/>
                <a:pt x="12706" y="61871"/>
                <a:pt x="11514" y="63942"/>
              </a:cubicBezTo>
              <a:cubicBezTo>
                <a:pt x="10321" y="66013"/>
                <a:pt x="9120" y="68194"/>
                <a:pt x="8212" y="70329"/>
              </a:cubicBezTo>
              <a:cubicBezTo>
                <a:pt x="7305" y="72463"/>
                <a:pt x="6847" y="74679"/>
                <a:pt x="6067" y="76746"/>
              </a:cubicBezTo>
              <a:cubicBezTo>
                <a:pt x="5287" y="78813"/>
                <a:pt x="4330" y="80906"/>
                <a:pt x="3535" y="82730"/>
              </a:cubicBezTo>
              <a:cubicBezTo>
                <a:pt x="2740" y="84555"/>
                <a:pt x="1871" y="86063"/>
                <a:pt x="1298" y="87692"/>
              </a:cubicBezTo>
              <a:cubicBezTo>
                <a:pt x="726" y="89320"/>
                <a:pt x="204" y="91044"/>
                <a:pt x="102" y="92500"/>
              </a:cubicBezTo>
              <a:cubicBezTo>
                <a:pt x="0" y="93955"/>
                <a:pt x="527" y="95399"/>
                <a:pt x="688" y="96427"/>
              </a:cubicBezTo>
              <a:cubicBezTo>
                <a:pt x="849" y="97455"/>
                <a:pt x="817" y="98091"/>
                <a:pt x="1067" y="98671"/>
              </a:cubicBezTo>
              <a:cubicBezTo>
                <a:pt x="1317" y="99251"/>
                <a:pt x="1692" y="99558"/>
                <a:pt x="2186" y="99912"/>
              </a:cubicBezTo>
              <a:cubicBezTo>
                <a:pt x="2680" y="100266"/>
                <a:pt x="3300" y="100702"/>
                <a:pt x="4029" y="100793"/>
              </a:cubicBezTo>
              <a:cubicBezTo>
                <a:pt x="4758" y="100884"/>
                <a:pt x="5610" y="100615"/>
                <a:pt x="6562" y="100457"/>
              </a:cubicBezTo>
              <a:cubicBezTo>
                <a:pt x="7514" y="100299"/>
                <a:pt x="8583" y="100190"/>
                <a:pt x="9742" y="99845"/>
              </a:cubicBezTo>
              <a:cubicBezTo>
                <a:pt x="10901" y="99500"/>
                <a:pt x="12169" y="99008"/>
                <a:pt x="13515" y="98384"/>
              </a:cubicBezTo>
              <a:cubicBezTo>
                <a:pt x="14861" y="97760"/>
                <a:pt x="16308" y="96992"/>
                <a:pt x="17818" y="96099"/>
              </a:cubicBezTo>
              <a:cubicBezTo>
                <a:pt x="19328" y="95206"/>
                <a:pt x="20928" y="94173"/>
                <a:pt x="22576" y="93027"/>
              </a:cubicBezTo>
              <a:cubicBezTo>
                <a:pt x="24224" y="91881"/>
                <a:pt x="25948" y="90603"/>
                <a:pt x="27706" y="89224"/>
              </a:cubicBezTo>
              <a:cubicBezTo>
                <a:pt x="29464" y="87845"/>
                <a:pt x="31286" y="86342"/>
                <a:pt x="33123" y="84753"/>
              </a:cubicBezTo>
              <a:cubicBezTo>
                <a:pt x="34960" y="83164"/>
                <a:pt x="36845" y="81461"/>
                <a:pt x="38731" y="79689"/>
              </a:cubicBezTo>
              <a:cubicBezTo>
                <a:pt x="40617" y="77917"/>
                <a:pt x="42536" y="76045"/>
                <a:pt x="44438" y="74121"/>
              </a:cubicBezTo>
              <a:cubicBezTo>
                <a:pt x="46340" y="72197"/>
                <a:pt x="48259" y="70188"/>
                <a:pt x="50145" y="68144"/>
              </a:cubicBezTo>
              <a:cubicBezTo>
                <a:pt x="52031" y="66100"/>
                <a:pt x="53914" y="63987"/>
                <a:pt x="55751" y="61859"/>
              </a:cubicBezTo>
              <a:cubicBezTo>
                <a:pt x="57588" y="59731"/>
                <a:pt x="59409" y="57552"/>
                <a:pt x="61166" y="55376"/>
              </a:cubicBezTo>
              <a:cubicBezTo>
                <a:pt x="62923" y="53200"/>
                <a:pt x="64646" y="50990"/>
                <a:pt x="66292" y="48803"/>
              </a:cubicBezTo>
              <a:cubicBezTo>
                <a:pt x="67938" y="46616"/>
                <a:pt x="69537" y="44414"/>
                <a:pt x="71045" y="42254"/>
              </a:cubicBezTo>
              <a:cubicBezTo>
                <a:pt x="72553" y="40094"/>
                <a:pt x="73998" y="37938"/>
                <a:pt x="75342" y="35841"/>
              </a:cubicBezTo>
              <a:cubicBezTo>
                <a:pt x="76686" y="33744"/>
                <a:pt x="77952" y="31670"/>
                <a:pt x="79109" y="29673"/>
              </a:cubicBezTo>
              <a:cubicBezTo>
                <a:pt x="80266" y="27676"/>
                <a:pt x="81332" y="25721"/>
                <a:pt x="82282" y="23857"/>
              </a:cubicBezTo>
              <a:cubicBezTo>
                <a:pt x="83232" y="21993"/>
                <a:pt x="84081" y="20189"/>
                <a:pt x="84808" y="18491"/>
              </a:cubicBezTo>
              <a:cubicBezTo>
                <a:pt x="85535" y="16793"/>
                <a:pt x="86152" y="15172"/>
                <a:pt x="86643" y="13668"/>
              </a:cubicBezTo>
              <a:cubicBezTo>
                <a:pt x="87134" y="12164"/>
                <a:pt x="87552" y="10719"/>
                <a:pt x="87753" y="9469"/>
              </a:cubicBezTo>
              <a:cubicBezTo>
                <a:pt x="87954" y="8219"/>
                <a:pt x="87831" y="6856"/>
                <a:pt x="87851" y="6168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7840</xdr:colOff>
      <xdr:row>12</xdr:row>
      <xdr:rowOff>109800</xdr:rowOff>
    </xdr:from>
    <xdr:to>
      <xdr:col>5</xdr:col>
      <xdr:colOff>613800</xdr:colOff>
      <xdr:row>13</xdr:row>
      <xdr:rowOff>34560</xdr:rowOff>
    </xdr:to>
    <xdr:sp>
      <xdr:nvSpPr>
        <xdr:cNvPr id="181" name="PlotDat3_135|1~49_1"/>
        <xdr:cNvSpPr/>
      </xdr:nvSpPr>
      <xdr:spPr>
        <a:xfrm>
          <a:off x="4601880" y="2060640"/>
          <a:ext cx="75960" cy="87120"/>
        </a:xfrm>
        <a:custGeom>
          <a:avLst/>
          <a:gdLst/>
          <a:ahLst/>
          <a:rect l="l" t="t" r="r" b="b"/>
          <a:pathLst>
            <a:path w="85821" h="95036">
              <a:moveTo>
                <a:pt x="85821" y="3436"/>
              </a:moveTo>
              <a:cubicBezTo>
                <a:pt x="85818" y="2799"/>
                <a:pt x="85675" y="1731"/>
                <a:pt x="85419" y="1199"/>
              </a:cubicBezTo>
              <a:cubicBezTo>
                <a:pt x="85162" y="666"/>
                <a:pt x="84782" y="433"/>
                <a:pt x="84281" y="246"/>
              </a:cubicBezTo>
              <a:cubicBezTo>
                <a:pt x="83780" y="59"/>
                <a:pt x="83153" y="0"/>
                <a:pt x="82414" y="75"/>
              </a:cubicBezTo>
              <a:cubicBezTo>
                <a:pt x="81674" y="150"/>
                <a:pt x="80660" y="402"/>
                <a:pt x="79844" y="696"/>
              </a:cubicBezTo>
              <a:cubicBezTo>
                <a:pt x="79027" y="991"/>
                <a:pt x="78562" y="1223"/>
                <a:pt x="77515" y="1842"/>
              </a:cubicBezTo>
              <a:cubicBezTo>
                <a:pt x="76468" y="2462"/>
                <a:pt x="74862" y="3594"/>
                <a:pt x="73564" y="4413"/>
              </a:cubicBezTo>
              <a:cubicBezTo>
                <a:pt x="72266" y="5232"/>
                <a:pt x="71057" y="5891"/>
                <a:pt x="69724" y="6756"/>
              </a:cubicBezTo>
              <a:cubicBezTo>
                <a:pt x="68390" y="7621"/>
                <a:pt x="67077" y="8431"/>
                <a:pt x="65566" y="9606"/>
              </a:cubicBezTo>
              <a:cubicBezTo>
                <a:pt x="64055" y="10781"/>
                <a:pt x="62493" y="12326"/>
                <a:pt x="60656" y="13806"/>
              </a:cubicBezTo>
              <a:cubicBezTo>
                <a:pt x="58820" y="15285"/>
                <a:pt x="56432" y="16748"/>
                <a:pt x="54548" y="18486"/>
              </a:cubicBezTo>
              <a:cubicBezTo>
                <a:pt x="52665" y="20225"/>
                <a:pt x="51336" y="22338"/>
                <a:pt x="49357" y="24239"/>
              </a:cubicBezTo>
              <a:cubicBezTo>
                <a:pt x="47379" y="26141"/>
                <a:pt x="44776" y="27984"/>
                <a:pt x="42679" y="29893"/>
              </a:cubicBezTo>
              <a:cubicBezTo>
                <a:pt x="40583" y="31803"/>
                <a:pt x="38583" y="33701"/>
                <a:pt x="36777" y="35693"/>
              </a:cubicBezTo>
              <a:cubicBezTo>
                <a:pt x="34971" y="37685"/>
                <a:pt x="33674" y="39715"/>
                <a:pt x="31844" y="41848"/>
              </a:cubicBezTo>
              <a:cubicBezTo>
                <a:pt x="30013" y="43980"/>
                <a:pt x="27574" y="46461"/>
                <a:pt x="25795" y="48486"/>
              </a:cubicBezTo>
              <a:cubicBezTo>
                <a:pt x="24015" y="50510"/>
                <a:pt x="22780" y="52121"/>
                <a:pt x="21168" y="53996"/>
              </a:cubicBezTo>
              <a:cubicBezTo>
                <a:pt x="19555" y="55870"/>
                <a:pt x="17801" y="57818"/>
                <a:pt x="16118" y="59733"/>
              </a:cubicBezTo>
              <a:cubicBezTo>
                <a:pt x="14436" y="61647"/>
                <a:pt x="12663" y="63621"/>
                <a:pt x="11071" y="65484"/>
              </a:cubicBezTo>
              <a:cubicBezTo>
                <a:pt x="9479" y="67348"/>
                <a:pt x="7869" y="69234"/>
                <a:pt x="6564" y="70917"/>
              </a:cubicBezTo>
              <a:cubicBezTo>
                <a:pt x="5260" y="72599"/>
                <a:pt x="4038" y="73996"/>
                <a:pt x="3243" y="75582"/>
              </a:cubicBezTo>
              <a:cubicBezTo>
                <a:pt x="2447" y="77169"/>
                <a:pt x="2215" y="78885"/>
                <a:pt x="1788" y="80439"/>
              </a:cubicBezTo>
              <a:cubicBezTo>
                <a:pt x="1362" y="81993"/>
                <a:pt x="876" y="83596"/>
                <a:pt x="683" y="84906"/>
              </a:cubicBezTo>
              <a:cubicBezTo>
                <a:pt x="489" y="86216"/>
                <a:pt x="708" y="87225"/>
                <a:pt x="630" y="88299"/>
              </a:cubicBezTo>
              <a:cubicBezTo>
                <a:pt x="552" y="89373"/>
                <a:pt x="292" y="90521"/>
                <a:pt x="215" y="91351"/>
              </a:cubicBezTo>
              <a:cubicBezTo>
                <a:pt x="138" y="92182"/>
                <a:pt x="0" y="92716"/>
                <a:pt x="168" y="93284"/>
              </a:cubicBezTo>
              <a:cubicBezTo>
                <a:pt x="336" y="93851"/>
                <a:pt x="744" y="94480"/>
                <a:pt x="1222" y="94758"/>
              </a:cubicBezTo>
              <a:cubicBezTo>
                <a:pt x="1700" y="95036"/>
                <a:pt x="2317" y="94994"/>
                <a:pt x="3034" y="94951"/>
              </a:cubicBezTo>
              <a:cubicBezTo>
                <a:pt x="3751" y="94908"/>
                <a:pt x="4589" y="94815"/>
                <a:pt x="5526" y="94498"/>
              </a:cubicBezTo>
              <a:cubicBezTo>
                <a:pt x="6463" y="94181"/>
                <a:pt x="7515" y="93663"/>
                <a:pt x="8655" y="93049"/>
              </a:cubicBezTo>
              <a:cubicBezTo>
                <a:pt x="9795" y="92435"/>
                <a:pt x="11044" y="91683"/>
                <a:pt x="12368" y="90814"/>
              </a:cubicBezTo>
              <a:cubicBezTo>
                <a:pt x="13692" y="89945"/>
                <a:pt x="15116" y="88945"/>
                <a:pt x="16602" y="87837"/>
              </a:cubicBezTo>
              <a:cubicBezTo>
                <a:pt x="18088" y="86729"/>
                <a:pt x="19661" y="85495"/>
                <a:pt x="21282" y="84167"/>
              </a:cubicBezTo>
              <a:cubicBezTo>
                <a:pt x="22903" y="82839"/>
                <a:pt x="24601" y="81392"/>
                <a:pt x="26331" y="79866"/>
              </a:cubicBezTo>
              <a:cubicBezTo>
                <a:pt x="28061" y="78340"/>
                <a:pt x="29854" y="76706"/>
                <a:pt x="31662" y="75008"/>
              </a:cubicBezTo>
              <a:cubicBezTo>
                <a:pt x="33470" y="73310"/>
                <a:pt x="35326" y="71518"/>
                <a:pt x="37182" y="69677"/>
              </a:cubicBezTo>
              <a:cubicBezTo>
                <a:pt x="39038" y="67836"/>
                <a:pt x="40926" y="65914"/>
                <a:pt x="42798" y="63962"/>
              </a:cubicBezTo>
              <a:cubicBezTo>
                <a:pt x="44670" y="62010"/>
                <a:pt x="46557" y="59994"/>
                <a:pt x="48413" y="57964"/>
              </a:cubicBezTo>
              <a:cubicBezTo>
                <a:pt x="50269" y="55934"/>
                <a:pt x="52125" y="53857"/>
                <a:pt x="53933" y="51784"/>
              </a:cubicBezTo>
              <a:cubicBezTo>
                <a:pt x="55741" y="49711"/>
                <a:pt x="57532" y="47607"/>
                <a:pt x="59261" y="45527"/>
              </a:cubicBezTo>
              <a:cubicBezTo>
                <a:pt x="60990" y="43447"/>
                <a:pt x="62686" y="41354"/>
                <a:pt x="64307" y="39302"/>
              </a:cubicBezTo>
              <a:cubicBezTo>
                <a:pt x="65928" y="37250"/>
                <a:pt x="67500" y="35202"/>
                <a:pt x="68985" y="33213"/>
              </a:cubicBezTo>
              <a:cubicBezTo>
                <a:pt x="70470" y="31224"/>
                <a:pt x="71892" y="29259"/>
                <a:pt x="73215" y="27367"/>
              </a:cubicBezTo>
              <a:cubicBezTo>
                <a:pt x="74538" y="25475"/>
                <a:pt x="75784" y="23623"/>
                <a:pt x="76923" y="21861"/>
              </a:cubicBezTo>
              <a:cubicBezTo>
                <a:pt x="78062" y="20099"/>
                <a:pt x="79112" y="18395"/>
                <a:pt x="80047" y="16792"/>
              </a:cubicBezTo>
              <a:cubicBezTo>
                <a:pt x="80982" y="15189"/>
                <a:pt x="81817" y="13660"/>
                <a:pt x="82533" y="12244"/>
              </a:cubicBezTo>
              <a:cubicBezTo>
                <a:pt x="83249" y="10828"/>
                <a:pt x="83856" y="9501"/>
                <a:pt x="84340" y="8297"/>
              </a:cubicBezTo>
              <a:cubicBezTo>
                <a:pt x="84824" y="7093"/>
                <a:pt x="85188" y="5829"/>
                <a:pt x="85435" y="5019"/>
              </a:cubicBezTo>
              <a:cubicBezTo>
                <a:pt x="85682" y="4209"/>
                <a:pt x="85741" y="3766"/>
                <a:pt x="85821" y="3436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400</xdr:colOff>
      <xdr:row>16</xdr:row>
      <xdr:rowOff>21960</xdr:rowOff>
    </xdr:from>
    <xdr:to>
      <xdr:col>5</xdr:col>
      <xdr:colOff>90720</xdr:colOff>
      <xdr:row>16</xdr:row>
      <xdr:rowOff>106200</xdr:rowOff>
    </xdr:to>
    <xdr:sp>
      <xdr:nvSpPr>
        <xdr:cNvPr id="182" name="PlotDat3_95|1~49_1"/>
        <xdr:cNvSpPr/>
      </xdr:nvSpPr>
      <xdr:spPr>
        <a:xfrm>
          <a:off x="4078440" y="2622960"/>
          <a:ext cx="76320" cy="84240"/>
        </a:xfrm>
        <a:custGeom>
          <a:avLst/>
          <a:gdLst/>
          <a:ahLst/>
          <a:rect l="l" t="t" r="r" b="b"/>
          <a:pathLst>
            <a:path w="87965" h="87725">
              <a:moveTo>
                <a:pt x="87943" y="6971"/>
              </a:moveTo>
              <a:cubicBezTo>
                <a:pt x="87965" y="5832"/>
                <a:pt x="87069" y="5584"/>
                <a:pt x="86692" y="4905"/>
              </a:cubicBezTo>
              <a:cubicBezTo>
                <a:pt x="86315" y="4226"/>
                <a:pt x="86131" y="3471"/>
                <a:pt x="85686" y="2900"/>
              </a:cubicBezTo>
              <a:cubicBezTo>
                <a:pt x="85241" y="2327"/>
                <a:pt x="84683" y="1845"/>
                <a:pt x="84026" y="1472"/>
              </a:cubicBezTo>
              <a:cubicBezTo>
                <a:pt x="83370" y="1098"/>
                <a:pt x="82713" y="867"/>
                <a:pt x="81746" y="656"/>
              </a:cubicBezTo>
              <a:cubicBezTo>
                <a:pt x="80780" y="445"/>
                <a:pt x="79288" y="280"/>
                <a:pt x="78228" y="202"/>
              </a:cubicBezTo>
              <a:cubicBezTo>
                <a:pt x="77168" y="124"/>
                <a:pt x="76722" y="0"/>
                <a:pt x="75383" y="191"/>
              </a:cubicBezTo>
              <a:cubicBezTo>
                <a:pt x="74044" y="382"/>
                <a:pt x="72059" y="850"/>
                <a:pt x="70197" y="1348"/>
              </a:cubicBezTo>
              <a:cubicBezTo>
                <a:pt x="68336" y="1845"/>
                <a:pt x="65967" y="2461"/>
                <a:pt x="64217" y="3179"/>
              </a:cubicBezTo>
              <a:cubicBezTo>
                <a:pt x="62466" y="3898"/>
                <a:pt x="61400" y="4733"/>
                <a:pt x="59694" y="5657"/>
              </a:cubicBezTo>
              <a:cubicBezTo>
                <a:pt x="57989" y="6582"/>
                <a:pt x="55731" y="7512"/>
                <a:pt x="53983" y="8724"/>
              </a:cubicBezTo>
              <a:cubicBezTo>
                <a:pt x="52236" y="9936"/>
                <a:pt x="51052" y="11525"/>
                <a:pt x="49211" y="12928"/>
              </a:cubicBezTo>
              <a:cubicBezTo>
                <a:pt x="47371" y="14331"/>
                <a:pt x="44907" y="15662"/>
                <a:pt x="42940" y="17139"/>
              </a:cubicBezTo>
              <a:cubicBezTo>
                <a:pt x="40973" y="18616"/>
                <a:pt x="39102" y="20086"/>
                <a:pt x="37408" y="21788"/>
              </a:cubicBezTo>
              <a:cubicBezTo>
                <a:pt x="35713" y="23489"/>
                <a:pt x="34512" y="25562"/>
                <a:pt x="32773" y="27349"/>
              </a:cubicBezTo>
              <a:cubicBezTo>
                <a:pt x="31033" y="29137"/>
                <a:pt x="28684" y="30836"/>
                <a:pt x="26972" y="32514"/>
              </a:cubicBezTo>
              <a:cubicBezTo>
                <a:pt x="25259" y="34192"/>
                <a:pt x="24068" y="35543"/>
                <a:pt x="22497" y="37413"/>
              </a:cubicBezTo>
              <a:cubicBezTo>
                <a:pt x="20925" y="39282"/>
                <a:pt x="19203" y="41631"/>
                <a:pt x="17539" y="43732"/>
              </a:cubicBezTo>
              <a:cubicBezTo>
                <a:pt x="15874" y="45832"/>
                <a:pt x="14108" y="47952"/>
                <a:pt x="12508" y="50017"/>
              </a:cubicBezTo>
              <a:cubicBezTo>
                <a:pt x="10909" y="52083"/>
                <a:pt x="9280" y="54159"/>
                <a:pt x="7942" y="56122"/>
              </a:cubicBezTo>
              <a:cubicBezTo>
                <a:pt x="6604" y="58086"/>
                <a:pt x="5336" y="60037"/>
                <a:pt x="4480" y="61800"/>
              </a:cubicBezTo>
              <a:cubicBezTo>
                <a:pt x="3624" y="63562"/>
                <a:pt x="3311" y="65005"/>
                <a:pt x="2806" y="66695"/>
              </a:cubicBezTo>
              <a:cubicBezTo>
                <a:pt x="2300" y="68386"/>
                <a:pt x="1731" y="70474"/>
                <a:pt x="1448" y="71946"/>
              </a:cubicBezTo>
              <a:cubicBezTo>
                <a:pt x="1165" y="73418"/>
                <a:pt x="1284" y="74201"/>
                <a:pt x="1111" y="75528"/>
              </a:cubicBezTo>
              <a:cubicBezTo>
                <a:pt x="938" y="76855"/>
                <a:pt x="582" y="78669"/>
                <a:pt x="409" y="79908"/>
              </a:cubicBezTo>
              <a:cubicBezTo>
                <a:pt x="236" y="81146"/>
                <a:pt x="0" y="82028"/>
                <a:pt x="76" y="82961"/>
              </a:cubicBezTo>
              <a:cubicBezTo>
                <a:pt x="152" y="83894"/>
                <a:pt x="425" y="84861"/>
                <a:pt x="864" y="85505"/>
              </a:cubicBezTo>
              <a:cubicBezTo>
                <a:pt x="1303" y="86148"/>
                <a:pt x="1978" y="86462"/>
                <a:pt x="2708" y="86820"/>
              </a:cubicBezTo>
              <a:cubicBezTo>
                <a:pt x="3438" y="87177"/>
                <a:pt x="4290" y="87579"/>
                <a:pt x="5244" y="87652"/>
              </a:cubicBezTo>
              <a:cubicBezTo>
                <a:pt x="6198" y="87725"/>
                <a:pt x="7269" y="87407"/>
                <a:pt x="8430" y="87256"/>
              </a:cubicBezTo>
              <a:cubicBezTo>
                <a:pt x="9591" y="87105"/>
                <a:pt x="10860" y="87037"/>
                <a:pt x="12208" y="86743"/>
              </a:cubicBezTo>
              <a:cubicBezTo>
                <a:pt x="13556" y="86449"/>
                <a:pt x="15005" y="86027"/>
                <a:pt x="16517" y="85489"/>
              </a:cubicBezTo>
              <a:cubicBezTo>
                <a:pt x="18029" y="84951"/>
                <a:pt x="19631" y="84288"/>
                <a:pt x="21281" y="83516"/>
              </a:cubicBezTo>
              <a:cubicBezTo>
                <a:pt x="22931" y="82744"/>
                <a:pt x="24658" y="81850"/>
                <a:pt x="26418" y="80857"/>
              </a:cubicBezTo>
              <a:cubicBezTo>
                <a:pt x="28178" y="79864"/>
                <a:pt x="30002" y="78755"/>
                <a:pt x="31842" y="77558"/>
              </a:cubicBezTo>
              <a:cubicBezTo>
                <a:pt x="33682" y="76361"/>
                <a:pt x="35572" y="75057"/>
                <a:pt x="37461" y="73677"/>
              </a:cubicBezTo>
              <a:cubicBezTo>
                <a:pt x="39350" y="72297"/>
                <a:pt x="41271" y="70817"/>
                <a:pt x="43176" y="69277"/>
              </a:cubicBezTo>
              <a:cubicBezTo>
                <a:pt x="45081" y="67737"/>
                <a:pt x="47002" y="66110"/>
                <a:pt x="48891" y="64437"/>
              </a:cubicBezTo>
              <a:cubicBezTo>
                <a:pt x="50780" y="62764"/>
                <a:pt x="52667" y="61016"/>
                <a:pt x="54507" y="59238"/>
              </a:cubicBezTo>
              <a:cubicBezTo>
                <a:pt x="56347" y="57460"/>
                <a:pt x="58170" y="55620"/>
                <a:pt x="59929" y="53768"/>
              </a:cubicBezTo>
              <a:cubicBezTo>
                <a:pt x="61688" y="51916"/>
                <a:pt x="63415" y="50018"/>
                <a:pt x="65064" y="48123"/>
              </a:cubicBezTo>
              <a:cubicBezTo>
                <a:pt x="66713" y="46228"/>
                <a:pt x="68314" y="44302"/>
                <a:pt x="69825" y="42396"/>
              </a:cubicBezTo>
              <a:cubicBezTo>
                <a:pt x="71336" y="40490"/>
                <a:pt x="72781" y="38572"/>
                <a:pt x="74127" y="36689"/>
              </a:cubicBezTo>
              <a:cubicBezTo>
                <a:pt x="75473" y="34806"/>
                <a:pt x="76743" y="32925"/>
                <a:pt x="77902" y="31097"/>
              </a:cubicBezTo>
              <a:cubicBezTo>
                <a:pt x="79061" y="29269"/>
                <a:pt x="80129" y="27461"/>
                <a:pt x="81080" y="25718"/>
              </a:cubicBezTo>
              <a:cubicBezTo>
                <a:pt x="82031" y="23975"/>
                <a:pt x="82881" y="22268"/>
                <a:pt x="83609" y="20641"/>
              </a:cubicBezTo>
              <a:cubicBezTo>
                <a:pt x="84337" y="19014"/>
                <a:pt x="84955" y="17439"/>
                <a:pt x="85447" y="15955"/>
              </a:cubicBezTo>
              <a:cubicBezTo>
                <a:pt x="85939" y="14471"/>
                <a:pt x="86144" y="13236"/>
                <a:pt x="86560" y="11739"/>
              </a:cubicBezTo>
              <a:cubicBezTo>
                <a:pt x="86976" y="10242"/>
                <a:pt x="87655" y="7964"/>
                <a:pt x="87943" y="6971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000</xdr:colOff>
      <xdr:row>15</xdr:row>
      <xdr:rowOff>89640</xdr:rowOff>
    </xdr:from>
    <xdr:to>
      <xdr:col>5</xdr:col>
      <xdr:colOff>151560</xdr:colOff>
      <xdr:row>16</xdr:row>
      <xdr:rowOff>9720</xdr:rowOff>
    </xdr:to>
    <xdr:sp>
      <xdr:nvSpPr>
        <xdr:cNvPr id="183" name="PlotDat3_91|1~49_1"/>
        <xdr:cNvSpPr/>
      </xdr:nvSpPr>
      <xdr:spPr>
        <a:xfrm>
          <a:off x="4145040" y="2527920"/>
          <a:ext cx="70560" cy="82800"/>
        </a:xfrm>
        <a:custGeom>
          <a:avLst/>
          <a:gdLst/>
          <a:ahLst/>
          <a:rect l="l" t="t" r="r" b="b"/>
          <a:pathLst>
            <a:path w="83675" h="90650">
              <a:moveTo>
                <a:pt x="83659" y="6564"/>
              </a:moveTo>
              <a:cubicBezTo>
                <a:pt x="83646" y="5644"/>
                <a:pt x="83674" y="4655"/>
                <a:pt x="83388" y="3867"/>
              </a:cubicBezTo>
              <a:cubicBezTo>
                <a:pt x="83101" y="3081"/>
                <a:pt x="82578" y="2387"/>
                <a:pt x="81941" y="1843"/>
              </a:cubicBezTo>
              <a:cubicBezTo>
                <a:pt x="81303" y="1298"/>
                <a:pt x="80505" y="880"/>
                <a:pt x="79563" y="600"/>
              </a:cubicBezTo>
              <a:cubicBezTo>
                <a:pt x="78621" y="318"/>
                <a:pt x="77239" y="219"/>
                <a:pt x="76289" y="155"/>
              </a:cubicBezTo>
              <a:cubicBezTo>
                <a:pt x="75339" y="91"/>
                <a:pt x="74950" y="0"/>
                <a:pt x="73860" y="214"/>
              </a:cubicBezTo>
              <a:cubicBezTo>
                <a:pt x="72769" y="428"/>
                <a:pt x="71053" y="893"/>
                <a:pt x="69742" y="1438"/>
              </a:cubicBezTo>
              <a:cubicBezTo>
                <a:pt x="68432" y="1983"/>
                <a:pt x="67264" y="2668"/>
                <a:pt x="65997" y="3480"/>
              </a:cubicBezTo>
              <a:cubicBezTo>
                <a:pt x="64731" y="4291"/>
                <a:pt x="63520" y="5243"/>
                <a:pt x="62143" y="6310"/>
              </a:cubicBezTo>
              <a:cubicBezTo>
                <a:pt x="60765" y="7376"/>
                <a:pt x="59360" y="8547"/>
                <a:pt x="57732" y="9878"/>
              </a:cubicBezTo>
              <a:cubicBezTo>
                <a:pt x="56103" y="11209"/>
                <a:pt x="54380" y="12838"/>
                <a:pt x="52368" y="14294"/>
              </a:cubicBezTo>
              <a:cubicBezTo>
                <a:pt x="50356" y="15750"/>
                <a:pt x="47732" y="17100"/>
                <a:pt x="45660" y="18617"/>
              </a:cubicBezTo>
              <a:cubicBezTo>
                <a:pt x="43589" y="20134"/>
                <a:pt x="41665" y="21636"/>
                <a:pt x="39938" y="23395"/>
              </a:cubicBezTo>
              <a:cubicBezTo>
                <a:pt x="38210" y="25154"/>
                <a:pt x="37037" y="27305"/>
                <a:pt x="35295" y="29172"/>
              </a:cubicBezTo>
              <a:cubicBezTo>
                <a:pt x="33554" y="31040"/>
                <a:pt x="31205" y="32817"/>
                <a:pt x="29490" y="34602"/>
              </a:cubicBezTo>
              <a:cubicBezTo>
                <a:pt x="27774" y="36387"/>
                <a:pt x="26612" y="38127"/>
                <a:pt x="25005" y="39881"/>
              </a:cubicBezTo>
              <a:cubicBezTo>
                <a:pt x="23399" y="41635"/>
                <a:pt x="21627" y="43380"/>
                <a:pt x="19849" y="45126"/>
              </a:cubicBezTo>
              <a:cubicBezTo>
                <a:pt x="18071" y="46871"/>
                <a:pt x="15774" y="48628"/>
                <a:pt x="14338" y="50359"/>
              </a:cubicBezTo>
              <a:cubicBezTo>
                <a:pt x="12902" y="52090"/>
                <a:pt x="12526" y="53837"/>
                <a:pt x="11230" y="55508"/>
              </a:cubicBezTo>
              <a:cubicBezTo>
                <a:pt x="9935" y="57179"/>
                <a:pt x="7910" y="58595"/>
                <a:pt x="6564" y="60381"/>
              </a:cubicBezTo>
              <a:cubicBezTo>
                <a:pt x="5218" y="62168"/>
                <a:pt x="3968" y="64426"/>
                <a:pt x="3150" y="66229"/>
              </a:cubicBezTo>
              <a:cubicBezTo>
                <a:pt x="2333" y="68033"/>
                <a:pt x="2093" y="69522"/>
                <a:pt x="1661" y="71203"/>
              </a:cubicBezTo>
              <a:cubicBezTo>
                <a:pt x="1230" y="72884"/>
                <a:pt x="750" y="74934"/>
                <a:pt x="566" y="76317"/>
              </a:cubicBezTo>
              <a:cubicBezTo>
                <a:pt x="381" y="77700"/>
                <a:pt x="616" y="78372"/>
                <a:pt x="552" y="79503"/>
              </a:cubicBezTo>
              <a:cubicBezTo>
                <a:pt x="488" y="80633"/>
                <a:pt x="246" y="81937"/>
                <a:pt x="184" y="83095"/>
              </a:cubicBezTo>
              <a:cubicBezTo>
                <a:pt x="122" y="84253"/>
                <a:pt x="0" y="85495"/>
                <a:pt x="177" y="86454"/>
              </a:cubicBezTo>
              <a:cubicBezTo>
                <a:pt x="354" y="87412"/>
                <a:pt x="772" y="88337"/>
                <a:pt x="1245" y="88844"/>
              </a:cubicBezTo>
              <a:cubicBezTo>
                <a:pt x="1718" y="89352"/>
                <a:pt x="2314" y="89209"/>
                <a:pt x="3015" y="89500"/>
              </a:cubicBezTo>
              <a:cubicBezTo>
                <a:pt x="3716" y="89791"/>
                <a:pt x="4534" y="90528"/>
                <a:pt x="5449" y="90589"/>
              </a:cubicBezTo>
              <a:cubicBezTo>
                <a:pt x="6364" y="90650"/>
                <a:pt x="7392" y="90173"/>
                <a:pt x="8505" y="89867"/>
              </a:cubicBezTo>
              <a:cubicBezTo>
                <a:pt x="9618" y="89561"/>
                <a:pt x="10837" y="89248"/>
                <a:pt x="12130" y="88752"/>
              </a:cubicBezTo>
              <a:cubicBezTo>
                <a:pt x="13423" y="88256"/>
                <a:pt x="14814" y="87630"/>
                <a:pt x="16265" y="86890"/>
              </a:cubicBezTo>
              <a:cubicBezTo>
                <a:pt x="17716" y="86150"/>
                <a:pt x="19252" y="85283"/>
                <a:pt x="20835" y="84312"/>
              </a:cubicBezTo>
              <a:cubicBezTo>
                <a:pt x="22418" y="83341"/>
                <a:pt x="24075" y="82247"/>
                <a:pt x="25764" y="81061"/>
              </a:cubicBezTo>
              <a:cubicBezTo>
                <a:pt x="27453" y="79875"/>
                <a:pt x="29203" y="78575"/>
                <a:pt x="30969" y="77194"/>
              </a:cubicBezTo>
              <a:cubicBezTo>
                <a:pt x="32735" y="75813"/>
                <a:pt x="34547" y="74328"/>
                <a:pt x="36359" y="72777"/>
              </a:cubicBezTo>
              <a:cubicBezTo>
                <a:pt x="38171" y="71226"/>
                <a:pt x="40015" y="69582"/>
                <a:pt x="41842" y="67886"/>
              </a:cubicBezTo>
              <a:cubicBezTo>
                <a:pt x="43670" y="66190"/>
                <a:pt x="45513" y="64414"/>
                <a:pt x="47325" y="62603"/>
              </a:cubicBezTo>
              <a:cubicBezTo>
                <a:pt x="49137" y="60792"/>
                <a:pt x="50948" y="58915"/>
                <a:pt x="52713" y="57020"/>
              </a:cubicBezTo>
              <a:cubicBezTo>
                <a:pt x="54478" y="55125"/>
                <a:pt x="56227" y="53179"/>
                <a:pt x="57915" y="51232"/>
              </a:cubicBezTo>
              <a:cubicBezTo>
                <a:pt x="59603" y="49285"/>
                <a:pt x="61260" y="47303"/>
                <a:pt x="62842" y="45337"/>
              </a:cubicBezTo>
              <a:cubicBezTo>
                <a:pt x="64424" y="43371"/>
                <a:pt x="65959" y="41388"/>
                <a:pt x="67408" y="39438"/>
              </a:cubicBezTo>
              <a:cubicBezTo>
                <a:pt x="68857" y="37488"/>
                <a:pt x="70245" y="35536"/>
                <a:pt x="71537" y="33634"/>
              </a:cubicBezTo>
              <a:cubicBezTo>
                <a:pt x="72829" y="31732"/>
                <a:pt x="74046" y="29847"/>
                <a:pt x="75158" y="28026"/>
              </a:cubicBezTo>
              <a:cubicBezTo>
                <a:pt x="76270" y="26205"/>
                <a:pt x="77295" y="24418"/>
                <a:pt x="78208" y="22709"/>
              </a:cubicBezTo>
              <a:cubicBezTo>
                <a:pt x="79121" y="21000"/>
                <a:pt x="79937" y="19341"/>
                <a:pt x="80635" y="17774"/>
              </a:cubicBezTo>
              <a:cubicBezTo>
                <a:pt x="81333" y="16207"/>
                <a:pt x="81925" y="14703"/>
                <a:pt x="82397" y="13304"/>
              </a:cubicBezTo>
              <a:cubicBezTo>
                <a:pt x="82869" y="11905"/>
                <a:pt x="83255" y="10502"/>
                <a:pt x="83465" y="9379"/>
              </a:cubicBezTo>
              <a:cubicBezTo>
                <a:pt x="83675" y="8256"/>
                <a:pt x="83619" y="7150"/>
                <a:pt x="83659" y="6564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6400</xdr:colOff>
      <xdr:row>12</xdr:row>
      <xdr:rowOff>157320</xdr:rowOff>
    </xdr:from>
    <xdr:to>
      <xdr:col>5</xdr:col>
      <xdr:colOff>522720</xdr:colOff>
      <xdr:row>13</xdr:row>
      <xdr:rowOff>83520</xdr:rowOff>
    </xdr:to>
    <xdr:sp>
      <xdr:nvSpPr>
        <xdr:cNvPr id="184" name="PlotDat3_103|1~49_1"/>
        <xdr:cNvSpPr/>
      </xdr:nvSpPr>
      <xdr:spPr>
        <a:xfrm>
          <a:off x="4510440" y="2108160"/>
          <a:ext cx="76320" cy="88560"/>
        </a:xfrm>
        <a:custGeom>
          <a:avLst/>
          <a:gdLst/>
          <a:ahLst/>
          <a:rect l="l" t="t" r="r" b="b"/>
          <a:pathLst>
            <a:path w="85820" h="93574">
              <a:moveTo>
                <a:pt x="85817" y="4577"/>
              </a:moveTo>
              <a:cubicBezTo>
                <a:pt x="85820" y="3746"/>
                <a:pt x="85551" y="2827"/>
                <a:pt x="85288" y="2197"/>
              </a:cubicBezTo>
              <a:cubicBezTo>
                <a:pt x="85026" y="1568"/>
                <a:pt x="84701" y="1152"/>
                <a:pt x="84240" y="804"/>
              </a:cubicBezTo>
              <a:cubicBezTo>
                <a:pt x="83779" y="456"/>
                <a:pt x="83204" y="226"/>
                <a:pt x="82524" y="113"/>
              </a:cubicBezTo>
              <a:cubicBezTo>
                <a:pt x="81843" y="0"/>
                <a:pt x="80937" y="97"/>
                <a:pt x="80157" y="129"/>
              </a:cubicBezTo>
              <a:cubicBezTo>
                <a:pt x="79377" y="161"/>
                <a:pt x="78875" y="2"/>
                <a:pt x="77841" y="303"/>
              </a:cubicBezTo>
              <a:cubicBezTo>
                <a:pt x="76807" y="604"/>
                <a:pt x="75232" y="1263"/>
                <a:pt x="73951" y="1935"/>
              </a:cubicBezTo>
              <a:cubicBezTo>
                <a:pt x="72670" y="2607"/>
                <a:pt x="71470" y="3414"/>
                <a:pt x="70153" y="4337"/>
              </a:cubicBezTo>
              <a:cubicBezTo>
                <a:pt x="68836" y="5259"/>
                <a:pt x="67535" y="6333"/>
                <a:pt x="66046" y="7470"/>
              </a:cubicBezTo>
              <a:cubicBezTo>
                <a:pt x="64558" y="8607"/>
                <a:pt x="63023" y="9975"/>
                <a:pt x="61221" y="11161"/>
              </a:cubicBezTo>
              <a:cubicBezTo>
                <a:pt x="59418" y="12347"/>
                <a:pt x="57075" y="13096"/>
                <a:pt x="55233" y="14586"/>
              </a:cubicBezTo>
              <a:cubicBezTo>
                <a:pt x="53391" y="16077"/>
                <a:pt x="52092" y="18364"/>
                <a:pt x="50165" y="20105"/>
              </a:cubicBezTo>
              <a:cubicBezTo>
                <a:pt x="48238" y="21846"/>
                <a:pt x="45706" y="23154"/>
                <a:pt x="43673" y="25031"/>
              </a:cubicBezTo>
              <a:cubicBezTo>
                <a:pt x="41641" y="26909"/>
                <a:pt x="39708" y="29228"/>
                <a:pt x="37969" y="31371"/>
              </a:cubicBezTo>
              <a:cubicBezTo>
                <a:pt x="36231" y="33513"/>
                <a:pt x="34994" y="35661"/>
                <a:pt x="33242" y="37890"/>
              </a:cubicBezTo>
              <a:cubicBezTo>
                <a:pt x="31491" y="40119"/>
                <a:pt x="29154" y="42676"/>
                <a:pt x="27463" y="44743"/>
              </a:cubicBezTo>
              <a:cubicBezTo>
                <a:pt x="25773" y="46810"/>
                <a:pt x="24617" y="48413"/>
                <a:pt x="23101" y="50292"/>
              </a:cubicBezTo>
              <a:cubicBezTo>
                <a:pt x="21584" y="52170"/>
                <a:pt x="19934" y="54101"/>
                <a:pt x="18359" y="56019"/>
              </a:cubicBezTo>
              <a:cubicBezTo>
                <a:pt x="16785" y="57937"/>
                <a:pt x="15127" y="59907"/>
                <a:pt x="13650" y="61799"/>
              </a:cubicBezTo>
              <a:cubicBezTo>
                <a:pt x="12173" y="63692"/>
                <a:pt x="10689" y="65614"/>
                <a:pt x="9499" y="67377"/>
              </a:cubicBezTo>
              <a:cubicBezTo>
                <a:pt x="8310" y="69140"/>
                <a:pt x="7569" y="70625"/>
                <a:pt x="6512" y="72378"/>
              </a:cubicBezTo>
              <a:cubicBezTo>
                <a:pt x="5456" y="74131"/>
                <a:pt x="3861" y="76315"/>
                <a:pt x="3160" y="77893"/>
              </a:cubicBezTo>
              <a:cubicBezTo>
                <a:pt x="2460" y="79471"/>
                <a:pt x="2774" y="80644"/>
                <a:pt x="2306" y="81848"/>
              </a:cubicBezTo>
              <a:cubicBezTo>
                <a:pt x="1838" y="83052"/>
                <a:pt x="708" y="84003"/>
                <a:pt x="354" y="85114"/>
              </a:cubicBezTo>
              <a:cubicBezTo>
                <a:pt x="0" y="86225"/>
                <a:pt x="177" y="87479"/>
                <a:pt x="180" y="88516"/>
              </a:cubicBezTo>
              <a:cubicBezTo>
                <a:pt x="183" y="89552"/>
                <a:pt x="160" y="90625"/>
                <a:pt x="375" y="91338"/>
              </a:cubicBezTo>
              <a:cubicBezTo>
                <a:pt x="590" y="92051"/>
                <a:pt x="988" y="92422"/>
                <a:pt x="1471" y="92793"/>
              </a:cubicBezTo>
              <a:cubicBezTo>
                <a:pt x="1954" y="93164"/>
                <a:pt x="2561" y="93554"/>
                <a:pt x="3275" y="93564"/>
              </a:cubicBezTo>
              <a:cubicBezTo>
                <a:pt x="3989" y="93574"/>
                <a:pt x="4823" y="93107"/>
                <a:pt x="5755" y="92852"/>
              </a:cubicBezTo>
              <a:cubicBezTo>
                <a:pt x="6687" y="92597"/>
                <a:pt x="7734" y="92438"/>
                <a:pt x="8869" y="92035"/>
              </a:cubicBezTo>
              <a:cubicBezTo>
                <a:pt x="10004" y="91632"/>
                <a:pt x="11247" y="91094"/>
                <a:pt x="12565" y="90434"/>
              </a:cubicBezTo>
              <a:cubicBezTo>
                <a:pt x="13883" y="89774"/>
                <a:pt x="15299" y="88982"/>
                <a:pt x="16777" y="88076"/>
              </a:cubicBezTo>
              <a:cubicBezTo>
                <a:pt x="18255" y="87170"/>
                <a:pt x="19821" y="86136"/>
                <a:pt x="21435" y="85000"/>
              </a:cubicBezTo>
              <a:cubicBezTo>
                <a:pt x="23049" y="83864"/>
                <a:pt x="24739" y="82606"/>
                <a:pt x="26460" y="81259"/>
              </a:cubicBezTo>
              <a:cubicBezTo>
                <a:pt x="28181" y="79912"/>
                <a:pt x="29963" y="78453"/>
                <a:pt x="31763" y="76919"/>
              </a:cubicBezTo>
              <a:cubicBezTo>
                <a:pt x="33563" y="75385"/>
                <a:pt x="35411" y="73748"/>
                <a:pt x="37258" y="72052"/>
              </a:cubicBezTo>
              <a:cubicBezTo>
                <a:pt x="39105" y="70356"/>
                <a:pt x="40983" y="68571"/>
                <a:pt x="42846" y="66742"/>
              </a:cubicBezTo>
              <a:cubicBezTo>
                <a:pt x="44709" y="64913"/>
                <a:pt x="46586" y="63010"/>
                <a:pt x="48433" y="61080"/>
              </a:cubicBezTo>
              <a:cubicBezTo>
                <a:pt x="50280" y="59150"/>
                <a:pt x="52127" y="57162"/>
                <a:pt x="53926" y="55164"/>
              </a:cubicBezTo>
              <a:cubicBezTo>
                <a:pt x="55725" y="53166"/>
                <a:pt x="57508" y="51126"/>
                <a:pt x="59228" y="49094"/>
              </a:cubicBezTo>
              <a:cubicBezTo>
                <a:pt x="60948" y="47062"/>
                <a:pt x="62637" y="45003"/>
                <a:pt x="64249" y="42972"/>
              </a:cubicBezTo>
              <a:cubicBezTo>
                <a:pt x="65861" y="40941"/>
                <a:pt x="67426" y="38901"/>
                <a:pt x="68903" y="36906"/>
              </a:cubicBezTo>
              <a:cubicBezTo>
                <a:pt x="70380" y="34911"/>
                <a:pt x="71795" y="32926"/>
                <a:pt x="73111" y="31000"/>
              </a:cubicBezTo>
              <a:cubicBezTo>
                <a:pt x="74427" y="29074"/>
                <a:pt x="75668" y="27173"/>
                <a:pt x="76801" y="25350"/>
              </a:cubicBezTo>
              <a:cubicBezTo>
                <a:pt x="77934" y="23527"/>
                <a:pt x="78979" y="21748"/>
                <a:pt x="79909" y="20059"/>
              </a:cubicBezTo>
              <a:cubicBezTo>
                <a:pt x="80839" y="18370"/>
                <a:pt x="81671" y="16740"/>
                <a:pt x="82383" y="15213"/>
              </a:cubicBezTo>
              <a:cubicBezTo>
                <a:pt x="83095" y="13686"/>
                <a:pt x="83699" y="12236"/>
                <a:pt x="84180" y="10898"/>
              </a:cubicBezTo>
              <a:cubicBezTo>
                <a:pt x="84661" y="9560"/>
                <a:pt x="84996" y="8238"/>
                <a:pt x="85269" y="7185"/>
              </a:cubicBezTo>
              <a:cubicBezTo>
                <a:pt x="85542" y="6132"/>
                <a:pt x="85703" y="5120"/>
                <a:pt x="85817" y="4577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6480</xdr:colOff>
      <xdr:row>16</xdr:row>
      <xdr:rowOff>14040</xdr:rowOff>
    </xdr:from>
    <xdr:to>
      <xdr:col>4</xdr:col>
      <xdr:colOff>523080</xdr:colOff>
      <xdr:row>16</xdr:row>
      <xdr:rowOff>106200</xdr:rowOff>
    </xdr:to>
    <xdr:sp>
      <xdr:nvSpPr>
        <xdr:cNvPr id="185" name="PlotDat3_77|1~49_1"/>
        <xdr:cNvSpPr/>
      </xdr:nvSpPr>
      <xdr:spPr>
        <a:xfrm>
          <a:off x="3707640" y="2615040"/>
          <a:ext cx="66600" cy="92160"/>
        </a:xfrm>
        <a:custGeom>
          <a:avLst/>
          <a:gdLst/>
          <a:ahLst/>
          <a:rect l="l" t="t" r="r" b="b"/>
          <a:pathLst>
            <a:path w="75093" h="97960">
              <a:moveTo>
                <a:pt x="75072" y="10111"/>
              </a:moveTo>
              <a:cubicBezTo>
                <a:pt x="75093" y="8795"/>
                <a:pt x="74830" y="8135"/>
                <a:pt x="74633" y="7177"/>
              </a:cubicBezTo>
              <a:cubicBezTo>
                <a:pt x="74436" y="6219"/>
                <a:pt x="74215" y="5174"/>
                <a:pt x="73888" y="4361"/>
              </a:cubicBezTo>
              <a:cubicBezTo>
                <a:pt x="73560" y="3549"/>
                <a:pt x="73148" y="2856"/>
                <a:pt x="72663" y="2301"/>
              </a:cubicBezTo>
              <a:cubicBezTo>
                <a:pt x="72178" y="1748"/>
                <a:pt x="71864" y="1412"/>
                <a:pt x="70978" y="1033"/>
              </a:cubicBezTo>
              <a:cubicBezTo>
                <a:pt x="70093" y="654"/>
                <a:pt x="68371" y="52"/>
                <a:pt x="67348" y="26"/>
              </a:cubicBezTo>
              <a:cubicBezTo>
                <a:pt x="66324" y="0"/>
                <a:pt x="65949" y="539"/>
                <a:pt x="64835" y="877"/>
              </a:cubicBezTo>
              <a:cubicBezTo>
                <a:pt x="63722" y="1216"/>
                <a:pt x="62032" y="1529"/>
                <a:pt x="60664" y="2056"/>
              </a:cubicBezTo>
              <a:cubicBezTo>
                <a:pt x="59297" y="2583"/>
                <a:pt x="57998" y="3251"/>
                <a:pt x="56630" y="4039"/>
              </a:cubicBezTo>
              <a:cubicBezTo>
                <a:pt x="55263" y="4828"/>
                <a:pt x="53918" y="5752"/>
                <a:pt x="52462" y="6787"/>
              </a:cubicBezTo>
              <a:cubicBezTo>
                <a:pt x="51007" y="7822"/>
                <a:pt x="49526" y="8953"/>
                <a:pt x="47899" y="10250"/>
              </a:cubicBezTo>
              <a:cubicBezTo>
                <a:pt x="46272" y="11546"/>
                <a:pt x="44567" y="13065"/>
                <a:pt x="42695" y="14566"/>
              </a:cubicBezTo>
              <a:cubicBezTo>
                <a:pt x="40823" y="16068"/>
                <a:pt x="38420" y="17529"/>
                <a:pt x="36668" y="19259"/>
              </a:cubicBezTo>
              <a:cubicBezTo>
                <a:pt x="34917" y="20990"/>
                <a:pt x="33782" y="23082"/>
                <a:pt x="32191" y="24948"/>
              </a:cubicBezTo>
              <a:cubicBezTo>
                <a:pt x="30600" y="26814"/>
                <a:pt x="28892" y="28600"/>
                <a:pt x="27121" y="30458"/>
              </a:cubicBezTo>
              <a:cubicBezTo>
                <a:pt x="25350" y="32317"/>
                <a:pt x="23069" y="34153"/>
                <a:pt x="21565" y="36098"/>
              </a:cubicBezTo>
              <a:cubicBezTo>
                <a:pt x="20061" y="38043"/>
                <a:pt x="19214" y="40027"/>
                <a:pt x="18095" y="42131"/>
              </a:cubicBezTo>
              <a:cubicBezTo>
                <a:pt x="16975" y="44236"/>
                <a:pt x="15829" y="46694"/>
                <a:pt x="14846" y="48728"/>
              </a:cubicBezTo>
              <a:cubicBezTo>
                <a:pt x="13864" y="50764"/>
                <a:pt x="13266" y="52401"/>
                <a:pt x="12198" y="54340"/>
              </a:cubicBezTo>
              <a:cubicBezTo>
                <a:pt x="11129" y="56280"/>
                <a:pt x="9435" y="58315"/>
                <a:pt x="8434" y="60366"/>
              </a:cubicBezTo>
              <a:cubicBezTo>
                <a:pt x="7432" y="62417"/>
                <a:pt x="6944" y="64559"/>
                <a:pt x="6188" y="66648"/>
              </a:cubicBezTo>
              <a:cubicBezTo>
                <a:pt x="5431" y="68737"/>
                <a:pt x="4571" y="70890"/>
                <a:pt x="3897" y="72896"/>
              </a:cubicBezTo>
              <a:cubicBezTo>
                <a:pt x="3223" y="74902"/>
                <a:pt x="2535" y="76922"/>
                <a:pt x="2144" y="78685"/>
              </a:cubicBezTo>
              <a:cubicBezTo>
                <a:pt x="1753" y="80447"/>
                <a:pt x="1800" y="81893"/>
                <a:pt x="1549" y="83471"/>
              </a:cubicBezTo>
              <a:cubicBezTo>
                <a:pt x="1298" y="85049"/>
                <a:pt x="888" y="86721"/>
                <a:pt x="636" y="88151"/>
              </a:cubicBezTo>
              <a:cubicBezTo>
                <a:pt x="384" y="89581"/>
                <a:pt x="76" y="91010"/>
                <a:pt x="38" y="92056"/>
              </a:cubicBezTo>
              <a:cubicBezTo>
                <a:pt x="0" y="93102"/>
                <a:pt x="79" y="93774"/>
                <a:pt x="407" y="94427"/>
              </a:cubicBezTo>
              <a:cubicBezTo>
                <a:pt x="735" y="95080"/>
                <a:pt x="1372" y="95483"/>
                <a:pt x="2004" y="95970"/>
              </a:cubicBezTo>
              <a:cubicBezTo>
                <a:pt x="2636" y="96457"/>
                <a:pt x="3374" y="97057"/>
                <a:pt x="4199" y="97352"/>
              </a:cubicBezTo>
              <a:cubicBezTo>
                <a:pt x="5024" y="97648"/>
                <a:pt x="5951" y="97674"/>
                <a:pt x="6955" y="97744"/>
              </a:cubicBezTo>
              <a:cubicBezTo>
                <a:pt x="7959" y="97814"/>
                <a:pt x="9059" y="97960"/>
                <a:pt x="10225" y="97769"/>
              </a:cubicBezTo>
              <a:cubicBezTo>
                <a:pt x="11391" y="97578"/>
                <a:pt x="12643" y="97127"/>
                <a:pt x="13951" y="96597"/>
              </a:cubicBezTo>
              <a:cubicBezTo>
                <a:pt x="15259" y="96067"/>
                <a:pt x="16645" y="95389"/>
                <a:pt x="18073" y="94591"/>
              </a:cubicBezTo>
              <a:cubicBezTo>
                <a:pt x="19501" y="93793"/>
                <a:pt x="20995" y="92859"/>
                <a:pt x="22517" y="91811"/>
              </a:cubicBezTo>
              <a:cubicBezTo>
                <a:pt x="24039" y="90763"/>
                <a:pt x="25616" y="89584"/>
                <a:pt x="27207" y="88304"/>
              </a:cubicBezTo>
              <a:cubicBezTo>
                <a:pt x="28798" y="87024"/>
                <a:pt x="30433" y="85620"/>
                <a:pt x="32066" y="84129"/>
              </a:cubicBezTo>
              <a:cubicBezTo>
                <a:pt x="33699" y="82638"/>
                <a:pt x="35361" y="81035"/>
                <a:pt x="37008" y="79360"/>
              </a:cubicBezTo>
              <a:cubicBezTo>
                <a:pt x="38655" y="77685"/>
                <a:pt x="40316" y="75909"/>
                <a:pt x="41949" y="74077"/>
              </a:cubicBezTo>
              <a:cubicBezTo>
                <a:pt x="43582" y="72245"/>
                <a:pt x="45215" y="70327"/>
                <a:pt x="46806" y="68371"/>
              </a:cubicBezTo>
              <a:cubicBezTo>
                <a:pt x="48397" y="66415"/>
                <a:pt x="49973" y="64387"/>
                <a:pt x="51494" y="62339"/>
              </a:cubicBezTo>
              <a:cubicBezTo>
                <a:pt x="53015" y="60291"/>
                <a:pt x="54507" y="58189"/>
                <a:pt x="55933" y="56085"/>
              </a:cubicBezTo>
              <a:cubicBezTo>
                <a:pt x="57359" y="53981"/>
                <a:pt x="58742" y="51841"/>
                <a:pt x="60048" y="49717"/>
              </a:cubicBezTo>
              <a:cubicBezTo>
                <a:pt x="61354" y="47593"/>
                <a:pt x="62604" y="45448"/>
                <a:pt x="63767" y="43339"/>
              </a:cubicBezTo>
              <a:cubicBezTo>
                <a:pt x="64930" y="41230"/>
                <a:pt x="66027" y="39121"/>
                <a:pt x="67028" y="37065"/>
              </a:cubicBezTo>
              <a:cubicBezTo>
                <a:pt x="68029" y="35009"/>
                <a:pt x="68953" y="32971"/>
                <a:pt x="69775" y="31003"/>
              </a:cubicBezTo>
              <a:cubicBezTo>
                <a:pt x="70597" y="29035"/>
                <a:pt x="71333" y="27102"/>
                <a:pt x="71962" y="25254"/>
              </a:cubicBezTo>
              <a:cubicBezTo>
                <a:pt x="72591" y="23406"/>
                <a:pt x="73124" y="21611"/>
                <a:pt x="73548" y="19916"/>
              </a:cubicBezTo>
              <a:cubicBezTo>
                <a:pt x="73972" y="18221"/>
                <a:pt x="74255" y="16715"/>
                <a:pt x="74509" y="15081"/>
              </a:cubicBezTo>
              <a:cubicBezTo>
                <a:pt x="74763" y="13447"/>
                <a:pt x="74955" y="11147"/>
                <a:pt x="75072" y="10111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880</xdr:colOff>
      <xdr:row>17</xdr:row>
      <xdr:rowOff>100080</xdr:rowOff>
    </xdr:from>
    <xdr:to>
      <xdr:col>4</xdr:col>
      <xdr:colOff>294480</xdr:colOff>
      <xdr:row>18</xdr:row>
      <xdr:rowOff>20160</xdr:rowOff>
    </xdr:to>
    <xdr:sp>
      <xdr:nvSpPr>
        <xdr:cNvPr id="186" name="PlotDat3_35|1~49_1"/>
        <xdr:cNvSpPr/>
      </xdr:nvSpPr>
      <xdr:spPr>
        <a:xfrm>
          <a:off x="3479040" y="2863440"/>
          <a:ext cx="66600" cy="82800"/>
        </a:xfrm>
        <a:custGeom>
          <a:avLst/>
          <a:gdLst/>
          <a:ahLst/>
          <a:rect l="l" t="t" r="r" b="b"/>
          <a:pathLst>
            <a:path w="77238" h="90649">
              <a:moveTo>
                <a:pt x="77222" y="14467"/>
              </a:moveTo>
              <a:cubicBezTo>
                <a:pt x="77238" y="13027"/>
                <a:pt x="76352" y="11715"/>
                <a:pt x="75998" y="10516"/>
              </a:cubicBezTo>
              <a:cubicBezTo>
                <a:pt x="75643" y="9319"/>
                <a:pt x="75491" y="8263"/>
                <a:pt x="75094" y="7282"/>
              </a:cubicBezTo>
              <a:cubicBezTo>
                <a:pt x="74697" y="6302"/>
                <a:pt x="74200" y="5411"/>
                <a:pt x="73613" y="4634"/>
              </a:cubicBezTo>
              <a:cubicBezTo>
                <a:pt x="73026" y="3857"/>
                <a:pt x="72277" y="3174"/>
                <a:pt x="71574" y="2622"/>
              </a:cubicBezTo>
              <a:cubicBezTo>
                <a:pt x="70872" y="2071"/>
                <a:pt x="70316" y="1647"/>
                <a:pt x="69401" y="1327"/>
              </a:cubicBezTo>
              <a:cubicBezTo>
                <a:pt x="68486" y="1007"/>
                <a:pt x="67085" y="905"/>
                <a:pt x="66084" y="700"/>
              </a:cubicBezTo>
              <a:cubicBezTo>
                <a:pt x="65083" y="495"/>
                <a:pt x="64629" y="166"/>
                <a:pt x="63395" y="98"/>
              </a:cubicBezTo>
              <a:cubicBezTo>
                <a:pt x="62161" y="30"/>
                <a:pt x="60314" y="0"/>
                <a:pt x="58676" y="295"/>
              </a:cubicBezTo>
              <a:cubicBezTo>
                <a:pt x="57039" y="589"/>
                <a:pt x="55385" y="1221"/>
                <a:pt x="53570" y="1866"/>
              </a:cubicBezTo>
              <a:cubicBezTo>
                <a:pt x="51756" y="2511"/>
                <a:pt x="49447" y="3283"/>
                <a:pt x="47794" y="4163"/>
              </a:cubicBezTo>
              <a:cubicBezTo>
                <a:pt x="46141" y="5042"/>
                <a:pt x="45146" y="6047"/>
                <a:pt x="43652" y="7146"/>
              </a:cubicBezTo>
              <a:cubicBezTo>
                <a:pt x="42158" y="8246"/>
                <a:pt x="40567" y="9461"/>
                <a:pt x="38832" y="10761"/>
              </a:cubicBezTo>
              <a:cubicBezTo>
                <a:pt x="37097" y="12061"/>
                <a:pt x="34836" y="13362"/>
                <a:pt x="33239" y="14949"/>
              </a:cubicBezTo>
              <a:cubicBezTo>
                <a:pt x="31641" y="16535"/>
                <a:pt x="30644" y="18636"/>
                <a:pt x="29244" y="20282"/>
              </a:cubicBezTo>
              <a:cubicBezTo>
                <a:pt x="27844" y="21927"/>
                <a:pt x="26341" y="23111"/>
                <a:pt x="24837" y="24820"/>
              </a:cubicBezTo>
              <a:cubicBezTo>
                <a:pt x="23333" y="26529"/>
                <a:pt x="21742" y="28647"/>
                <a:pt x="20220" y="30539"/>
              </a:cubicBezTo>
              <a:cubicBezTo>
                <a:pt x="18698" y="32430"/>
                <a:pt x="17128" y="34282"/>
                <a:pt x="15708" y="36165"/>
              </a:cubicBezTo>
              <a:cubicBezTo>
                <a:pt x="14288" y="38048"/>
                <a:pt x="12868" y="39929"/>
                <a:pt x="11699" y="41837"/>
              </a:cubicBezTo>
              <a:cubicBezTo>
                <a:pt x="10529" y="43745"/>
                <a:pt x="9804" y="45678"/>
                <a:pt x="8689" y="47612"/>
              </a:cubicBezTo>
              <a:cubicBezTo>
                <a:pt x="7575" y="49546"/>
                <a:pt x="5890" y="51512"/>
                <a:pt x="5013" y="53440"/>
              </a:cubicBezTo>
              <a:cubicBezTo>
                <a:pt x="4136" y="55369"/>
                <a:pt x="3866" y="57326"/>
                <a:pt x="3429" y="59178"/>
              </a:cubicBezTo>
              <a:cubicBezTo>
                <a:pt x="2991" y="61030"/>
                <a:pt x="2902" y="62884"/>
                <a:pt x="2392" y="64555"/>
              </a:cubicBezTo>
              <a:cubicBezTo>
                <a:pt x="1882" y="66225"/>
                <a:pt x="742" y="67596"/>
                <a:pt x="371" y="69200"/>
              </a:cubicBezTo>
              <a:cubicBezTo>
                <a:pt x="0" y="70804"/>
                <a:pt x="181" y="72543"/>
                <a:pt x="169" y="74174"/>
              </a:cubicBezTo>
              <a:cubicBezTo>
                <a:pt x="157" y="75804"/>
                <a:pt x="112" y="77510"/>
                <a:pt x="296" y="78982"/>
              </a:cubicBezTo>
              <a:cubicBezTo>
                <a:pt x="480" y="80455"/>
                <a:pt x="842" y="81914"/>
                <a:pt x="1273" y="83013"/>
              </a:cubicBezTo>
              <a:cubicBezTo>
                <a:pt x="1704" y="84113"/>
                <a:pt x="2244" y="84843"/>
                <a:pt x="2881" y="85582"/>
              </a:cubicBezTo>
              <a:cubicBezTo>
                <a:pt x="3518" y="86320"/>
                <a:pt x="4261" y="86820"/>
                <a:pt x="5092" y="87448"/>
              </a:cubicBezTo>
              <a:cubicBezTo>
                <a:pt x="5923" y="88076"/>
                <a:pt x="6855" y="88837"/>
                <a:pt x="7866" y="89348"/>
              </a:cubicBezTo>
              <a:cubicBezTo>
                <a:pt x="8877" y="89859"/>
                <a:pt x="9986" y="90379"/>
                <a:pt x="11160" y="90514"/>
              </a:cubicBezTo>
              <a:cubicBezTo>
                <a:pt x="12334" y="90649"/>
                <a:pt x="13595" y="90356"/>
                <a:pt x="14912" y="90158"/>
              </a:cubicBezTo>
              <a:cubicBezTo>
                <a:pt x="16229" y="89960"/>
                <a:pt x="17625" y="89728"/>
                <a:pt x="19062" y="89323"/>
              </a:cubicBezTo>
              <a:cubicBezTo>
                <a:pt x="20499" y="88918"/>
                <a:pt x="22004" y="88380"/>
                <a:pt x="23537" y="87725"/>
              </a:cubicBezTo>
              <a:cubicBezTo>
                <a:pt x="25070" y="87070"/>
                <a:pt x="26659" y="86288"/>
                <a:pt x="28262" y="85395"/>
              </a:cubicBezTo>
              <a:cubicBezTo>
                <a:pt x="29865" y="84502"/>
                <a:pt x="31509" y="83484"/>
                <a:pt x="33154" y="82368"/>
              </a:cubicBezTo>
              <a:cubicBezTo>
                <a:pt x="34799" y="81252"/>
                <a:pt x="36473" y="80020"/>
                <a:pt x="38132" y="78701"/>
              </a:cubicBezTo>
              <a:cubicBezTo>
                <a:pt x="39791" y="77382"/>
                <a:pt x="41463" y="75953"/>
                <a:pt x="43107" y="74452"/>
              </a:cubicBezTo>
              <a:cubicBezTo>
                <a:pt x="44751" y="72951"/>
                <a:pt x="46397" y="71352"/>
                <a:pt x="47999" y="69696"/>
              </a:cubicBezTo>
              <a:cubicBezTo>
                <a:pt x="49601" y="68040"/>
                <a:pt x="51188" y="66298"/>
                <a:pt x="52720" y="64515"/>
              </a:cubicBezTo>
              <a:cubicBezTo>
                <a:pt x="54252" y="62732"/>
                <a:pt x="55756" y="60876"/>
                <a:pt x="57192" y="58996"/>
              </a:cubicBezTo>
              <a:cubicBezTo>
                <a:pt x="58628" y="57116"/>
                <a:pt x="60021" y="55180"/>
                <a:pt x="61336" y="53236"/>
              </a:cubicBezTo>
              <a:cubicBezTo>
                <a:pt x="62651" y="51292"/>
                <a:pt x="63911" y="49306"/>
                <a:pt x="65083" y="47330"/>
              </a:cubicBezTo>
              <a:cubicBezTo>
                <a:pt x="66255" y="45354"/>
                <a:pt x="67359" y="43354"/>
                <a:pt x="68368" y="41381"/>
              </a:cubicBezTo>
              <a:cubicBezTo>
                <a:pt x="69377" y="39408"/>
                <a:pt x="70306" y="37428"/>
                <a:pt x="71134" y="35491"/>
              </a:cubicBezTo>
              <a:cubicBezTo>
                <a:pt x="71962" y="33554"/>
                <a:pt x="72703" y="31627"/>
                <a:pt x="73336" y="29760"/>
              </a:cubicBezTo>
              <a:cubicBezTo>
                <a:pt x="73969" y="27893"/>
                <a:pt x="74507" y="26053"/>
                <a:pt x="74935" y="24287"/>
              </a:cubicBezTo>
              <a:cubicBezTo>
                <a:pt x="75363" y="22521"/>
                <a:pt x="75523" y="20802"/>
                <a:pt x="75904" y="19165"/>
              </a:cubicBezTo>
              <a:cubicBezTo>
                <a:pt x="76285" y="17528"/>
                <a:pt x="76948" y="15446"/>
                <a:pt x="77222" y="14467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0000</xdr:colOff>
      <xdr:row>17</xdr:row>
      <xdr:rowOff>38880</xdr:rowOff>
    </xdr:from>
    <xdr:to>
      <xdr:col>4</xdr:col>
      <xdr:colOff>351720</xdr:colOff>
      <xdr:row>17</xdr:row>
      <xdr:rowOff>114840</xdr:rowOff>
    </xdr:to>
    <xdr:sp>
      <xdr:nvSpPr>
        <xdr:cNvPr id="187" name="PlotDat3_57|1~49_1"/>
        <xdr:cNvSpPr/>
      </xdr:nvSpPr>
      <xdr:spPr>
        <a:xfrm>
          <a:off x="3521160" y="2802240"/>
          <a:ext cx="81720" cy="75960"/>
        </a:xfrm>
        <a:custGeom>
          <a:avLst/>
          <a:gdLst/>
          <a:ahLst/>
          <a:rect l="l" t="t" r="r" b="b"/>
          <a:pathLst>
            <a:path w="87966" h="78953">
              <a:moveTo>
                <a:pt x="87966" y="4953"/>
              </a:moveTo>
              <a:cubicBezTo>
                <a:pt x="87960" y="3911"/>
                <a:pt x="87908" y="3843"/>
                <a:pt x="87648" y="3284"/>
              </a:cubicBezTo>
              <a:cubicBezTo>
                <a:pt x="87388" y="2724"/>
                <a:pt x="86957" y="2058"/>
                <a:pt x="86410" y="1593"/>
              </a:cubicBezTo>
              <a:cubicBezTo>
                <a:pt x="85863" y="1129"/>
                <a:pt x="85175" y="757"/>
                <a:pt x="84367" y="492"/>
              </a:cubicBezTo>
              <a:cubicBezTo>
                <a:pt x="83560" y="227"/>
                <a:pt x="82447" y="4"/>
                <a:pt x="81562" y="2"/>
              </a:cubicBezTo>
              <a:cubicBezTo>
                <a:pt x="80678" y="0"/>
                <a:pt x="80194" y="284"/>
                <a:pt x="79063" y="478"/>
              </a:cubicBezTo>
              <a:cubicBezTo>
                <a:pt x="77932" y="672"/>
                <a:pt x="76196" y="844"/>
                <a:pt x="74774" y="1166"/>
              </a:cubicBezTo>
              <a:cubicBezTo>
                <a:pt x="73352" y="1489"/>
                <a:pt x="72018" y="1911"/>
                <a:pt x="70533" y="2417"/>
              </a:cubicBezTo>
              <a:cubicBezTo>
                <a:pt x="69048" y="2923"/>
                <a:pt x="67573" y="3523"/>
                <a:pt x="65861" y="4203"/>
              </a:cubicBezTo>
              <a:cubicBezTo>
                <a:pt x="64149" y="4883"/>
                <a:pt x="61923" y="5576"/>
                <a:pt x="60260" y="6495"/>
              </a:cubicBezTo>
              <a:cubicBezTo>
                <a:pt x="58597" y="7415"/>
                <a:pt x="57565" y="8475"/>
                <a:pt x="55885" y="9720"/>
              </a:cubicBezTo>
              <a:cubicBezTo>
                <a:pt x="54205" y="10964"/>
                <a:pt x="51946" y="12576"/>
                <a:pt x="50182" y="13963"/>
              </a:cubicBezTo>
              <a:cubicBezTo>
                <a:pt x="48418" y="15350"/>
                <a:pt x="47176" y="16662"/>
                <a:pt x="45303" y="18046"/>
              </a:cubicBezTo>
              <a:cubicBezTo>
                <a:pt x="43430" y="19431"/>
                <a:pt x="40926" y="20787"/>
                <a:pt x="38946" y="22267"/>
              </a:cubicBezTo>
              <a:cubicBezTo>
                <a:pt x="36967" y="23748"/>
                <a:pt x="35081" y="25256"/>
                <a:pt x="33423" y="26931"/>
              </a:cubicBezTo>
              <a:cubicBezTo>
                <a:pt x="31765" y="28607"/>
                <a:pt x="30611" y="30643"/>
                <a:pt x="28995" y="32318"/>
              </a:cubicBezTo>
              <a:cubicBezTo>
                <a:pt x="27379" y="33993"/>
                <a:pt x="25577" y="35290"/>
                <a:pt x="23731" y="36985"/>
              </a:cubicBezTo>
              <a:cubicBezTo>
                <a:pt x="21885" y="38680"/>
                <a:pt x="19496" y="40775"/>
                <a:pt x="17922" y="42488"/>
              </a:cubicBezTo>
              <a:cubicBezTo>
                <a:pt x="16348" y="44200"/>
                <a:pt x="15406" y="45563"/>
                <a:pt x="14285" y="47257"/>
              </a:cubicBezTo>
              <a:cubicBezTo>
                <a:pt x="13164" y="48950"/>
                <a:pt x="12402" y="51037"/>
                <a:pt x="11194" y="52648"/>
              </a:cubicBezTo>
              <a:cubicBezTo>
                <a:pt x="9987" y="54260"/>
                <a:pt x="8133" y="55493"/>
                <a:pt x="7043" y="56922"/>
              </a:cubicBezTo>
              <a:cubicBezTo>
                <a:pt x="5953" y="58352"/>
                <a:pt x="5398" y="59849"/>
                <a:pt x="4652" y="61225"/>
              </a:cubicBezTo>
              <a:cubicBezTo>
                <a:pt x="3905" y="62600"/>
                <a:pt x="3088" y="63995"/>
                <a:pt x="2563" y="65177"/>
              </a:cubicBezTo>
              <a:cubicBezTo>
                <a:pt x="2039" y="66358"/>
                <a:pt x="1923" y="67247"/>
                <a:pt x="1505" y="68316"/>
              </a:cubicBezTo>
              <a:cubicBezTo>
                <a:pt x="1087" y="69384"/>
                <a:pt x="120" y="70567"/>
                <a:pt x="60" y="71585"/>
              </a:cubicBezTo>
              <a:cubicBezTo>
                <a:pt x="0" y="72604"/>
                <a:pt x="779" y="73653"/>
                <a:pt x="1146" y="74426"/>
              </a:cubicBezTo>
              <a:cubicBezTo>
                <a:pt x="1513" y="75199"/>
                <a:pt x="1770" y="75662"/>
                <a:pt x="2262" y="76219"/>
              </a:cubicBezTo>
              <a:cubicBezTo>
                <a:pt x="2754" y="76776"/>
                <a:pt x="3373" y="77404"/>
                <a:pt x="4101" y="77769"/>
              </a:cubicBezTo>
              <a:cubicBezTo>
                <a:pt x="4829" y="78133"/>
                <a:pt x="5678" y="78218"/>
                <a:pt x="6628" y="78410"/>
              </a:cubicBezTo>
              <a:cubicBezTo>
                <a:pt x="7578" y="78602"/>
                <a:pt x="8645" y="78885"/>
                <a:pt x="9802" y="78919"/>
              </a:cubicBezTo>
              <a:cubicBezTo>
                <a:pt x="10959" y="78953"/>
                <a:pt x="12226" y="78912"/>
                <a:pt x="13569" y="78616"/>
              </a:cubicBezTo>
              <a:cubicBezTo>
                <a:pt x="14912" y="78320"/>
                <a:pt x="16355" y="77740"/>
                <a:pt x="17862" y="77142"/>
              </a:cubicBezTo>
              <a:cubicBezTo>
                <a:pt x="19369" y="76544"/>
                <a:pt x="20966" y="75834"/>
                <a:pt x="22611" y="75031"/>
              </a:cubicBezTo>
              <a:cubicBezTo>
                <a:pt x="24256" y="74228"/>
                <a:pt x="25977" y="73317"/>
                <a:pt x="27732" y="72321"/>
              </a:cubicBezTo>
              <a:cubicBezTo>
                <a:pt x="29487" y="71325"/>
                <a:pt x="31303" y="70229"/>
                <a:pt x="33138" y="69058"/>
              </a:cubicBezTo>
              <a:cubicBezTo>
                <a:pt x="34973" y="67887"/>
                <a:pt x="36856" y="66623"/>
                <a:pt x="38739" y="65298"/>
              </a:cubicBezTo>
              <a:cubicBezTo>
                <a:pt x="40622" y="63973"/>
                <a:pt x="42537" y="62563"/>
                <a:pt x="44436" y="61105"/>
              </a:cubicBezTo>
              <a:cubicBezTo>
                <a:pt x="46335" y="59647"/>
                <a:pt x="48250" y="58117"/>
                <a:pt x="50132" y="56552"/>
              </a:cubicBezTo>
              <a:cubicBezTo>
                <a:pt x="52014" y="54987"/>
                <a:pt x="53897" y="53360"/>
                <a:pt x="55731" y="51714"/>
              </a:cubicBezTo>
              <a:cubicBezTo>
                <a:pt x="57565" y="50068"/>
                <a:pt x="59381" y="48374"/>
                <a:pt x="61135" y="46676"/>
              </a:cubicBezTo>
              <a:cubicBezTo>
                <a:pt x="62889" y="44978"/>
                <a:pt x="64610" y="43245"/>
                <a:pt x="66254" y="41523"/>
              </a:cubicBezTo>
              <a:cubicBezTo>
                <a:pt x="67898" y="39801"/>
                <a:pt x="69494" y="38060"/>
                <a:pt x="71000" y="36345"/>
              </a:cubicBezTo>
              <a:cubicBezTo>
                <a:pt x="72506" y="34630"/>
                <a:pt x="73948" y="32910"/>
                <a:pt x="75290" y="31230"/>
              </a:cubicBezTo>
              <a:cubicBezTo>
                <a:pt x="76632" y="29550"/>
                <a:pt x="77897" y="27879"/>
                <a:pt x="79052" y="26263"/>
              </a:cubicBezTo>
              <a:cubicBezTo>
                <a:pt x="80207" y="24647"/>
                <a:pt x="81273" y="23057"/>
                <a:pt x="82221" y="21533"/>
              </a:cubicBezTo>
              <a:cubicBezTo>
                <a:pt x="83169" y="20009"/>
                <a:pt x="84017" y="18525"/>
                <a:pt x="84743" y="17119"/>
              </a:cubicBezTo>
              <a:cubicBezTo>
                <a:pt x="85469" y="15713"/>
                <a:pt x="86086" y="14359"/>
                <a:pt x="86576" y="13095"/>
              </a:cubicBezTo>
              <a:cubicBezTo>
                <a:pt x="87066" y="11831"/>
                <a:pt x="87454" y="10889"/>
                <a:pt x="87686" y="9532"/>
              </a:cubicBezTo>
              <a:cubicBezTo>
                <a:pt x="87918" y="8175"/>
                <a:pt x="87908" y="5907"/>
                <a:pt x="87966" y="4953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7800</xdr:colOff>
      <xdr:row>16</xdr:row>
      <xdr:rowOff>69480</xdr:rowOff>
    </xdr:from>
    <xdr:to>
      <xdr:col>4</xdr:col>
      <xdr:colOff>365040</xdr:colOff>
      <xdr:row>16</xdr:row>
      <xdr:rowOff>149760</xdr:rowOff>
    </xdr:to>
    <xdr:sp>
      <xdr:nvSpPr>
        <xdr:cNvPr id="188" name="PlotDat3_17|1~49_1"/>
        <xdr:cNvSpPr/>
      </xdr:nvSpPr>
      <xdr:spPr>
        <a:xfrm>
          <a:off x="3558960" y="2670480"/>
          <a:ext cx="57240" cy="80280"/>
        </a:xfrm>
        <a:custGeom>
          <a:avLst/>
          <a:gdLst/>
          <a:ahLst/>
          <a:rect l="l" t="t" r="r" b="b"/>
          <a:pathLst>
            <a:path w="66511" h="84801">
              <a:moveTo>
                <a:pt x="64761" y="13317"/>
              </a:moveTo>
              <a:cubicBezTo>
                <a:pt x="64635" y="11983"/>
                <a:pt x="65492" y="10548"/>
                <a:pt x="65616" y="9353"/>
              </a:cubicBezTo>
              <a:cubicBezTo>
                <a:pt x="65739" y="8158"/>
                <a:pt x="65786" y="7112"/>
                <a:pt x="65504" y="6149"/>
              </a:cubicBezTo>
              <a:cubicBezTo>
                <a:pt x="65222" y="5185"/>
                <a:pt x="64548" y="4319"/>
                <a:pt x="63920" y="3571"/>
              </a:cubicBezTo>
              <a:cubicBezTo>
                <a:pt x="63293" y="2822"/>
                <a:pt x="62355" y="2177"/>
                <a:pt x="61741" y="1655"/>
              </a:cubicBezTo>
              <a:cubicBezTo>
                <a:pt x="61128" y="1132"/>
                <a:pt x="60832" y="679"/>
                <a:pt x="60242" y="433"/>
              </a:cubicBezTo>
              <a:cubicBezTo>
                <a:pt x="59653" y="187"/>
                <a:pt x="59068" y="224"/>
                <a:pt x="58207" y="177"/>
              </a:cubicBezTo>
              <a:cubicBezTo>
                <a:pt x="57347" y="130"/>
                <a:pt x="56012" y="0"/>
                <a:pt x="55080" y="153"/>
              </a:cubicBezTo>
              <a:cubicBezTo>
                <a:pt x="54148" y="306"/>
                <a:pt x="53722" y="657"/>
                <a:pt x="52613" y="1094"/>
              </a:cubicBezTo>
              <a:cubicBezTo>
                <a:pt x="51504" y="1531"/>
                <a:pt x="49827" y="2100"/>
                <a:pt x="48426" y="2774"/>
              </a:cubicBezTo>
              <a:cubicBezTo>
                <a:pt x="47025" y="3447"/>
                <a:pt x="45632" y="4241"/>
                <a:pt x="44205" y="5135"/>
              </a:cubicBezTo>
              <a:cubicBezTo>
                <a:pt x="42777" y="6028"/>
                <a:pt x="41338" y="7037"/>
                <a:pt x="39857" y="8136"/>
              </a:cubicBezTo>
              <a:cubicBezTo>
                <a:pt x="38375" y="9235"/>
                <a:pt x="36863" y="10445"/>
                <a:pt x="35316" y="11731"/>
              </a:cubicBezTo>
              <a:cubicBezTo>
                <a:pt x="33768" y="13017"/>
                <a:pt x="32177" y="14483"/>
                <a:pt x="30572" y="15853"/>
              </a:cubicBezTo>
              <a:cubicBezTo>
                <a:pt x="28966" y="17223"/>
                <a:pt x="27309" y="18499"/>
                <a:pt x="25679" y="19951"/>
              </a:cubicBezTo>
              <a:cubicBezTo>
                <a:pt x="24050" y="21402"/>
                <a:pt x="22383" y="22872"/>
                <a:pt x="20796" y="24564"/>
              </a:cubicBezTo>
              <a:cubicBezTo>
                <a:pt x="19208" y="26255"/>
                <a:pt x="17605" y="28323"/>
                <a:pt x="16156" y="30101"/>
              </a:cubicBezTo>
              <a:cubicBezTo>
                <a:pt x="14705" y="31878"/>
                <a:pt x="13285" y="33578"/>
                <a:pt x="12096" y="35229"/>
              </a:cubicBezTo>
              <a:cubicBezTo>
                <a:pt x="10906" y="36881"/>
                <a:pt x="10181" y="38211"/>
                <a:pt x="9017" y="40012"/>
              </a:cubicBezTo>
              <a:cubicBezTo>
                <a:pt x="7852" y="41814"/>
                <a:pt x="6099" y="44076"/>
                <a:pt x="5109" y="46037"/>
              </a:cubicBezTo>
              <a:cubicBezTo>
                <a:pt x="4120" y="47998"/>
                <a:pt x="3724" y="49949"/>
                <a:pt x="3079" y="51780"/>
              </a:cubicBezTo>
              <a:cubicBezTo>
                <a:pt x="2435" y="53610"/>
                <a:pt x="1734" y="55408"/>
                <a:pt x="1247" y="57022"/>
              </a:cubicBezTo>
              <a:cubicBezTo>
                <a:pt x="759" y="58637"/>
                <a:pt x="301" y="59930"/>
                <a:pt x="151" y="61469"/>
              </a:cubicBezTo>
              <a:cubicBezTo>
                <a:pt x="0" y="63009"/>
                <a:pt x="355" y="64673"/>
                <a:pt x="339" y="66259"/>
              </a:cubicBezTo>
              <a:cubicBezTo>
                <a:pt x="323" y="67846"/>
                <a:pt x="72" y="69507"/>
                <a:pt x="58" y="70991"/>
              </a:cubicBezTo>
              <a:cubicBezTo>
                <a:pt x="44" y="72475"/>
                <a:pt x="80" y="73965"/>
                <a:pt x="256" y="75161"/>
              </a:cubicBezTo>
              <a:cubicBezTo>
                <a:pt x="431" y="76357"/>
                <a:pt x="734" y="77220"/>
                <a:pt x="1111" y="78167"/>
              </a:cubicBezTo>
              <a:cubicBezTo>
                <a:pt x="1488" y="79114"/>
                <a:pt x="1960" y="80120"/>
                <a:pt x="2517" y="80847"/>
              </a:cubicBezTo>
              <a:cubicBezTo>
                <a:pt x="3074" y="81575"/>
                <a:pt x="3724" y="82009"/>
                <a:pt x="4450" y="82531"/>
              </a:cubicBezTo>
              <a:cubicBezTo>
                <a:pt x="5177" y="83053"/>
                <a:pt x="5994" y="83655"/>
                <a:pt x="6879" y="83978"/>
              </a:cubicBezTo>
              <a:cubicBezTo>
                <a:pt x="7763" y="84300"/>
                <a:pt x="8730" y="84344"/>
                <a:pt x="9757" y="84469"/>
              </a:cubicBezTo>
              <a:cubicBezTo>
                <a:pt x="10784" y="84594"/>
                <a:pt x="11889" y="84801"/>
                <a:pt x="13041" y="84727"/>
              </a:cubicBezTo>
              <a:cubicBezTo>
                <a:pt x="14192" y="84653"/>
                <a:pt x="15412" y="84419"/>
                <a:pt x="16670" y="84023"/>
              </a:cubicBezTo>
              <a:cubicBezTo>
                <a:pt x="17927" y="83627"/>
                <a:pt x="19244" y="83021"/>
                <a:pt x="20585" y="82350"/>
              </a:cubicBezTo>
              <a:cubicBezTo>
                <a:pt x="21926" y="81679"/>
                <a:pt x="23315" y="80888"/>
                <a:pt x="24717" y="79997"/>
              </a:cubicBezTo>
              <a:cubicBezTo>
                <a:pt x="26119" y="79106"/>
                <a:pt x="27559" y="78099"/>
                <a:pt x="28997" y="77003"/>
              </a:cubicBezTo>
              <a:cubicBezTo>
                <a:pt x="30435" y="75907"/>
                <a:pt x="31898" y="74701"/>
                <a:pt x="33349" y="73419"/>
              </a:cubicBezTo>
              <a:cubicBezTo>
                <a:pt x="34801" y="72137"/>
                <a:pt x="36264" y="70755"/>
                <a:pt x="37702" y="69309"/>
              </a:cubicBezTo>
              <a:cubicBezTo>
                <a:pt x="39140" y="67863"/>
                <a:pt x="40579" y="66326"/>
                <a:pt x="41981" y="64740"/>
              </a:cubicBezTo>
              <a:cubicBezTo>
                <a:pt x="43382" y="63154"/>
                <a:pt x="44770" y="61490"/>
                <a:pt x="46110" y="59791"/>
              </a:cubicBezTo>
              <a:cubicBezTo>
                <a:pt x="47449" y="58092"/>
                <a:pt x="48764" y="56329"/>
                <a:pt x="50020" y="54547"/>
              </a:cubicBezTo>
              <a:cubicBezTo>
                <a:pt x="51276" y="52765"/>
                <a:pt x="52493" y="50934"/>
                <a:pt x="53643" y="49099"/>
              </a:cubicBezTo>
              <a:cubicBezTo>
                <a:pt x="54793" y="47264"/>
                <a:pt x="55896" y="45394"/>
                <a:pt x="56921" y="43538"/>
              </a:cubicBezTo>
              <a:cubicBezTo>
                <a:pt x="57946" y="41682"/>
                <a:pt x="58911" y="39807"/>
                <a:pt x="59793" y="37961"/>
              </a:cubicBezTo>
              <a:cubicBezTo>
                <a:pt x="60675" y="36115"/>
                <a:pt x="61489" y="34267"/>
                <a:pt x="62213" y="32463"/>
              </a:cubicBezTo>
              <a:cubicBezTo>
                <a:pt x="62938" y="30659"/>
                <a:pt x="63584" y="28867"/>
                <a:pt x="64138" y="27136"/>
              </a:cubicBezTo>
              <a:cubicBezTo>
                <a:pt x="64692" y="25405"/>
                <a:pt x="65162" y="23704"/>
                <a:pt x="65536" y="22075"/>
              </a:cubicBezTo>
              <a:cubicBezTo>
                <a:pt x="65910" y="20446"/>
                <a:pt x="66511" y="18823"/>
                <a:pt x="66382" y="17363"/>
              </a:cubicBezTo>
              <a:cubicBezTo>
                <a:pt x="66253" y="15903"/>
                <a:pt x="65099" y="14160"/>
                <a:pt x="64761" y="13317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880</xdr:colOff>
      <xdr:row>17</xdr:row>
      <xdr:rowOff>104040</xdr:rowOff>
    </xdr:from>
    <xdr:to>
      <xdr:col>4</xdr:col>
      <xdr:colOff>285120</xdr:colOff>
      <xdr:row>18</xdr:row>
      <xdr:rowOff>24120</xdr:rowOff>
    </xdr:to>
    <xdr:sp>
      <xdr:nvSpPr>
        <xdr:cNvPr id="189" name="PlotDat3_31|1~49_1"/>
        <xdr:cNvSpPr/>
      </xdr:nvSpPr>
      <xdr:spPr>
        <a:xfrm>
          <a:off x="3479040" y="2867400"/>
          <a:ext cx="57240" cy="82800"/>
        </a:xfrm>
        <a:custGeom>
          <a:avLst/>
          <a:gdLst/>
          <a:ahLst/>
          <a:rect l="l" t="t" r="r" b="b"/>
          <a:pathLst>
            <a:path w="66510" h="89188">
              <a:moveTo>
                <a:pt x="66379" y="8984"/>
              </a:moveTo>
              <a:cubicBezTo>
                <a:pt x="66378" y="7541"/>
                <a:pt x="66494" y="7270"/>
                <a:pt x="66361" y="6412"/>
              </a:cubicBezTo>
              <a:cubicBezTo>
                <a:pt x="66228" y="5554"/>
                <a:pt x="65924" y="4593"/>
                <a:pt x="65579" y="3834"/>
              </a:cubicBezTo>
              <a:cubicBezTo>
                <a:pt x="65234" y="3074"/>
                <a:pt x="64803" y="2410"/>
                <a:pt x="64296" y="1857"/>
              </a:cubicBezTo>
              <a:cubicBezTo>
                <a:pt x="63788" y="1304"/>
                <a:pt x="63180" y="778"/>
                <a:pt x="62530" y="515"/>
              </a:cubicBezTo>
              <a:cubicBezTo>
                <a:pt x="61880" y="252"/>
                <a:pt x="61236" y="363"/>
                <a:pt x="60396" y="281"/>
              </a:cubicBezTo>
              <a:cubicBezTo>
                <a:pt x="59557" y="199"/>
                <a:pt x="58712" y="0"/>
                <a:pt x="57488" y="21"/>
              </a:cubicBezTo>
              <a:cubicBezTo>
                <a:pt x="56265" y="42"/>
                <a:pt x="54423" y="123"/>
                <a:pt x="53059" y="406"/>
              </a:cubicBezTo>
              <a:cubicBezTo>
                <a:pt x="51695" y="689"/>
                <a:pt x="50473" y="1176"/>
                <a:pt x="49306" y="1720"/>
              </a:cubicBezTo>
              <a:cubicBezTo>
                <a:pt x="48138" y="2265"/>
                <a:pt x="47091" y="2922"/>
                <a:pt x="46058" y="3674"/>
              </a:cubicBezTo>
              <a:cubicBezTo>
                <a:pt x="45023" y="4425"/>
                <a:pt x="44459" y="5285"/>
                <a:pt x="43100" y="6232"/>
              </a:cubicBezTo>
              <a:cubicBezTo>
                <a:pt x="41742" y="7178"/>
                <a:pt x="39678" y="8141"/>
                <a:pt x="37902" y="9354"/>
              </a:cubicBezTo>
              <a:cubicBezTo>
                <a:pt x="36125" y="10568"/>
                <a:pt x="34303" y="12078"/>
                <a:pt x="32438" y="13515"/>
              </a:cubicBezTo>
              <a:cubicBezTo>
                <a:pt x="30574" y="14951"/>
                <a:pt x="28231" y="16361"/>
                <a:pt x="26716" y="17975"/>
              </a:cubicBezTo>
              <a:cubicBezTo>
                <a:pt x="25199" y="19590"/>
                <a:pt x="24429" y="21536"/>
                <a:pt x="23345" y="23199"/>
              </a:cubicBezTo>
              <a:cubicBezTo>
                <a:pt x="22260" y="24863"/>
                <a:pt x="21566" y="26147"/>
                <a:pt x="20203" y="27958"/>
              </a:cubicBezTo>
              <a:cubicBezTo>
                <a:pt x="18840" y="29770"/>
                <a:pt x="16742" y="32018"/>
                <a:pt x="15166" y="34068"/>
              </a:cubicBezTo>
              <a:cubicBezTo>
                <a:pt x="13589" y="36118"/>
                <a:pt x="12044" y="38176"/>
                <a:pt x="10744" y="40258"/>
              </a:cubicBezTo>
              <a:cubicBezTo>
                <a:pt x="9444" y="42339"/>
                <a:pt x="8241" y="44448"/>
                <a:pt x="7363" y="46558"/>
              </a:cubicBezTo>
              <a:cubicBezTo>
                <a:pt x="6486" y="48668"/>
                <a:pt x="6154" y="50817"/>
                <a:pt x="5481" y="52922"/>
              </a:cubicBezTo>
              <a:cubicBezTo>
                <a:pt x="4807" y="55027"/>
                <a:pt x="4004" y="57160"/>
                <a:pt x="3320" y="59187"/>
              </a:cubicBezTo>
              <a:cubicBezTo>
                <a:pt x="2636" y="61215"/>
                <a:pt x="1899" y="63245"/>
                <a:pt x="1378" y="65085"/>
              </a:cubicBezTo>
              <a:cubicBezTo>
                <a:pt x="856" y="66925"/>
                <a:pt x="369" y="68456"/>
                <a:pt x="192" y="70229"/>
              </a:cubicBezTo>
              <a:cubicBezTo>
                <a:pt x="15" y="72003"/>
                <a:pt x="339" y="74185"/>
                <a:pt x="313" y="75728"/>
              </a:cubicBezTo>
              <a:cubicBezTo>
                <a:pt x="287" y="77272"/>
                <a:pt x="58" y="78373"/>
                <a:pt x="33" y="79490"/>
              </a:cubicBezTo>
              <a:cubicBezTo>
                <a:pt x="8" y="80606"/>
                <a:pt x="0" y="81442"/>
                <a:pt x="165" y="82427"/>
              </a:cubicBezTo>
              <a:cubicBezTo>
                <a:pt x="330" y="83411"/>
                <a:pt x="645" y="84519"/>
                <a:pt x="1023" y="85400"/>
              </a:cubicBezTo>
              <a:cubicBezTo>
                <a:pt x="1401" y="86282"/>
                <a:pt x="1874" y="87177"/>
                <a:pt x="2430" y="87717"/>
              </a:cubicBezTo>
              <a:cubicBezTo>
                <a:pt x="2987" y="88256"/>
                <a:pt x="3639" y="88444"/>
                <a:pt x="4367" y="88639"/>
              </a:cubicBezTo>
              <a:cubicBezTo>
                <a:pt x="5095" y="88834"/>
                <a:pt x="5912" y="88799"/>
                <a:pt x="6797" y="88885"/>
              </a:cubicBezTo>
              <a:cubicBezTo>
                <a:pt x="7683" y="88971"/>
                <a:pt x="8653" y="89188"/>
                <a:pt x="9681" y="89154"/>
              </a:cubicBezTo>
              <a:cubicBezTo>
                <a:pt x="10708" y="89120"/>
                <a:pt x="11813" y="89007"/>
                <a:pt x="12967" y="88678"/>
              </a:cubicBezTo>
              <a:cubicBezTo>
                <a:pt x="14121" y="88349"/>
                <a:pt x="15343" y="87799"/>
                <a:pt x="16602" y="87178"/>
              </a:cubicBezTo>
              <a:cubicBezTo>
                <a:pt x="17861" y="86557"/>
                <a:pt x="19177" y="85808"/>
                <a:pt x="20520" y="84950"/>
              </a:cubicBezTo>
              <a:cubicBezTo>
                <a:pt x="21863" y="84092"/>
                <a:pt x="23253" y="83110"/>
                <a:pt x="24657" y="82030"/>
              </a:cubicBezTo>
              <a:cubicBezTo>
                <a:pt x="26061" y="80950"/>
                <a:pt x="27501" y="79753"/>
                <a:pt x="28942" y="78469"/>
              </a:cubicBezTo>
              <a:cubicBezTo>
                <a:pt x="30383" y="77185"/>
                <a:pt x="31848" y="75792"/>
                <a:pt x="33301" y="74327"/>
              </a:cubicBezTo>
              <a:cubicBezTo>
                <a:pt x="34754" y="72862"/>
                <a:pt x="36218" y="71299"/>
                <a:pt x="37659" y="69677"/>
              </a:cubicBezTo>
              <a:cubicBezTo>
                <a:pt x="39100" y="68055"/>
                <a:pt x="40540" y="66348"/>
                <a:pt x="41943" y="64597"/>
              </a:cubicBezTo>
              <a:cubicBezTo>
                <a:pt x="43346" y="62846"/>
                <a:pt x="44735" y="61023"/>
                <a:pt x="46076" y="59174"/>
              </a:cubicBezTo>
              <a:cubicBezTo>
                <a:pt x="47417" y="57325"/>
                <a:pt x="48733" y="55419"/>
                <a:pt x="49990" y="53503"/>
              </a:cubicBezTo>
              <a:cubicBezTo>
                <a:pt x="51247" y="51587"/>
                <a:pt x="52465" y="49629"/>
                <a:pt x="53617" y="47678"/>
              </a:cubicBezTo>
              <a:cubicBezTo>
                <a:pt x="54769" y="45727"/>
                <a:pt x="55873" y="43751"/>
                <a:pt x="56898" y="41799"/>
              </a:cubicBezTo>
              <a:cubicBezTo>
                <a:pt x="57924" y="39847"/>
                <a:pt x="58892" y="37887"/>
                <a:pt x="59775" y="35968"/>
              </a:cubicBezTo>
              <a:cubicBezTo>
                <a:pt x="60657" y="34049"/>
                <a:pt x="61471" y="32138"/>
                <a:pt x="62196" y="30284"/>
              </a:cubicBezTo>
              <a:cubicBezTo>
                <a:pt x="62921" y="28430"/>
                <a:pt x="63569" y="26602"/>
                <a:pt x="64123" y="24845"/>
              </a:cubicBezTo>
              <a:cubicBezTo>
                <a:pt x="64676" y="23088"/>
                <a:pt x="65147" y="21372"/>
                <a:pt x="65521" y="19742"/>
              </a:cubicBezTo>
              <a:cubicBezTo>
                <a:pt x="65895" y="18112"/>
                <a:pt x="66224" y="16859"/>
                <a:pt x="66367" y="15066"/>
              </a:cubicBezTo>
              <a:cubicBezTo>
                <a:pt x="66510" y="13273"/>
                <a:pt x="66377" y="10251"/>
                <a:pt x="66379" y="8984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560</xdr:colOff>
      <xdr:row>16</xdr:row>
      <xdr:rowOff>126720</xdr:rowOff>
    </xdr:from>
    <xdr:to>
      <xdr:col>4</xdr:col>
      <xdr:colOff>374400</xdr:colOff>
      <xdr:row>17</xdr:row>
      <xdr:rowOff>47160</xdr:rowOff>
    </xdr:to>
    <xdr:sp>
      <xdr:nvSpPr>
        <xdr:cNvPr id="190" name="PlotDat3_49|1~49_1"/>
        <xdr:cNvSpPr/>
      </xdr:nvSpPr>
      <xdr:spPr>
        <a:xfrm>
          <a:off x="3564720" y="2727720"/>
          <a:ext cx="60840" cy="82800"/>
        </a:xfrm>
        <a:custGeom>
          <a:avLst/>
          <a:gdLst/>
          <a:ahLst/>
          <a:rect l="l" t="t" r="r" b="b"/>
          <a:pathLst>
            <a:path w="68656" h="92112">
              <a:moveTo>
                <a:pt x="68617" y="9884"/>
              </a:moveTo>
              <a:cubicBezTo>
                <a:pt x="68656" y="8578"/>
                <a:pt x="68012" y="7951"/>
                <a:pt x="67756" y="7016"/>
              </a:cubicBezTo>
              <a:cubicBezTo>
                <a:pt x="67500" y="6081"/>
                <a:pt x="67378" y="5068"/>
                <a:pt x="67083" y="4269"/>
              </a:cubicBezTo>
              <a:cubicBezTo>
                <a:pt x="66788" y="3470"/>
                <a:pt x="66419" y="2785"/>
                <a:pt x="65984" y="2227"/>
              </a:cubicBezTo>
              <a:cubicBezTo>
                <a:pt x="65549" y="1669"/>
                <a:pt x="65281" y="1292"/>
                <a:pt x="64474" y="925"/>
              </a:cubicBezTo>
              <a:cubicBezTo>
                <a:pt x="63666" y="557"/>
                <a:pt x="61989" y="40"/>
                <a:pt x="61134" y="20"/>
              </a:cubicBezTo>
              <a:cubicBezTo>
                <a:pt x="60279" y="0"/>
                <a:pt x="60103" y="509"/>
                <a:pt x="59343" y="805"/>
              </a:cubicBezTo>
              <a:cubicBezTo>
                <a:pt x="58583" y="1100"/>
                <a:pt x="57767" y="1340"/>
                <a:pt x="56574" y="1790"/>
              </a:cubicBezTo>
              <a:cubicBezTo>
                <a:pt x="55380" y="2240"/>
                <a:pt x="53603" y="2818"/>
                <a:pt x="52179" y="3508"/>
              </a:cubicBezTo>
              <a:cubicBezTo>
                <a:pt x="50755" y="4199"/>
                <a:pt x="49392" y="5017"/>
                <a:pt x="48031" y="5937"/>
              </a:cubicBezTo>
              <a:cubicBezTo>
                <a:pt x="46670" y="6856"/>
                <a:pt x="45352" y="7895"/>
                <a:pt x="44016" y="9029"/>
              </a:cubicBezTo>
              <a:cubicBezTo>
                <a:pt x="42680" y="10162"/>
                <a:pt x="41359" y="11400"/>
                <a:pt x="40017" y="12734"/>
              </a:cubicBezTo>
              <a:cubicBezTo>
                <a:pt x="38675" y="14068"/>
                <a:pt x="37326" y="15514"/>
                <a:pt x="35964" y="17035"/>
              </a:cubicBezTo>
              <a:cubicBezTo>
                <a:pt x="34602" y="18556"/>
                <a:pt x="33218" y="20072"/>
                <a:pt x="31844" y="21855"/>
              </a:cubicBezTo>
              <a:cubicBezTo>
                <a:pt x="30470" y="23639"/>
                <a:pt x="29074" y="25808"/>
                <a:pt x="27723" y="27734"/>
              </a:cubicBezTo>
              <a:cubicBezTo>
                <a:pt x="26373" y="29660"/>
                <a:pt x="25007" y="31522"/>
                <a:pt x="23740" y="33414"/>
              </a:cubicBezTo>
              <a:cubicBezTo>
                <a:pt x="22473" y="35306"/>
                <a:pt x="21219" y="37176"/>
                <a:pt x="20121" y="39085"/>
              </a:cubicBezTo>
              <a:cubicBezTo>
                <a:pt x="19024" y="40994"/>
                <a:pt x="18336" y="42912"/>
                <a:pt x="17155" y="44866"/>
              </a:cubicBezTo>
              <a:cubicBezTo>
                <a:pt x="15974" y="46821"/>
                <a:pt x="14185" y="48813"/>
                <a:pt x="13038" y="50807"/>
              </a:cubicBezTo>
              <a:cubicBezTo>
                <a:pt x="11891" y="52802"/>
                <a:pt x="11247" y="54841"/>
                <a:pt x="10275" y="56836"/>
              </a:cubicBezTo>
              <a:cubicBezTo>
                <a:pt x="9303" y="58831"/>
                <a:pt x="8204" y="60861"/>
                <a:pt x="7209" y="62777"/>
              </a:cubicBezTo>
              <a:cubicBezTo>
                <a:pt x="6214" y="64694"/>
                <a:pt x="5154" y="66615"/>
                <a:pt x="4304" y="68339"/>
              </a:cubicBezTo>
              <a:cubicBezTo>
                <a:pt x="3455" y="70062"/>
                <a:pt x="2624" y="71480"/>
                <a:pt x="2108" y="73115"/>
              </a:cubicBezTo>
              <a:cubicBezTo>
                <a:pt x="1592" y="74751"/>
                <a:pt x="1557" y="76517"/>
                <a:pt x="1207" y="78150"/>
              </a:cubicBezTo>
              <a:cubicBezTo>
                <a:pt x="857" y="79784"/>
                <a:pt x="0" y="81479"/>
                <a:pt x="9" y="82915"/>
              </a:cubicBezTo>
              <a:cubicBezTo>
                <a:pt x="18" y="84350"/>
                <a:pt x="912" y="85753"/>
                <a:pt x="1264" y="86766"/>
              </a:cubicBezTo>
              <a:cubicBezTo>
                <a:pt x="1616" y="87780"/>
                <a:pt x="1745" y="88396"/>
                <a:pt x="2123" y="88995"/>
              </a:cubicBezTo>
              <a:cubicBezTo>
                <a:pt x="2501" y="89594"/>
                <a:pt x="2974" y="89927"/>
                <a:pt x="3532" y="90359"/>
              </a:cubicBezTo>
              <a:cubicBezTo>
                <a:pt x="4090" y="90790"/>
                <a:pt x="4741" y="91327"/>
                <a:pt x="5470" y="91583"/>
              </a:cubicBezTo>
              <a:cubicBezTo>
                <a:pt x="6199" y="91838"/>
                <a:pt x="7017" y="91830"/>
                <a:pt x="7903" y="91894"/>
              </a:cubicBezTo>
              <a:cubicBezTo>
                <a:pt x="8789" y="91958"/>
                <a:pt x="9760" y="92112"/>
                <a:pt x="10789" y="91967"/>
              </a:cubicBezTo>
              <a:cubicBezTo>
                <a:pt x="11818" y="91822"/>
                <a:pt x="12923" y="91476"/>
                <a:pt x="14078" y="91022"/>
              </a:cubicBezTo>
              <a:cubicBezTo>
                <a:pt x="15233" y="90568"/>
                <a:pt x="16456" y="89957"/>
                <a:pt x="17716" y="89241"/>
              </a:cubicBezTo>
              <a:cubicBezTo>
                <a:pt x="18976" y="88525"/>
                <a:pt x="20294" y="87679"/>
                <a:pt x="21638" y="86726"/>
              </a:cubicBezTo>
              <a:cubicBezTo>
                <a:pt x="22982" y="85773"/>
                <a:pt x="24374" y="84696"/>
                <a:pt x="25779" y="83523"/>
              </a:cubicBezTo>
              <a:cubicBezTo>
                <a:pt x="27184" y="82350"/>
                <a:pt x="28626" y="81059"/>
                <a:pt x="30067" y="79685"/>
              </a:cubicBezTo>
              <a:cubicBezTo>
                <a:pt x="31508" y="78311"/>
                <a:pt x="32974" y="76829"/>
                <a:pt x="34428" y="75278"/>
              </a:cubicBezTo>
              <a:cubicBezTo>
                <a:pt x="35882" y="73727"/>
                <a:pt x="37349" y="72079"/>
                <a:pt x="38790" y="70377"/>
              </a:cubicBezTo>
              <a:cubicBezTo>
                <a:pt x="40231" y="68675"/>
                <a:pt x="41672" y="66890"/>
                <a:pt x="43076" y="65067"/>
              </a:cubicBezTo>
              <a:cubicBezTo>
                <a:pt x="44480" y="63244"/>
                <a:pt x="45871" y="61351"/>
                <a:pt x="47213" y="59438"/>
              </a:cubicBezTo>
              <a:cubicBezTo>
                <a:pt x="48555" y="57525"/>
                <a:pt x="49872" y="55557"/>
                <a:pt x="51130" y="53586"/>
              </a:cubicBezTo>
              <a:cubicBezTo>
                <a:pt x="52388" y="51615"/>
                <a:pt x="53610" y="49608"/>
                <a:pt x="54762" y="47614"/>
              </a:cubicBezTo>
              <a:cubicBezTo>
                <a:pt x="55914" y="45620"/>
                <a:pt x="57017" y="43603"/>
                <a:pt x="58044" y="41619"/>
              </a:cubicBezTo>
              <a:cubicBezTo>
                <a:pt x="59071" y="39635"/>
                <a:pt x="60038" y="37647"/>
                <a:pt x="60922" y="35707"/>
              </a:cubicBezTo>
              <a:cubicBezTo>
                <a:pt x="61806" y="33767"/>
                <a:pt x="62621" y="31841"/>
                <a:pt x="63346" y="29979"/>
              </a:cubicBezTo>
              <a:cubicBezTo>
                <a:pt x="64071" y="28117"/>
                <a:pt x="64719" y="26287"/>
                <a:pt x="65274" y="24534"/>
              </a:cubicBezTo>
              <a:cubicBezTo>
                <a:pt x="65829" y="22781"/>
                <a:pt x="66299" y="21076"/>
                <a:pt x="66674" y="19462"/>
              </a:cubicBezTo>
              <a:cubicBezTo>
                <a:pt x="67049" y="17848"/>
                <a:pt x="67198" y="16448"/>
                <a:pt x="67522" y="14852"/>
              </a:cubicBezTo>
              <a:cubicBezTo>
                <a:pt x="67846" y="13256"/>
                <a:pt x="68389" y="10919"/>
                <a:pt x="68617" y="9884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080</xdr:colOff>
      <xdr:row>16</xdr:row>
      <xdr:rowOff>134640</xdr:rowOff>
    </xdr:from>
    <xdr:to>
      <xdr:col>4</xdr:col>
      <xdr:colOff>418320</xdr:colOff>
      <xdr:row>17</xdr:row>
      <xdr:rowOff>47160</xdr:rowOff>
    </xdr:to>
    <xdr:sp>
      <xdr:nvSpPr>
        <xdr:cNvPr id="191" name="PlotDat3_67|1~49_1"/>
        <xdr:cNvSpPr/>
      </xdr:nvSpPr>
      <xdr:spPr>
        <a:xfrm>
          <a:off x="3612240" y="2735640"/>
          <a:ext cx="57240" cy="74880"/>
        </a:xfrm>
        <a:custGeom>
          <a:avLst/>
          <a:gdLst/>
          <a:ahLst/>
          <a:rect l="l" t="t" r="r" b="b"/>
          <a:pathLst>
            <a:path w="64365" h="83339">
              <a:moveTo>
                <a:pt x="64329" y="10180"/>
              </a:moveTo>
              <a:cubicBezTo>
                <a:pt x="64365" y="8954"/>
                <a:pt x="63952" y="7517"/>
                <a:pt x="63757" y="6438"/>
              </a:cubicBezTo>
              <a:cubicBezTo>
                <a:pt x="63563" y="5357"/>
                <a:pt x="63424" y="4501"/>
                <a:pt x="63160" y="3698"/>
              </a:cubicBezTo>
              <a:cubicBezTo>
                <a:pt x="62897" y="2895"/>
                <a:pt x="62567" y="2195"/>
                <a:pt x="62179" y="1618"/>
              </a:cubicBezTo>
              <a:cubicBezTo>
                <a:pt x="61791" y="1042"/>
                <a:pt x="61455" y="477"/>
                <a:pt x="60831" y="239"/>
              </a:cubicBezTo>
              <a:cubicBezTo>
                <a:pt x="60206" y="0"/>
                <a:pt x="59380" y="192"/>
                <a:pt x="58431" y="186"/>
              </a:cubicBezTo>
              <a:cubicBezTo>
                <a:pt x="57482" y="180"/>
                <a:pt x="56040" y="73"/>
                <a:pt x="55132" y="202"/>
              </a:cubicBezTo>
              <a:cubicBezTo>
                <a:pt x="54225" y="331"/>
                <a:pt x="53917" y="593"/>
                <a:pt x="52989" y="960"/>
              </a:cubicBezTo>
              <a:cubicBezTo>
                <a:pt x="52062" y="1326"/>
                <a:pt x="50624" y="1813"/>
                <a:pt x="49568" y="2402"/>
              </a:cubicBezTo>
              <a:cubicBezTo>
                <a:pt x="48512" y="2991"/>
                <a:pt x="47566" y="3694"/>
                <a:pt x="46650" y="4495"/>
              </a:cubicBezTo>
              <a:cubicBezTo>
                <a:pt x="45735" y="5296"/>
                <a:pt x="45240" y="6210"/>
                <a:pt x="44076" y="7209"/>
              </a:cubicBezTo>
              <a:cubicBezTo>
                <a:pt x="42912" y="8209"/>
                <a:pt x="41151" y="9241"/>
                <a:pt x="39667" y="10496"/>
              </a:cubicBezTo>
              <a:cubicBezTo>
                <a:pt x="38184" y="11751"/>
                <a:pt x="36683" y="13341"/>
                <a:pt x="35177" y="14744"/>
              </a:cubicBezTo>
              <a:cubicBezTo>
                <a:pt x="33671" y="16146"/>
                <a:pt x="32140" y="17471"/>
                <a:pt x="30630" y="18911"/>
              </a:cubicBezTo>
              <a:cubicBezTo>
                <a:pt x="29121" y="20351"/>
                <a:pt x="27591" y="21779"/>
                <a:pt x="26119" y="23385"/>
              </a:cubicBezTo>
              <a:cubicBezTo>
                <a:pt x="24647" y="24991"/>
                <a:pt x="23166" y="26937"/>
                <a:pt x="21799" y="28545"/>
              </a:cubicBezTo>
              <a:cubicBezTo>
                <a:pt x="20432" y="30153"/>
                <a:pt x="19084" y="31366"/>
                <a:pt x="17911" y="33031"/>
              </a:cubicBezTo>
              <a:cubicBezTo>
                <a:pt x="16739" y="34697"/>
                <a:pt x="15632" y="36775"/>
                <a:pt x="14761" y="38540"/>
              </a:cubicBezTo>
              <a:cubicBezTo>
                <a:pt x="13891" y="40305"/>
                <a:pt x="13479" y="42015"/>
                <a:pt x="12687" y="43622"/>
              </a:cubicBezTo>
              <a:cubicBezTo>
                <a:pt x="11896" y="45230"/>
                <a:pt x="10941" y="46523"/>
                <a:pt x="10011" y="48185"/>
              </a:cubicBezTo>
              <a:cubicBezTo>
                <a:pt x="9081" y="49848"/>
                <a:pt x="8039" y="51935"/>
                <a:pt x="7107" y="53600"/>
              </a:cubicBezTo>
              <a:cubicBezTo>
                <a:pt x="6174" y="55265"/>
                <a:pt x="5193" y="56600"/>
                <a:pt x="4419" y="58176"/>
              </a:cubicBezTo>
              <a:cubicBezTo>
                <a:pt x="3644" y="59752"/>
                <a:pt x="2899" y="61440"/>
                <a:pt x="2457" y="63057"/>
              </a:cubicBezTo>
              <a:cubicBezTo>
                <a:pt x="2016" y="64674"/>
                <a:pt x="2046" y="66359"/>
                <a:pt x="1773" y="67875"/>
              </a:cubicBezTo>
              <a:cubicBezTo>
                <a:pt x="1499" y="69391"/>
                <a:pt x="1090" y="70912"/>
                <a:pt x="814" y="72152"/>
              </a:cubicBezTo>
              <a:cubicBezTo>
                <a:pt x="539" y="73391"/>
                <a:pt x="214" y="74300"/>
                <a:pt x="120" y="75311"/>
              </a:cubicBezTo>
              <a:cubicBezTo>
                <a:pt x="26" y="76321"/>
                <a:pt x="0" y="77399"/>
                <a:pt x="248" y="78219"/>
              </a:cubicBezTo>
              <a:cubicBezTo>
                <a:pt x="496" y="79039"/>
                <a:pt x="1071" y="79579"/>
                <a:pt x="1611" y="80232"/>
              </a:cubicBezTo>
              <a:cubicBezTo>
                <a:pt x="2151" y="80885"/>
                <a:pt x="2781" y="81636"/>
                <a:pt x="3486" y="82136"/>
              </a:cubicBezTo>
              <a:cubicBezTo>
                <a:pt x="4191" y="82635"/>
                <a:pt x="4983" y="83121"/>
                <a:pt x="5841" y="83230"/>
              </a:cubicBezTo>
              <a:cubicBezTo>
                <a:pt x="6699" y="83339"/>
                <a:pt x="7637" y="82995"/>
                <a:pt x="8633" y="82793"/>
              </a:cubicBezTo>
              <a:cubicBezTo>
                <a:pt x="9629" y="82591"/>
                <a:pt x="10699" y="82392"/>
                <a:pt x="11816" y="82018"/>
              </a:cubicBezTo>
              <a:cubicBezTo>
                <a:pt x="12933" y="81644"/>
                <a:pt x="14116" y="81150"/>
                <a:pt x="15335" y="80549"/>
              </a:cubicBezTo>
              <a:cubicBezTo>
                <a:pt x="16554" y="79948"/>
                <a:pt x="17831" y="79230"/>
                <a:pt x="19132" y="78412"/>
              </a:cubicBezTo>
              <a:cubicBezTo>
                <a:pt x="20433" y="77594"/>
                <a:pt x="21779" y="76663"/>
                <a:pt x="23139" y="75643"/>
              </a:cubicBezTo>
              <a:cubicBezTo>
                <a:pt x="24499" y="74623"/>
                <a:pt x="25895" y="73495"/>
                <a:pt x="27290" y="72290"/>
              </a:cubicBezTo>
              <a:cubicBezTo>
                <a:pt x="28685" y="71085"/>
                <a:pt x="30103" y="69781"/>
                <a:pt x="31510" y="68411"/>
              </a:cubicBezTo>
              <a:cubicBezTo>
                <a:pt x="32917" y="67041"/>
                <a:pt x="34337" y="65581"/>
                <a:pt x="35732" y="64070"/>
              </a:cubicBezTo>
              <a:cubicBezTo>
                <a:pt x="37127" y="62559"/>
                <a:pt x="38521" y="60970"/>
                <a:pt x="39880" y="59344"/>
              </a:cubicBezTo>
              <a:cubicBezTo>
                <a:pt x="41239" y="57718"/>
                <a:pt x="42585" y="56026"/>
                <a:pt x="43884" y="54312"/>
              </a:cubicBezTo>
              <a:cubicBezTo>
                <a:pt x="45183" y="52598"/>
                <a:pt x="46457" y="50832"/>
                <a:pt x="47675" y="49060"/>
              </a:cubicBezTo>
              <a:cubicBezTo>
                <a:pt x="48893" y="47288"/>
                <a:pt x="50075" y="45480"/>
                <a:pt x="51191" y="43680"/>
              </a:cubicBezTo>
              <a:cubicBezTo>
                <a:pt x="52307" y="41880"/>
                <a:pt x="53375" y="40057"/>
                <a:pt x="54369" y="38260"/>
              </a:cubicBezTo>
              <a:cubicBezTo>
                <a:pt x="55363" y="36463"/>
                <a:pt x="56299" y="34662"/>
                <a:pt x="57154" y="32899"/>
              </a:cubicBezTo>
              <a:cubicBezTo>
                <a:pt x="58009" y="31136"/>
                <a:pt x="58798" y="29382"/>
                <a:pt x="59500" y="27683"/>
              </a:cubicBezTo>
              <a:cubicBezTo>
                <a:pt x="60202" y="25984"/>
                <a:pt x="60830" y="24310"/>
                <a:pt x="61367" y="22704"/>
              </a:cubicBezTo>
              <a:cubicBezTo>
                <a:pt x="61904" y="21098"/>
                <a:pt x="62359" y="19532"/>
                <a:pt x="62722" y="18047"/>
              </a:cubicBezTo>
              <a:cubicBezTo>
                <a:pt x="63085" y="16562"/>
                <a:pt x="63275" y="15102"/>
                <a:pt x="63543" y="13791"/>
              </a:cubicBezTo>
              <a:cubicBezTo>
                <a:pt x="63811" y="12480"/>
                <a:pt x="64165" y="10932"/>
                <a:pt x="64329" y="10180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6</xdr:row>
      <xdr:rowOff>97920</xdr:rowOff>
    </xdr:from>
    <xdr:to>
      <xdr:col>4</xdr:col>
      <xdr:colOff>465840</xdr:colOff>
      <xdr:row>17</xdr:row>
      <xdr:rowOff>11880</xdr:rowOff>
    </xdr:to>
    <xdr:sp>
      <xdr:nvSpPr>
        <xdr:cNvPr id="192" name="PlotDat3_75|1~49_1"/>
        <xdr:cNvSpPr/>
      </xdr:nvSpPr>
      <xdr:spPr>
        <a:xfrm>
          <a:off x="3663720" y="2698920"/>
          <a:ext cx="53280" cy="76320"/>
        </a:xfrm>
        <a:custGeom>
          <a:avLst/>
          <a:gdLst/>
          <a:ahLst/>
          <a:rect l="l" t="t" r="r" b="b"/>
          <a:pathLst>
            <a:path w="62220" h="80414">
              <a:moveTo>
                <a:pt x="62102" y="7753"/>
              </a:moveTo>
              <a:cubicBezTo>
                <a:pt x="62099" y="6748"/>
                <a:pt x="62220" y="6115"/>
                <a:pt x="62048" y="5289"/>
              </a:cubicBezTo>
              <a:cubicBezTo>
                <a:pt x="61876" y="4463"/>
                <a:pt x="61502" y="3504"/>
                <a:pt x="61073" y="2797"/>
              </a:cubicBezTo>
              <a:cubicBezTo>
                <a:pt x="60644" y="2091"/>
                <a:pt x="60106" y="1505"/>
                <a:pt x="59473" y="1051"/>
              </a:cubicBezTo>
              <a:cubicBezTo>
                <a:pt x="58840" y="596"/>
                <a:pt x="57990" y="150"/>
                <a:pt x="57277" y="75"/>
              </a:cubicBezTo>
              <a:cubicBezTo>
                <a:pt x="56563" y="0"/>
                <a:pt x="55960" y="422"/>
                <a:pt x="55189" y="602"/>
              </a:cubicBezTo>
              <a:cubicBezTo>
                <a:pt x="54418" y="783"/>
                <a:pt x="53672" y="855"/>
                <a:pt x="52654" y="1160"/>
              </a:cubicBezTo>
              <a:cubicBezTo>
                <a:pt x="51636" y="1464"/>
                <a:pt x="50067" y="1892"/>
                <a:pt x="49085" y="2429"/>
              </a:cubicBezTo>
              <a:cubicBezTo>
                <a:pt x="48103" y="2967"/>
                <a:pt x="47791" y="3622"/>
                <a:pt x="46766" y="4383"/>
              </a:cubicBezTo>
              <a:cubicBezTo>
                <a:pt x="45740" y="5144"/>
                <a:pt x="44113" y="6024"/>
                <a:pt x="42933" y="6997"/>
              </a:cubicBezTo>
              <a:cubicBezTo>
                <a:pt x="41753" y="7970"/>
                <a:pt x="40693" y="9183"/>
                <a:pt x="39690" y="10222"/>
              </a:cubicBezTo>
              <a:cubicBezTo>
                <a:pt x="38687" y="11261"/>
                <a:pt x="38159" y="12032"/>
                <a:pt x="36919" y="13229"/>
              </a:cubicBezTo>
              <a:cubicBezTo>
                <a:pt x="35678" y="14425"/>
                <a:pt x="33769" y="16004"/>
                <a:pt x="32243" y="17402"/>
              </a:cubicBezTo>
              <a:cubicBezTo>
                <a:pt x="30718" y="18799"/>
                <a:pt x="29203" y="20146"/>
                <a:pt x="27766" y="21611"/>
              </a:cubicBezTo>
              <a:cubicBezTo>
                <a:pt x="26328" y="23076"/>
                <a:pt x="24914" y="24550"/>
                <a:pt x="23615" y="26192"/>
              </a:cubicBezTo>
              <a:cubicBezTo>
                <a:pt x="22315" y="27834"/>
                <a:pt x="21061" y="29830"/>
                <a:pt x="19966" y="31465"/>
              </a:cubicBezTo>
              <a:cubicBezTo>
                <a:pt x="18871" y="33100"/>
                <a:pt x="18228" y="34343"/>
                <a:pt x="17048" y="36003"/>
              </a:cubicBezTo>
              <a:cubicBezTo>
                <a:pt x="15867" y="37663"/>
                <a:pt x="14060" y="39727"/>
                <a:pt x="12884" y="41428"/>
              </a:cubicBezTo>
              <a:cubicBezTo>
                <a:pt x="11708" y="43129"/>
                <a:pt x="11050" y="44486"/>
                <a:pt x="9996" y="46208"/>
              </a:cubicBezTo>
              <a:cubicBezTo>
                <a:pt x="8942" y="47930"/>
                <a:pt x="7354" y="50065"/>
                <a:pt x="6561" y="51758"/>
              </a:cubicBezTo>
              <a:cubicBezTo>
                <a:pt x="5768" y="53451"/>
                <a:pt x="5614" y="54787"/>
                <a:pt x="5236" y="56367"/>
              </a:cubicBezTo>
              <a:cubicBezTo>
                <a:pt x="4859" y="57947"/>
                <a:pt x="4826" y="59629"/>
                <a:pt x="4296" y="61241"/>
              </a:cubicBezTo>
              <a:cubicBezTo>
                <a:pt x="3766" y="62853"/>
                <a:pt x="2574" y="64526"/>
                <a:pt x="2054" y="66038"/>
              </a:cubicBezTo>
              <a:cubicBezTo>
                <a:pt x="1535" y="67549"/>
                <a:pt x="1514" y="69063"/>
                <a:pt x="1175" y="70307"/>
              </a:cubicBezTo>
              <a:cubicBezTo>
                <a:pt x="836" y="71550"/>
                <a:pt x="0" y="72461"/>
                <a:pt x="19" y="73502"/>
              </a:cubicBezTo>
              <a:cubicBezTo>
                <a:pt x="38" y="74543"/>
                <a:pt x="948" y="75663"/>
                <a:pt x="1291" y="76551"/>
              </a:cubicBezTo>
              <a:cubicBezTo>
                <a:pt x="1634" y="77439"/>
                <a:pt x="1730" y="78309"/>
                <a:pt x="2076" y="78832"/>
              </a:cubicBezTo>
              <a:cubicBezTo>
                <a:pt x="2422" y="79354"/>
                <a:pt x="2858" y="79507"/>
                <a:pt x="3370" y="79689"/>
              </a:cubicBezTo>
              <a:cubicBezTo>
                <a:pt x="3882" y="79871"/>
                <a:pt x="4478" y="79819"/>
                <a:pt x="5146" y="79925"/>
              </a:cubicBezTo>
              <a:cubicBezTo>
                <a:pt x="5814" y="80030"/>
                <a:pt x="6565" y="80277"/>
                <a:pt x="7378" y="80321"/>
              </a:cubicBezTo>
              <a:cubicBezTo>
                <a:pt x="8191" y="80365"/>
                <a:pt x="9080" y="80414"/>
                <a:pt x="10024" y="80192"/>
              </a:cubicBezTo>
              <a:cubicBezTo>
                <a:pt x="10968" y="79970"/>
                <a:pt x="11982" y="79499"/>
                <a:pt x="13041" y="78989"/>
              </a:cubicBezTo>
              <a:cubicBezTo>
                <a:pt x="14100" y="78479"/>
                <a:pt x="15221" y="77854"/>
                <a:pt x="16377" y="77130"/>
              </a:cubicBezTo>
              <a:cubicBezTo>
                <a:pt x="17533" y="76406"/>
                <a:pt x="18742" y="75571"/>
                <a:pt x="19975" y="74646"/>
              </a:cubicBezTo>
              <a:cubicBezTo>
                <a:pt x="21208" y="73721"/>
                <a:pt x="22485" y="72690"/>
                <a:pt x="23773" y="71580"/>
              </a:cubicBezTo>
              <a:cubicBezTo>
                <a:pt x="25061" y="70470"/>
                <a:pt x="26384" y="69262"/>
                <a:pt x="27706" y="67986"/>
              </a:cubicBezTo>
              <a:cubicBezTo>
                <a:pt x="29028" y="66710"/>
                <a:pt x="30374" y="65344"/>
                <a:pt x="31707" y="63924"/>
              </a:cubicBezTo>
              <a:cubicBezTo>
                <a:pt x="33040" y="62504"/>
                <a:pt x="34385" y="61003"/>
                <a:pt x="35707" y="59463"/>
              </a:cubicBezTo>
              <a:cubicBezTo>
                <a:pt x="37029" y="57923"/>
                <a:pt x="38351" y="56316"/>
                <a:pt x="39639" y="54682"/>
              </a:cubicBezTo>
              <a:cubicBezTo>
                <a:pt x="40927" y="53048"/>
                <a:pt x="42203" y="51359"/>
                <a:pt x="43434" y="49659"/>
              </a:cubicBezTo>
              <a:cubicBezTo>
                <a:pt x="44665" y="47959"/>
                <a:pt x="45874" y="46218"/>
                <a:pt x="47028" y="44482"/>
              </a:cubicBezTo>
              <a:cubicBezTo>
                <a:pt x="48182" y="42746"/>
                <a:pt x="49302" y="40983"/>
                <a:pt x="50359" y="39240"/>
              </a:cubicBezTo>
              <a:cubicBezTo>
                <a:pt x="51416" y="37497"/>
                <a:pt x="52428" y="35742"/>
                <a:pt x="53370" y="34022"/>
              </a:cubicBezTo>
              <a:cubicBezTo>
                <a:pt x="54312" y="32302"/>
                <a:pt x="55199" y="30585"/>
                <a:pt x="56010" y="28917"/>
              </a:cubicBezTo>
              <a:cubicBezTo>
                <a:pt x="56821" y="27249"/>
                <a:pt x="57569" y="25600"/>
                <a:pt x="58234" y="24013"/>
              </a:cubicBezTo>
              <a:cubicBezTo>
                <a:pt x="58899" y="22426"/>
                <a:pt x="59494" y="20873"/>
                <a:pt x="60003" y="19394"/>
              </a:cubicBezTo>
              <a:cubicBezTo>
                <a:pt x="60512" y="17915"/>
                <a:pt x="60943" y="16484"/>
                <a:pt x="61287" y="15138"/>
              </a:cubicBezTo>
              <a:cubicBezTo>
                <a:pt x="61631" y="13792"/>
                <a:pt x="61929" y="12549"/>
                <a:pt x="62065" y="11318"/>
              </a:cubicBezTo>
              <a:cubicBezTo>
                <a:pt x="62201" y="10087"/>
                <a:pt x="62094" y="8496"/>
                <a:pt x="62102" y="7753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8520</xdr:colOff>
      <xdr:row>17</xdr:row>
      <xdr:rowOff>135360</xdr:rowOff>
    </xdr:from>
    <xdr:to>
      <xdr:col>4</xdr:col>
      <xdr:colOff>279360</xdr:colOff>
      <xdr:row>18</xdr:row>
      <xdr:rowOff>48600</xdr:rowOff>
    </xdr:to>
    <xdr:sp>
      <xdr:nvSpPr>
        <xdr:cNvPr id="193" name="PlotDat3_45|1~49_1"/>
        <xdr:cNvSpPr/>
      </xdr:nvSpPr>
      <xdr:spPr>
        <a:xfrm>
          <a:off x="3469680" y="2898720"/>
          <a:ext cx="60840" cy="75960"/>
        </a:xfrm>
        <a:custGeom>
          <a:avLst/>
          <a:gdLst/>
          <a:ahLst/>
          <a:rect l="l" t="t" r="r" b="b"/>
          <a:pathLst>
            <a:path w="70802" h="81877">
              <a:moveTo>
                <a:pt x="70089" y="15718"/>
              </a:moveTo>
              <a:cubicBezTo>
                <a:pt x="70031" y="14477"/>
                <a:pt x="70452" y="13280"/>
                <a:pt x="70414" y="12073"/>
              </a:cubicBezTo>
              <a:cubicBezTo>
                <a:pt x="70376" y="10865"/>
                <a:pt x="70194" y="9569"/>
                <a:pt x="69863" y="8467"/>
              </a:cubicBezTo>
              <a:cubicBezTo>
                <a:pt x="69531" y="7366"/>
                <a:pt x="68994" y="6358"/>
                <a:pt x="68424" y="5465"/>
              </a:cubicBezTo>
              <a:cubicBezTo>
                <a:pt x="67855" y="4571"/>
                <a:pt x="67166" y="3802"/>
                <a:pt x="66445" y="3112"/>
              </a:cubicBezTo>
              <a:cubicBezTo>
                <a:pt x="65725" y="2422"/>
                <a:pt x="65063" y="1817"/>
                <a:pt x="64099" y="1324"/>
              </a:cubicBezTo>
              <a:cubicBezTo>
                <a:pt x="63134" y="832"/>
                <a:pt x="61650" y="312"/>
                <a:pt x="60658" y="156"/>
              </a:cubicBezTo>
              <a:cubicBezTo>
                <a:pt x="59665" y="0"/>
                <a:pt x="59285" y="257"/>
                <a:pt x="58142" y="386"/>
              </a:cubicBezTo>
              <a:cubicBezTo>
                <a:pt x="56999" y="516"/>
                <a:pt x="55249" y="631"/>
                <a:pt x="53800" y="938"/>
              </a:cubicBezTo>
              <a:cubicBezTo>
                <a:pt x="52350" y="1244"/>
                <a:pt x="50933" y="1678"/>
                <a:pt x="49444" y="2225"/>
              </a:cubicBezTo>
              <a:cubicBezTo>
                <a:pt x="47955" y="2771"/>
                <a:pt x="46461" y="3440"/>
                <a:pt x="44867" y="4218"/>
              </a:cubicBezTo>
              <a:cubicBezTo>
                <a:pt x="43273" y="4996"/>
                <a:pt x="41634" y="5895"/>
                <a:pt x="39879" y="6890"/>
              </a:cubicBezTo>
              <a:cubicBezTo>
                <a:pt x="38124" y="7884"/>
                <a:pt x="35876" y="8990"/>
                <a:pt x="34338" y="10185"/>
              </a:cubicBezTo>
              <a:cubicBezTo>
                <a:pt x="32798" y="11380"/>
                <a:pt x="31924" y="12683"/>
                <a:pt x="30648" y="14059"/>
              </a:cubicBezTo>
              <a:cubicBezTo>
                <a:pt x="29371" y="15435"/>
                <a:pt x="28029" y="16986"/>
                <a:pt x="26681" y="18438"/>
              </a:cubicBezTo>
              <a:cubicBezTo>
                <a:pt x="25333" y="19889"/>
                <a:pt x="23922" y="21253"/>
                <a:pt x="22558" y="22768"/>
              </a:cubicBezTo>
              <a:cubicBezTo>
                <a:pt x="21194" y="24283"/>
                <a:pt x="19788" y="25812"/>
                <a:pt x="18494" y="27528"/>
              </a:cubicBezTo>
              <a:cubicBezTo>
                <a:pt x="17199" y="29244"/>
                <a:pt x="15902" y="31338"/>
                <a:pt x="14791" y="33069"/>
              </a:cubicBezTo>
              <a:cubicBezTo>
                <a:pt x="13679" y="34799"/>
                <a:pt x="12980" y="36128"/>
                <a:pt x="11827" y="37912"/>
              </a:cubicBezTo>
              <a:cubicBezTo>
                <a:pt x="10676" y="39695"/>
                <a:pt x="8922" y="41915"/>
                <a:pt x="7878" y="43769"/>
              </a:cubicBezTo>
              <a:cubicBezTo>
                <a:pt x="6833" y="45623"/>
                <a:pt x="6326" y="47404"/>
                <a:pt x="5564" y="49035"/>
              </a:cubicBezTo>
              <a:cubicBezTo>
                <a:pt x="4801" y="50666"/>
                <a:pt x="3956" y="51944"/>
                <a:pt x="3303" y="53551"/>
              </a:cubicBezTo>
              <a:cubicBezTo>
                <a:pt x="2651" y="55159"/>
                <a:pt x="2000" y="56909"/>
                <a:pt x="1650" y="58683"/>
              </a:cubicBezTo>
              <a:cubicBezTo>
                <a:pt x="1300" y="60456"/>
                <a:pt x="1401" y="62622"/>
                <a:pt x="1201" y="64193"/>
              </a:cubicBezTo>
              <a:cubicBezTo>
                <a:pt x="1001" y="65765"/>
                <a:pt x="652" y="66896"/>
                <a:pt x="452" y="68115"/>
              </a:cubicBezTo>
              <a:cubicBezTo>
                <a:pt x="252" y="69333"/>
                <a:pt x="0" y="70294"/>
                <a:pt x="3" y="71504"/>
              </a:cubicBezTo>
              <a:cubicBezTo>
                <a:pt x="6" y="72715"/>
                <a:pt x="142" y="74354"/>
                <a:pt x="472" y="75376"/>
              </a:cubicBezTo>
              <a:cubicBezTo>
                <a:pt x="802" y="76397"/>
                <a:pt x="1386" y="77005"/>
                <a:pt x="1985" y="77633"/>
              </a:cubicBezTo>
              <a:cubicBezTo>
                <a:pt x="2584" y="78261"/>
                <a:pt x="3284" y="78628"/>
                <a:pt x="4067" y="79146"/>
              </a:cubicBezTo>
              <a:cubicBezTo>
                <a:pt x="4849" y="79664"/>
                <a:pt x="5728" y="80311"/>
                <a:pt x="6680" y="80746"/>
              </a:cubicBezTo>
              <a:cubicBezTo>
                <a:pt x="7633" y="81180"/>
                <a:pt x="8675" y="81633"/>
                <a:pt x="9780" y="81755"/>
              </a:cubicBezTo>
              <a:cubicBezTo>
                <a:pt x="10886" y="81877"/>
                <a:pt x="12073" y="81611"/>
                <a:pt x="13313" y="81479"/>
              </a:cubicBezTo>
              <a:cubicBezTo>
                <a:pt x="14554" y="81347"/>
                <a:pt x="15868" y="81248"/>
                <a:pt x="17222" y="80961"/>
              </a:cubicBezTo>
              <a:cubicBezTo>
                <a:pt x="18577" y="80674"/>
                <a:pt x="19993" y="80270"/>
                <a:pt x="21437" y="79758"/>
              </a:cubicBezTo>
              <a:cubicBezTo>
                <a:pt x="22881" y="79246"/>
                <a:pt x="24378" y="78618"/>
                <a:pt x="25887" y="77890"/>
              </a:cubicBezTo>
              <a:cubicBezTo>
                <a:pt x="27397" y="77162"/>
                <a:pt x="28946" y="76322"/>
                <a:pt x="30495" y="75391"/>
              </a:cubicBezTo>
              <a:cubicBezTo>
                <a:pt x="32044" y="74460"/>
                <a:pt x="33621" y="73420"/>
                <a:pt x="35183" y="72301"/>
              </a:cubicBezTo>
              <a:cubicBezTo>
                <a:pt x="36745" y="71182"/>
                <a:pt x="38320" y="69963"/>
                <a:pt x="39869" y="68675"/>
              </a:cubicBezTo>
              <a:cubicBezTo>
                <a:pt x="41419" y="67387"/>
                <a:pt x="42967" y="66008"/>
                <a:pt x="44476" y="64574"/>
              </a:cubicBezTo>
              <a:cubicBezTo>
                <a:pt x="45985" y="63140"/>
                <a:pt x="47480" y="61625"/>
                <a:pt x="48923" y="60068"/>
              </a:cubicBezTo>
              <a:cubicBezTo>
                <a:pt x="50367" y="58511"/>
                <a:pt x="51783" y="56887"/>
                <a:pt x="53135" y="55235"/>
              </a:cubicBezTo>
              <a:cubicBezTo>
                <a:pt x="54487" y="53583"/>
                <a:pt x="55800" y="51876"/>
                <a:pt x="57039" y="50157"/>
              </a:cubicBezTo>
              <a:cubicBezTo>
                <a:pt x="58277" y="48438"/>
                <a:pt x="59463" y="46678"/>
                <a:pt x="60567" y="44921"/>
              </a:cubicBezTo>
              <a:cubicBezTo>
                <a:pt x="61670" y="43164"/>
                <a:pt x="62711" y="41380"/>
                <a:pt x="63661" y="39615"/>
              </a:cubicBezTo>
              <a:cubicBezTo>
                <a:pt x="64611" y="37850"/>
                <a:pt x="65488" y="36075"/>
                <a:pt x="66269" y="34333"/>
              </a:cubicBezTo>
              <a:cubicBezTo>
                <a:pt x="67049" y="32591"/>
                <a:pt x="67746" y="30853"/>
                <a:pt x="68342" y="29164"/>
              </a:cubicBezTo>
              <a:cubicBezTo>
                <a:pt x="68939" y="27475"/>
                <a:pt x="69447" y="25804"/>
                <a:pt x="69850" y="24196"/>
              </a:cubicBezTo>
              <a:cubicBezTo>
                <a:pt x="70252" y="22588"/>
                <a:pt x="70722" y="20928"/>
                <a:pt x="70762" y="19515"/>
              </a:cubicBezTo>
              <a:cubicBezTo>
                <a:pt x="70802" y="18102"/>
                <a:pt x="70229" y="16509"/>
                <a:pt x="70089" y="15718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640</xdr:colOff>
      <xdr:row>16</xdr:row>
      <xdr:rowOff>93960</xdr:rowOff>
    </xdr:from>
    <xdr:to>
      <xdr:col>5</xdr:col>
      <xdr:colOff>71640</xdr:colOff>
      <xdr:row>17</xdr:row>
      <xdr:rowOff>3600</xdr:rowOff>
    </xdr:to>
    <xdr:sp>
      <xdr:nvSpPr>
        <xdr:cNvPr id="194" name="PlotDat3_107|1~49_1"/>
        <xdr:cNvSpPr/>
      </xdr:nvSpPr>
      <xdr:spPr>
        <a:xfrm>
          <a:off x="4072680" y="2694960"/>
          <a:ext cx="63000" cy="72000"/>
        </a:xfrm>
        <a:custGeom>
          <a:avLst/>
          <a:gdLst/>
          <a:ahLst/>
          <a:rect l="l" t="t" r="r" b="b"/>
          <a:pathLst>
            <a:path w="70802" h="76029">
              <a:moveTo>
                <a:pt x="70790" y="3592"/>
              </a:moveTo>
              <a:cubicBezTo>
                <a:pt x="70802" y="2782"/>
                <a:pt x="70342" y="2199"/>
                <a:pt x="70094" y="1710"/>
              </a:cubicBezTo>
              <a:cubicBezTo>
                <a:pt x="69847" y="1219"/>
                <a:pt x="69652" y="918"/>
                <a:pt x="69302" y="651"/>
              </a:cubicBezTo>
              <a:cubicBezTo>
                <a:pt x="68952" y="384"/>
                <a:pt x="68512" y="204"/>
                <a:pt x="67994" y="112"/>
              </a:cubicBezTo>
              <a:cubicBezTo>
                <a:pt x="67476" y="20"/>
                <a:pt x="67100" y="0"/>
                <a:pt x="66197" y="102"/>
              </a:cubicBezTo>
              <a:cubicBezTo>
                <a:pt x="65294" y="204"/>
                <a:pt x="63510" y="452"/>
                <a:pt x="62571" y="723"/>
              </a:cubicBezTo>
              <a:cubicBezTo>
                <a:pt x="61633" y="994"/>
                <a:pt x="61436" y="1313"/>
                <a:pt x="60567" y="1729"/>
              </a:cubicBezTo>
              <a:cubicBezTo>
                <a:pt x="59697" y="2144"/>
                <a:pt x="58316" y="2645"/>
                <a:pt x="57355" y="3219"/>
              </a:cubicBezTo>
              <a:cubicBezTo>
                <a:pt x="56394" y="3793"/>
                <a:pt x="55970" y="4337"/>
                <a:pt x="54800" y="5170"/>
              </a:cubicBezTo>
              <a:cubicBezTo>
                <a:pt x="53629" y="6002"/>
                <a:pt x="51841" y="7081"/>
                <a:pt x="50331" y="8217"/>
              </a:cubicBezTo>
              <a:cubicBezTo>
                <a:pt x="48821" y="9352"/>
                <a:pt x="47313" y="10815"/>
                <a:pt x="45740" y="11983"/>
              </a:cubicBezTo>
              <a:cubicBezTo>
                <a:pt x="44167" y="13150"/>
                <a:pt x="42567" y="13910"/>
                <a:pt x="40891" y="15222"/>
              </a:cubicBezTo>
              <a:cubicBezTo>
                <a:pt x="39215" y="16533"/>
                <a:pt x="37484" y="18261"/>
                <a:pt x="35682" y="19851"/>
              </a:cubicBezTo>
              <a:cubicBezTo>
                <a:pt x="33881" y="21440"/>
                <a:pt x="31598" y="23040"/>
                <a:pt x="30082" y="24760"/>
              </a:cubicBezTo>
              <a:cubicBezTo>
                <a:pt x="28566" y="26481"/>
                <a:pt x="27744" y="28540"/>
                <a:pt x="26586" y="30177"/>
              </a:cubicBezTo>
              <a:cubicBezTo>
                <a:pt x="25429" y="31813"/>
                <a:pt x="24245" y="33023"/>
                <a:pt x="23139" y="34582"/>
              </a:cubicBezTo>
              <a:cubicBezTo>
                <a:pt x="22032" y="36142"/>
                <a:pt x="20923" y="37788"/>
                <a:pt x="19951" y="39536"/>
              </a:cubicBezTo>
              <a:cubicBezTo>
                <a:pt x="18978" y="41285"/>
                <a:pt x="18396" y="43413"/>
                <a:pt x="17307" y="45074"/>
              </a:cubicBezTo>
              <a:cubicBezTo>
                <a:pt x="16217" y="46734"/>
                <a:pt x="14502" y="47995"/>
                <a:pt x="13412" y="49499"/>
              </a:cubicBezTo>
              <a:cubicBezTo>
                <a:pt x="12322" y="51004"/>
                <a:pt x="11714" y="52580"/>
                <a:pt x="10768" y="54099"/>
              </a:cubicBezTo>
              <a:cubicBezTo>
                <a:pt x="9821" y="55618"/>
                <a:pt x="8730" y="57182"/>
                <a:pt x="7733" y="58609"/>
              </a:cubicBezTo>
              <a:cubicBezTo>
                <a:pt x="6736" y="60035"/>
                <a:pt x="5659" y="61462"/>
                <a:pt x="4783" y="62661"/>
              </a:cubicBezTo>
              <a:cubicBezTo>
                <a:pt x="3906" y="63859"/>
                <a:pt x="3038" y="64739"/>
                <a:pt x="2477" y="65803"/>
              </a:cubicBezTo>
              <a:cubicBezTo>
                <a:pt x="1917" y="66867"/>
                <a:pt x="1824" y="68035"/>
                <a:pt x="1419" y="69043"/>
              </a:cubicBezTo>
              <a:cubicBezTo>
                <a:pt x="1014" y="70051"/>
                <a:pt x="94" y="71084"/>
                <a:pt x="47" y="71847"/>
              </a:cubicBezTo>
              <a:cubicBezTo>
                <a:pt x="0" y="72610"/>
                <a:pt x="805" y="73055"/>
                <a:pt x="1135" y="73617"/>
              </a:cubicBezTo>
              <a:cubicBezTo>
                <a:pt x="1465" y="74179"/>
                <a:pt x="1632" y="74818"/>
                <a:pt x="2024" y="75217"/>
              </a:cubicBezTo>
              <a:cubicBezTo>
                <a:pt x="2416" y="75616"/>
                <a:pt x="2908" y="75987"/>
                <a:pt x="3487" y="76008"/>
              </a:cubicBezTo>
              <a:cubicBezTo>
                <a:pt x="4066" y="76029"/>
                <a:pt x="4742" y="75559"/>
                <a:pt x="5499" y="75343"/>
              </a:cubicBezTo>
              <a:cubicBezTo>
                <a:pt x="6256" y="75127"/>
                <a:pt x="7106" y="75028"/>
                <a:pt x="8027" y="74713"/>
              </a:cubicBezTo>
              <a:cubicBezTo>
                <a:pt x="8948" y="74398"/>
                <a:pt x="9956" y="73973"/>
                <a:pt x="11025" y="73450"/>
              </a:cubicBezTo>
              <a:cubicBezTo>
                <a:pt x="12094" y="72927"/>
                <a:pt x="13242" y="72299"/>
                <a:pt x="14442" y="71578"/>
              </a:cubicBezTo>
              <a:cubicBezTo>
                <a:pt x="15642" y="70857"/>
                <a:pt x="16913" y="70033"/>
                <a:pt x="18223" y="69127"/>
              </a:cubicBezTo>
              <a:cubicBezTo>
                <a:pt x="19533" y="68221"/>
                <a:pt x="20902" y="67217"/>
                <a:pt x="22299" y="66141"/>
              </a:cubicBezTo>
              <a:cubicBezTo>
                <a:pt x="23696" y="65065"/>
                <a:pt x="25143" y="63898"/>
                <a:pt x="26603" y="62670"/>
              </a:cubicBezTo>
              <a:cubicBezTo>
                <a:pt x="28063" y="61442"/>
                <a:pt x="29561" y="60131"/>
                <a:pt x="31060" y="58772"/>
              </a:cubicBezTo>
              <a:cubicBezTo>
                <a:pt x="32559" y="57413"/>
                <a:pt x="34083" y="55982"/>
                <a:pt x="35595" y="54516"/>
              </a:cubicBezTo>
              <a:cubicBezTo>
                <a:pt x="37107" y="53050"/>
                <a:pt x="38631" y="51523"/>
                <a:pt x="40130" y="49974"/>
              </a:cubicBezTo>
              <a:cubicBezTo>
                <a:pt x="41629" y="48425"/>
                <a:pt x="43127" y="46828"/>
                <a:pt x="44587" y="45224"/>
              </a:cubicBezTo>
              <a:cubicBezTo>
                <a:pt x="46047" y="43620"/>
                <a:pt x="47493" y="41980"/>
                <a:pt x="48889" y="40347"/>
              </a:cubicBezTo>
              <a:cubicBezTo>
                <a:pt x="50285" y="38714"/>
                <a:pt x="51655" y="37058"/>
                <a:pt x="52963" y="35424"/>
              </a:cubicBezTo>
              <a:cubicBezTo>
                <a:pt x="54271" y="33790"/>
                <a:pt x="55542" y="32151"/>
                <a:pt x="56740" y="30545"/>
              </a:cubicBezTo>
              <a:cubicBezTo>
                <a:pt x="57938" y="28939"/>
                <a:pt x="59086" y="27339"/>
                <a:pt x="60154" y="25788"/>
              </a:cubicBezTo>
              <a:cubicBezTo>
                <a:pt x="61222" y="24237"/>
                <a:pt x="62229" y="22707"/>
                <a:pt x="63148" y="21237"/>
              </a:cubicBezTo>
              <a:cubicBezTo>
                <a:pt x="64067" y="19767"/>
                <a:pt x="64915" y="18332"/>
                <a:pt x="65670" y="16969"/>
              </a:cubicBezTo>
              <a:cubicBezTo>
                <a:pt x="66425" y="15606"/>
                <a:pt x="67101" y="14290"/>
                <a:pt x="67678" y="13057"/>
              </a:cubicBezTo>
              <a:cubicBezTo>
                <a:pt x="68255" y="11824"/>
                <a:pt x="68745" y="10651"/>
                <a:pt x="69135" y="9569"/>
              </a:cubicBezTo>
              <a:cubicBezTo>
                <a:pt x="69525" y="8487"/>
                <a:pt x="69744" y="7561"/>
                <a:pt x="70020" y="6565"/>
              </a:cubicBezTo>
              <a:cubicBezTo>
                <a:pt x="70296" y="5569"/>
                <a:pt x="70630" y="4212"/>
                <a:pt x="70790" y="3592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880</xdr:colOff>
      <xdr:row>17</xdr:row>
      <xdr:rowOff>87840</xdr:rowOff>
    </xdr:from>
    <xdr:to>
      <xdr:col>4</xdr:col>
      <xdr:colOff>285120</xdr:colOff>
      <xdr:row>17</xdr:row>
      <xdr:rowOff>159840</xdr:rowOff>
    </xdr:to>
    <xdr:sp>
      <xdr:nvSpPr>
        <xdr:cNvPr id="195" name="PlotDat3_21|1~49_1"/>
        <xdr:cNvSpPr/>
      </xdr:nvSpPr>
      <xdr:spPr>
        <a:xfrm>
          <a:off x="3479040" y="2851200"/>
          <a:ext cx="57240" cy="72000"/>
        </a:xfrm>
        <a:custGeom>
          <a:avLst/>
          <a:gdLst/>
          <a:ahLst/>
          <a:rect l="l" t="t" r="r" b="b"/>
          <a:pathLst>
            <a:path w="64365" h="78953">
              <a:moveTo>
                <a:pt x="64365" y="11739"/>
              </a:moveTo>
              <a:cubicBezTo>
                <a:pt x="64364" y="10544"/>
                <a:pt x="64313" y="9742"/>
                <a:pt x="64140" y="8811"/>
              </a:cubicBezTo>
              <a:cubicBezTo>
                <a:pt x="63968" y="7879"/>
                <a:pt x="63686" y="6951"/>
                <a:pt x="63328" y="6148"/>
              </a:cubicBezTo>
              <a:cubicBezTo>
                <a:pt x="62971" y="5346"/>
                <a:pt x="62522" y="4620"/>
                <a:pt x="61994" y="3994"/>
              </a:cubicBezTo>
              <a:cubicBezTo>
                <a:pt x="61466" y="3368"/>
                <a:pt x="60847" y="2902"/>
                <a:pt x="60159" y="2397"/>
              </a:cubicBezTo>
              <a:cubicBezTo>
                <a:pt x="59470" y="1891"/>
                <a:pt x="58749" y="1292"/>
                <a:pt x="57866" y="960"/>
              </a:cubicBezTo>
              <a:cubicBezTo>
                <a:pt x="56982" y="628"/>
                <a:pt x="56098" y="562"/>
                <a:pt x="54858" y="405"/>
              </a:cubicBezTo>
              <a:cubicBezTo>
                <a:pt x="53617" y="248"/>
                <a:pt x="51742" y="0"/>
                <a:pt x="50420" y="16"/>
              </a:cubicBezTo>
              <a:cubicBezTo>
                <a:pt x="49099" y="32"/>
                <a:pt x="47971" y="160"/>
                <a:pt x="46928" y="500"/>
              </a:cubicBezTo>
              <a:cubicBezTo>
                <a:pt x="45885" y="840"/>
                <a:pt x="45422" y="1432"/>
                <a:pt x="44165" y="2057"/>
              </a:cubicBezTo>
              <a:cubicBezTo>
                <a:pt x="42907" y="2683"/>
                <a:pt x="40959" y="3419"/>
                <a:pt x="39383" y="4253"/>
              </a:cubicBezTo>
              <a:cubicBezTo>
                <a:pt x="37807" y="5087"/>
                <a:pt x="36256" y="6030"/>
                <a:pt x="34709" y="7058"/>
              </a:cubicBezTo>
              <a:cubicBezTo>
                <a:pt x="33162" y="8086"/>
                <a:pt x="31622" y="9213"/>
                <a:pt x="30099" y="10416"/>
              </a:cubicBezTo>
              <a:cubicBezTo>
                <a:pt x="28576" y="11620"/>
                <a:pt x="27053" y="13003"/>
                <a:pt x="25572" y="14279"/>
              </a:cubicBezTo>
              <a:cubicBezTo>
                <a:pt x="24091" y="15556"/>
                <a:pt x="22611" y="16786"/>
                <a:pt x="21215" y="18076"/>
              </a:cubicBezTo>
              <a:cubicBezTo>
                <a:pt x="19819" y="19367"/>
                <a:pt x="18437" y="20632"/>
                <a:pt x="17193" y="22024"/>
              </a:cubicBezTo>
              <a:cubicBezTo>
                <a:pt x="15950" y="23417"/>
                <a:pt x="14754" y="24840"/>
                <a:pt x="13752" y="26435"/>
              </a:cubicBezTo>
              <a:cubicBezTo>
                <a:pt x="12750" y="28030"/>
                <a:pt x="12219" y="29983"/>
                <a:pt x="11184" y="31595"/>
              </a:cubicBezTo>
              <a:cubicBezTo>
                <a:pt x="10150" y="33206"/>
                <a:pt x="8493" y="34457"/>
                <a:pt x="7545" y="36105"/>
              </a:cubicBezTo>
              <a:cubicBezTo>
                <a:pt x="6597" y="37754"/>
                <a:pt x="6212" y="39803"/>
                <a:pt x="5497" y="41487"/>
              </a:cubicBezTo>
              <a:cubicBezTo>
                <a:pt x="4782" y="43171"/>
                <a:pt x="3953" y="44525"/>
                <a:pt x="3254" y="46210"/>
              </a:cubicBezTo>
              <a:cubicBezTo>
                <a:pt x="2555" y="47894"/>
                <a:pt x="1817" y="49976"/>
                <a:pt x="1300" y="51596"/>
              </a:cubicBezTo>
              <a:cubicBezTo>
                <a:pt x="784" y="53217"/>
                <a:pt x="314" y="54478"/>
                <a:pt x="157" y="55934"/>
              </a:cubicBezTo>
              <a:cubicBezTo>
                <a:pt x="0" y="57391"/>
                <a:pt x="369" y="58920"/>
                <a:pt x="357" y="60335"/>
              </a:cubicBezTo>
              <a:cubicBezTo>
                <a:pt x="345" y="61750"/>
                <a:pt x="96" y="63193"/>
                <a:pt x="85" y="64424"/>
              </a:cubicBezTo>
              <a:cubicBezTo>
                <a:pt x="74" y="65655"/>
                <a:pt x="121" y="66600"/>
                <a:pt x="293" y="67722"/>
              </a:cubicBezTo>
              <a:cubicBezTo>
                <a:pt x="465" y="68844"/>
                <a:pt x="756" y="70082"/>
                <a:pt x="1120" y="71153"/>
              </a:cubicBezTo>
              <a:cubicBezTo>
                <a:pt x="1484" y="72224"/>
                <a:pt x="1940" y="73328"/>
                <a:pt x="2477" y="74150"/>
              </a:cubicBezTo>
              <a:cubicBezTo>
                <a:pt x="3014" y="74972"/>
                <a:pt x="3642" y="75484"/>
                <a:pt x="4344" y="76081"/>
              </a:cubicBezTo>
              <a:cubicBezTo>
                <a:pt x="5046" y="76678"/>
                <a:pt x="5834" y="77341"/>
                <a:pt x="6688" y="77732"/>
              </a:cubicBezTo>
              <a:cubicBezTo>
                <a:pt x="7542" y="78123"/>
                <a:pt x="8477" y="78228"/>
                <a:pt x="9468" y="78428"/>
              </a:cubicBezTo>
              <a:cubicBezTo>
                <a:pt x="10459" y="78628"/>
                <a:pt x="11525" y="78911"/>
                <a:pt x="12638" y="78932"/>
              </a:cubicBezTo>
              <a:cubicBezTo>
                <a:pt x="13751" y="78953"/>
                <a:pt x="14930" y="78876"/>
                <a:pt x="16144" y="78555"/>
              </a:cubicBezTo>
              <a:cubicBezTo>
                <a:pt x="17358" y="78234"/>
                <a:pt x="18628" y="77629"/>
                <a:pt x="19923" y="77005"/>
              </a:cubicBezTo>
              <a:cubicBezTo>
                <a:pt x="21218" y="76381"/>
                <a:pt x="22559" y="75643"/>
                <a:pt x="23913" y="74812"/>
              </a:cubicBezTo>
              <a:cubicBezTo>
                <a:pt x="25267" y="73981"/>
                <a:pt x="26656" y="73040"/>
                <a:pt x="28045" y="72016"/>
              </a:cubicBezTo>
              <a:cubicBezTo>
                <a:pt x="29434" y="70992"/>
                <a:pt x="30848" y="69865"/>
                <a:pt x="32249" y="68665"/>
              </a:cubicBezTo>
              <a:cubicBezTo>
                <a:pt x="33650" y="67465"/>
                <a:pt x="35063" y="66170"/>
                <a:pt x="36452" y="64815"/>
              </a:cubicBezTo>
              <a:cubicBezTo>
                <a:pt x="37841" y="63460"/>
                <a:pt x="39229" y="62020"/>
                <a:pt x="40582" y="60532"/>
              </a:cubicBezTo>
              <a:cubicBezTo>
                <a:pt x="41935" y="59044"/>
                <a:pt x="43275" y="57483"/>
                <a:pt x="44569" y="55889"/>
              </a:cubicBezTo>
              <a:cubicBezTo>
                <a:pt x="45863" y="54295"/>
                <a:pt x="47133" y="52640"/>
                <a:pt x="48346" y="50967"/>
              </a:cubicBezTo>
              <a:cubicBezTo>
                <a:pt x="49559" y="49294"/>
                <a:pt x="50735" y="47573"/>
                <a:pt x="51846" y="45849"/>
              </a:cubicBezTo>
              <a:cubicBezTo>
                <a:pt x="52957" y="44125"/>
                <a:pt x="54019" y="42368"/>
                <a:pt x="55009" y="40623"/>
              </a:cubicBezTo>
              <a:cubicBezTo>
                <a:pt x="55999" y="38878"/>
                <a:pt x="56932" y="37114"/>
                <a:pt x="57784" y="35378"/>
              </a:cubicBezTo>
              <a:cubicBezTo>
                <a:pt x="58636" y="33642"/>
                <a:pt x="59422" y="31902"/>
                <a:pt x="60121" y="30204"/>
              </a:cubicBezTo>
              <a:cubicBezTo>
                <a:pt x="60820" y="28506"/>
                <a:pt x="61444" y="26819"/>
                <a:pt x="61979" y="25189"/>
              </a:cubicBezTo>
              <a:cubicBezTo>
                <a:pt x="62514" y="23559"/>
                <a:pt x="62968" y="21956"/>
                <a:pt x="63329" y="20421"/>
              </a:cubicBezTo>
              <a:cubicBezTo>
                <a:pt x="63690" y="18886"/>
                <a:pt x="63973" y="17426"/>
                <a:pt x="64146" y="15979"/>
              </a:cubicBezTo>
              <a:cubicBezTo>
                <a:pt x="64319" y="14532"/>
                <a:pt x="64320" y="12622"/>
                <a:pt x="64365" y="11739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6960</xdr:colOff>
      <xdr:row>17</xdr:row>
      <xdr:rowOff>67320</xdr:rowOff>
    </xdr:from>
    <xdr:to>
      <xdr:col>4</xdr:col>
      <xdr:colOff>298440</xdr:colOff>
      <xdr:row>17</xdr:row>
      <xdr:rowOff>139320</xdr:rowOff>
    </xdr:to>
    <xdr:sp>
      <xdr:nvSpPr>
        <xdr:cNvPr id="196" name="PlotDat3_25|1~49_1"/>
        <xdr:cNvSpPr/>
      </xdr:nvSpPr>
      <xdr:spPr>
        <a:xfrm>
          <a:off x="3498120" y="2830680"/>
          <a:ext cx="51480" cy="72000"/>
        </a:xfrm>
        <a:custGeom>
          <a:avLst/>
          <a:gdLst/>
          <a:ahLst/>
          <a:rect l="l" t="t" r="r" b="b"/>
          <a:pathLst>
            <a:path w="60074" h="77490">
              <a:moveTo>
                <a:pt x="59958" y="11189"/>
              </a:moveTo>
              <a:cubicBezTo>
                <a:pt x="59957" y="9960"/>
                <a:pt x="60058" y="8725"/>
                <a:pt x="59933" y="7729"/>
              </a:cubicBezTo>
              <a:cubicBezTo>
                <a:pt x="59808" y="6733"/>
                <a:pt x="59528" y="5962"/>
                <a:pt x="59208" y="5207"/>
              </a:cubicBezTo>
              <a:cubicBezTo>
                <a:pt x="58888" y="4450"/>
                <a:pt x="58489" y="3771"/>
                <a:pt x="58017" y="3191"/>
              </a:cubicBezTo>
              <a:cubicBezTo>
                <a:pt x="57545" y="2611"/>
                <a:pt x="56901" y="2188"/>
                <a:pt x="56376" y="1726"/>
              </a:cubicBezTo>
              <a:cubicBezTo>
                <a:pt x="55851" y="1264"/>
                <a:pt x="55421" y="679"/>
                <a:pt x="54866" y="414"/>
              </a:cubicBezTo>
              <a:cubicBezTo>
                <a:pt x="54311" y="151"/>
                <a:pt x="53774" y="182"/>
                <a:pt x="53044" y="139"/>
              </a:cubicBezTo>
              <a:cubicBezTo>
                <a:pt x="52314" y="96"/>
                <a:pt x="51553" y="0"/>
                <a:pt x="50489" y="157"/>
              </a:cubicBezTo>
              <a:cubicBezTo>
                <a:pt x="49423" y="313"/>
                <a:pt x="47826" y="671"/>
                <a:pt x="46648" y="1080"/>
              </a:cubicBezTo>
              <a:cubicBezTo>
                <a:pt x="45468" y="1489"/>
                <a:pt x="44399" y="2004"/>
                <a:pt x="43409" y="2612"/>
              </a:cubicBezTo>
              <a:cubicBezTo>
                <a:pt x="42420" y="3220"/>
                <a:pt x="41899" y="3934"/>
                <a:pt x="40711" y="4730"/>
              </a:cubicBezTo>
              <a:cubicBezTo>
                <a:pt x="39524" y="5527"/>
                <a:pt x="37735" y="6422"/>
                <a:pt x="36286" y="7393"/>
              </a:cubicBezTo>
              <a:cubicBezTo>
                <a:pt x="34839" y="8363"/>
                <a:pt x="33407" y="9426"/>
                <a:pt x="32025" y="10554"/>
              </a:cubicBezTo>
              <a:cubicBezTo>
                <a:pt x="30643" y="11682"/>
                <a:pt x="29281" y="12848"/>
                <a:pt x="27994" y="14160"/>
              </a:cubicBezTo>
              <a:cubicBezTo>
                <a:pt x="26707" y="15473"/>
                <a:pt x="25449" y="16974"/>
                <a:pt x="24301" y="18427"/>
              </a:cubicBezTo>
              <a:cubicBezTo>
                <a:pt x="23153" y="19879"/>
                <a:pt x="22053" y="21314"/>
                <a:pt x="21104" y="22875"/>
              </a:cubicBezTo>
              <a:cubicBezTo>
                <a:pt x="20156" y="24435"/>
                <a:pt x="19627" y="26029"/>
                <a:pt x="18609" y="27787"/>
              </a:cubicBezTo>
              <a:cubicBezTo>
                <a:pt x="17590" y="29545"/>
                <a:pt x="15999" y="31675"/>
                <a:pt x="14995" y="33420"/>
              </a:cubicBezTo>
              <a:cubicBezTo>
                <a:pt x="13990" y="35164"/>
                <a:pt x="13463" y="36518"/>
                <a:pt x="12580" y="38259"/>
              </a:cubicBezTo>
              <a:cubicBezTo>
                <a:pt x="11696" y="40001"/>
                <a:pt x="10675" y="42143"/>
                <a:pt x="9691" y="43864"/>
              </a:cubicBezTo>
              <a:cubicBezTo>
                <a:pt x="8708" y="45585"/>
                <a:pt x="7634" y="46932"/>
                <a:pt x="6680" y="48584"/>
              </a:cubicBezTo>
              <a:cubicBezTo>
                <a:pt x="5726" y="50236"/>
                <a:pt x="4740" y="52269"/>
                <a:pt x="3971" y="53779"/>
              </a:cubicBezTo>
              <a:cubicBezTo>
                <a:pt x="3201" y="55289"/>
                <a:pt x="2479" y="56388"/>
                <a:pt x="2066" y="57649"/>
              </a:cubicBezTo>
              <a:cubicBezTo>
                <a:pt x="1653" y="58910"/>
                <a:pt x="1723" y="60206"/>
                <a:pt x="1487" y="61342"/>
              </a:cubicBezTo>
              <a:cubicBezTo>
                <a:pt x="1252" y="62478"/>
                <a:pt x="887" y="63351"/>
                <a:pt x="650" y="64467"/>
              </a:cubicBezTo>
              <a:cubicBezTo>
                <a:pt x="414" y="65583"/>
                <a:pt x="130" y="66856"/>
                <a:pt x="65" y="68039"/>
              </a:cubicBezTo>
              <a:cubicBezTo>
                <a:pt x="0" y="69222"/>
                <a:pt x="11" y="70494"/>
                <a:pt x="257" y="71565"/>
              </a:cubicBezTo>
              <a:cubicBezTo>
                <a:pt x="503" y="72636"/>
                <a:pt x="1034" y="73713"/>
                <a:pt x="1543" y="74468"/>
              </a:cubicBezTo>
              <a:cubicBezTo>
                <a:pt x="2051" y="75224"/>
                <a:pt x="2645" y="75631"/>
                <a:pt x="3310" y="76101"/>
              </a:cubicBezTo>
              <a:cubicBezTo>
                <a:pt x="3975" y="76570"/>
                <a:pt x="4722" y="77074"/>
                <a:pt x="5531" y="77282"/>
              </a:cubicBezTo>
              <a:cubicBezTo>
                <a:pt x="6339" y="77490"/>
                <a:pt x="7225" y="77381"/>
                <a:pt x="8164" y="77351"/>
              </a:cubicBezTo>
              <a:cubicBezTo>
                <a:pt x="9103" y="77321"/>
                <a:pt x="10111" y="77306"/>
                <a:pt x="11165" y="77102"/>
              </a:cubicBezTo>
              <a:cubicBezTo>
                <a:pt x="12219" y="76898"/>
                <a:pt x="13334" y="76558"/>
                <a:pt x="14484" y="76126"/>
              </a:cubicBezTo>
              <a:cubicBezTo>
                <a:pt x="15634" y="75694"/>
                <a:pt x="16838" y="75150"/>
                <a:pt x="18064" y="74509"/>
              </a:cubicBezTo>
              <a:cubicBezTo>
                <a:pt x="19291" y="73868"/>
                <a:pt x="20562" y="73117"/>
                <a:pt x="21843" y="72277"/>
              </a:cubicBezTo>
              <a:cubicBezTo>
                <a:pt x="23125" y="71437"/>
                <a:pt x="24440" y="70493"/>
                <a:pt x="25756" y="69470"/>
              </a:cubicBezTo>
              <a:cubicBezTo>
                <a:pt x="27072" y="68447"/>
                <a:pt x="28409" y="67327"/>
                <a:pt x="29736" y="66137"/>
              </a:cubicBezTo>
              <a:cubicBezTo>
                <a:pt x="31063" y="64947"/>
                <a:pt x="32401" y="63667"/>
                <a:pt x="33717" y="62331"/>
              </a:cubicBezTo>
              <a:cubicBezTo>
                <a:pt x="35033" y="60995"/>
                <a:pt x="36347" y="59580"/>
                <a:pt x="37629" y="58121"/>
              </a:cubicBezTo>
              <a:cubicBezTo>
                <a:pt x="38911" y="56662"/>
                <a:pt x="40179" y="55133"/>
                <a:pt x="41404" y="53576"/>
              </a:cubicBezTo>
              <a:cubicBezTo>
                <a:pt x="42629" y="52019"/>
                <a:pt x="43831" y="50405"/>
                <a:pt x="44980" y="48776"/>
              </a:cubicBezTo>
              <a:cubicBezTo>
                <a:pt x="46129" y="47147"/>
                <a:pt x="47243" y="45475"/>
                <a:pt x="48295" y="43802"/>
              </a:cubicBezTo>
              <a:cubicBezTo>
                <a:pt x="49347" y="42129"/>
                <a:pt x="50355" y="40426"/>
                <a:pt x="51291" y="38738"/>
              </a:cubicBezTo>
              <a:cubicBezTo>
                <a:pt x="52228" y="37050"/>
                <a:pt x="53111" y="35348"/>
                <a:pt x="53918" y="33674"/>
              </a:cubicBezTo>
              <a:cubicBezTo>
                <a:pt x="54724" y="32000"/>
                <a:pt x="55468" y="30326"/>
                <a:pt x="56130" y="28695"/>
              </a:cubicBezTo>
              <a:cubicBezTo>
                <a:pt x="56792" y="27064"/>
                <a:pt x="57385" y="25447"/>
                <a:pt x="57891" y="23886"/>
              </a:cubicBezTo>
              <a:cubicBezTo>
                <a:pt x="58396" y="22325"/>
                <a:pt x="58826" y="20793"/>
                <a:pt x="59168" y="19329"/>
              </a:cubicBezTo>
              <a:cubicBezTo>
                <a:pt x="59510" y="17865"/>
                <a:pt x="59810" y="16460"/>
                <a:pt x="59942" y="15103"/>
              </a:cubicBezTo>
              <a:cubicBezTo>
                <a:pt x="60074" y="13746"/>
                <a:pt x="59955" y="12004"/>
                <a:pt x="59958" y="11189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880</xdr:colOff>
      <xdr:row>16</xdr:row>
      <xdr:rowOff>141480</xdr:rowOff>
    </xdr:from>
    <xdr:to>
      <xdr:col>4</xdr:col>
      <xdr:colOff>437400</xdr:colOff>
      <xdr:row>17</xdr:row>
      <xdr:rowOff>51120</xdr:rowOff>
    </xdr:to>
    <xdr:sp>
      <xdr:nvSpPr>
        <xdr:cNvPr id="197" name="PlotDat3_73|1~49_1"/>
        <xdr:cNvSpPr/>
      </xdr:nvSpPr>
      <xdr:spPr>
        <a:xfrm>
          <a:off x="3641040" y="2742480"/>
          <a:ext cx="47520" cy="72000"/>
        </a:xfrm>
        <a:custGeom>
          <a:avLst/>
          <a:gdLst/>
          <a:ahLst/>
          <a:rect l="l" t="t" r="r" b="b"/>
          <a:pathLst>
            <a:path w="55783" h="77491">
              <a:moveTo>
                <a:pt x="55781" y="5602"/>
              </a:moveTo>
              <a:cubicBezTo>
                <a:pt x="55783" y="4642"/>
                <a:pt x="55261" y="4398"/>
                <a:pt x="55018" y="3771"/>
              </a:cubicBezTo>
              <a:cubicBezTo>
                <a:pt x="54775" y="3145"/>
                <a:pt x="54629" y="2373"/>
                <a:pt x="54323" y="1843"/>
              </a:cubicBezTo>
              <a:cubicBezTo>
                <a:pt x="54016" y="1312"/>
                <a:pt x="53629" y="891"/>
                <a:pt x="53175" y="586"/>
              </a:cubicBezTo>
              <a:cubicBezTo>
                <a:pt x="52722" y="281"/>
                <a:pt x="52194" y="0"/>
                <a:pt x="51604" y="12"/>
              </a:cubicBezTo>
              <a:cubicBezTo>
                <a:pt x="51014" y="24"/>
                <a:pt x="50325" y="427"/>
                <a:pt x="49635" y="660"/>
              </a:cubicBezTo>
              <a:cubicBezTo>
                <a:pt x="48945" y="893"/>
                <a:pt x="48287" y="1057"/>
                <a:pt x="47461" y="1409"/>
              </a:cubicBezTo>
              <a:cubicBezTo>
                <a:pt x="46635" y="1761"/>
                <a:pt x="45790" y="2219"/>
                <a:pt x="44679" y="2774"/>
              </a:cubicBezTo>
              <a:cubicBezTo>
                <a:pt x="43568" y="3329"/>
                <a:pt x="41897" y="3988"/>
                <a:pt x="40797" y="4736"/>
              </a:cubicBezTo>
              <a:cubicBezTo>
                <a:pt x="39696" y="5484"/>
                <a:pt x="39223" y="6271"/>
                <a:pt x="38077" y="7262"/>
              </a:cubicBezTo>
              <a:cubicBezTo>
                <a:pt x="36931" y="8253"/>
                <a:pt x="35174" y="9381"/>
                <a:pt x="33920" y="10678"/>
              </a:cubicBezTo>
              <a:cubicBezTo>
                <a:pt x="32665" y="11976"/>
                <a:pt x="31544" y="13654"/>
                <a:pt x="30550" y="15051"/>
              </a:cubicBezTo>
              <a:cubicBezTo>
                <a:pt x="29556" y="16449"/>
                <a:pt x="29075" y="17731"/>
                <a:pt x="27955" y="19061"/>
              </a:cubicBezTo>
              <a:cubicBezTo>
                <a:pt x="26835" y="20392"/>
                <a:pt x="25082" y="21667"/>
                <a:pt x="23831" y="23033"/>
              </a:cubicBezTo>
              <a:cubicBezTo>
                <a:pt x="22579" y="24400"/>
                <a:pt x="21422" y="25768"/>
                <a:pt x="20443" y="27264"/>
              </a:cubicBezTo>
              <a:cubicBezTo>
                <a:pt x="19464" y="28761"/>
                <a:pt x="18972" y="30311"/>
                <a:pt x="17956" y="32012"/>
              </a:cubicBezTo>
              <a:cubicBezTo>
                <a:pt x="16940" y="33714"/>
                <a:pt x="15340" y="35790"/>
                <a:pt x="14350" y="37474"/>
              </a:cubicBezTo>
              <a:cubicBezTo>
                <a:pt x="13360" y="39157"/>
                <a:pt x="12893" y="40457"/>
                <a:pt x="12019" y="42112"/>
              </a:cubicBezTo>
              <a:cubicBezTo>
                <a:pt x="11145" y="43766"/>
                <a:pt x="10125" y="45809"/>
                <a:pt x="9103" y="47400"/>
              </a:cubicBezTo>
              <a:cubicBezTo>
                <a:pt x="8081" y="48992"/>
                <a:pt x="6580" y="50201"/>
                <a:pt x="5886" y="51659"/>
              </a:cubicBezTo>
              <a:cubicBezTo>
                <a:pt x="5192" y="53118"/>
                <a:pt x="5520" y="54664"/>
                <a:pt x="4937" y="56155"/>
              </a:cubicBezTo>
              <a:cubicBezTo>
                <a:pt x="4354" y="57647"/>
                <a:pt x="3075" y="59194"/>
                <a:pt x="2383" y="60607"/>
              </a:cubicBezTo>
              <a:cubicBezTo>
                <a:pt x="1691" y="62020"/>
                <a:pt x="1078" y="63437"/>
                <a:pt x="784" y="64630"/>
              </a:cubicBezTo>
              <a:cubicBezTo>
                <a:pt x="490" y="65823"/>
                <a:pt x="711" y="66707"/>
                <a:pt x="618" y="67762"/>
              </a:cubicBezTo>
              <a:cubicBezTo>
                <a:pt x="525" y="68818"/>
                <a:pt x="316" y="69977"/>
                <a:pt x="224" y="70965"/>
              </a:cubicBezTo>
              <a:cubicBezTo>
                <a:pt x="132" y="71952"/>
                <a:pt x="0" y="72961"/>
                <a:pt x="66" y="73687"/>
              </a:cubicBezTo>
              <a:cubicBezTo>
                <a:pt x="132" y="74413"/>
                <a:pt x="333" y="74818"/>
                <a:pt x="621" y="75318"/>
              </a:cubicBezTo>
              <a:cubicBezTo>
                <a:pt x="909" y="75817"/>
                <a:pt x="1330" y="76382"/>
                <a:pt x="1794" y="76685"/>
              </a:cubicBezTo>
              <a:cubicBezTo>
                <a:pt x="2258" y="76988"/>
                <a:pt x="2799" y="77007"/>
                <a:pt x="3405" y="77138"/>
              </a:cubicBezTo>
              <a:cubicBezTo>
                <a:pt x="4011" y="77269"/>
                <a:pt x="4692" y="77491"/>
                <a:pt x="5429" y="77472"/>
              </a:cubicBezTo>
              <a:cubicBezTo>
                <a:pt x="6166" y="77453"/>
                <a:pt x="6973" y="77337"/>
                <a:pt x="7829" y="77024"/>
              </a:cubicBezTo>
              <a:cubicBezTo>
                <a:pt x="8685" y="76711"/>
                <a:pt x="9605" y="76175"/>
                <a:pt x="10565" y="75595"/>
              </a:cubicBezTo>
              <a:cubicBezTo>
                <a:pt x="11525" y="75015"/>
                <a:pt x="12542" y="74326"/>
                <a:pt x="13589" y="73545"/>
              </a:cubicBezTo>
              <a:cubicBezTo>
                <a:pt x="14636" y="72764"/>
                <a:pt x="15733" y="71877"/>
                <a:pt x="16850" y="70908"/>
              </a:cubicBezTo>
              <a:cubicBezTo>
                <a:pt x="17967" y="69939"/>
                <a:pt x="19125" y="68869"/>
                <a:pt x="20293" y="67728"/>
              </a:cubicBezTo>
              <a:cubicBezTo>
                <a:pt x="21461" y="66587"/>
                <a:pt x="22660" y="65354"/>
                <a:pt x="23859" y="64061"/>
              </a:cubicBezTo>
              <a:cubicBezTo>
                <a:pt x="25058" y="62768"/>
                <a:pt x="26277" y="61393"/>
                <a:pt x="27486" y="59970"/>
              </a:cubicBezTo>
              <a:cubicBezTo>
                <a:pt x="28695" y="58547"/>
                <a:pt x="29914" y="57052"/>
                <a:pt x="31113" y="55524"/>
              </a:cubicBezTo>
              <a:cubicBezTo>
                <a:pt x="32312" y="53996"/>
                <a:pt x="33511" y="52409"/>
                <a:pt x="34678" y="50801"/>
              </a:cubicBezTo>
              <a:cubicBezTo>
                <a:pt x="35845" y="49193"/>
                <a:pt x="37001" y="47539"/>
                <a:pt x="38118" y="45879"/>
              </a:cubicBezTo>
              <a:cubicBezTo>
                <a:pt x="39235" y="44219"/>
                <a:pt x="40331" y="42527"/>
                <a:pt x="41377" y="40844"/>
              </a:cubicBezTo>
              <a:cubicBezTo>
                <a:pt x="42423" y="39161"/>
                <a:pt x="43437" y="37458"/>
                <a:pt x="44395" y="35780"/>
              </a:cubicBezTo>
              <a:cubicBezTo>
                <a:pt x="45353" y="34102"/>
                <a:pt x="46272" y="32420"/>
                <a:pt x="47126" y="30777"/>
              </a:cubicBezTo>
              <a:cubicBezTo>
                <a:pt x="47980" y="29134"/>
                <a:pt x="48784" y="27501"/>
                <a:pt x="49519" y="25920"/>
              </a:cubicBezTo>
              <a:cubicBezTo>
                <a:pt x="50254" y="24339"/>
                <a:pt x="50932" y="22782"/>
                <a:pt x="51535" y="21290"/>
              </a:cubicBezTo>
              <a:cubicBezTo>
                <a:pt x="52138" y="19798"/>
                <a:pt x="52677" y="18343"/>
                <a:pt x="53139" y="16966"/>
              </a:cubicBezTo>
              <a:cubicBezTo>
                <a:pt x="53601" y="15589"/>
                <a:pt x="53993" y="14264"/>
                <a:pt x="54304" y="13025"/>
              </a:cubicBezTo>
              <a:cubicBezTo>
                <a:pt x="54615" y="11786"/>
                <a:pt x="54762" y="10769"/>
                <a:pt x="55008" y="9532"/>
              </a:cubicBezTo>
              <a:cubicBezTo>
                <a:pt x="55254" y="8295"/>
                <a:pt x="55620" y="6421"/>
                <a:pt x="55781" y="5602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5400</xdr:colOff>
      <xdr:row>17</xdr:row>
      <xdr:rowOff>32040</xdr:rowOff>
    </xdr:from>
    <xdr:to>
      <xdr:col>4</xdr:col>
      <xdr:colOff>326880</xdr:colOff>
      <xdr:row>17</xdr:row>
      <xdr:rowOff>106920</xdr:rowOff>
    </xdr:to>
    <xdr:sp>
      <xdr:nvSpPr>
        <xdr:cNvPr id="198" name="PlotDat3_43|1~49_1"/>
        <xdr:cNvSpPr/>
      </xdr:nvSpPr>
      <xdr:spPr>
        <a:xfrm>
          <a:off x="3526560" y="2795400"/>
          <a:ext cx="51480" cy="74880"/>
        </a:xfrm>
        <a:custGeom>
          <a:avLst/>
          <a:gdLst/>
          <a:ahLst/>
          <a:rect l="l" t="t" r="r" b="b"/>
          <a:pathLst>
            <a:path w="57929" h="81877">
              <a:moveTo>
                <a:pt x="57874" y="7339"/>
              </a:moveTo>
              <a:cubicBezTo>
                <a:pt x="57929" y="6302"/>
                <a:pt x="57208" y="5728"/>
                <a:pt x="56967" y="4997"/>
              </a:cubicBezTo>
              <a:cubicBezTo>
                <a:pt x="56726" y="4266"/>
                <a:pt x="56665" y="3537"/>
                <a:pt x="56429" y="2953"/>
              </a:cubicBezTo>
              <a:cubicBezTo>
                <a:pt x="56193" y="2368"/>
                <a:pt x="55898" y="1873"/>
                <a:pt x="55548" y="1488"/>
              </a:cubicBezTo>
              <a:cubicBezTo>
                <a:pt x="55198" y="1102"/>
                <a:pt x="54901" y="851"/>
                <a:pt x="54331" y="637"/>
              </a:cubicBezTo>
              <a:cubicBezTo>
                <a:pt x="53761" y="422"/>
                <a:pt x="52943" y="282"/>
                <a:pt x="52128" y="205"/>
              </a:cubicBezTo>
              <a:cubicBezTo>
                <a:pt x="51313" y="128"/>
                <a:pt x="50495" y="0"/>
                <a:pt x="49442" y="178"/>
              </a:cubicBezTo>
              <a:cubicBezTo>
                <a:pt x="48390" y="355"/>
                <a:pt x="46813" y="793"/>
                <a:pt x="45811" y="1273"/>
              </a:cubicBezTo>
              <a:cubicBezTo>
                <a:pt x="44809" y="1753"/>
                <a:pt x="44433" y="2360"/>
                <a:pt x="43434" y="3061"/>
              </a:cubicBezTo>
              <a:cubicBezTo>
                <a:pt x="42434" y="3763"/>
                <a:pt x="40889" y="4579"/>
                <a:pt x="39811" y="5485"/>
              </a:cubicBezTo>
              <a:cubicBezTo>
                <a:pt x="38733" y="6391"/>
                <a:pt x="38186" y="7466"/>
                <a:pt x="36969" y="8497"/>
              </a:cubicBezTo>
              <a:cubicBezTo>
                <a:pt x="35751" y="9529"/>
                <a:pt x="33911" y="10400"/>
                <a:pt x="32501" y="11675"/>
              </a:cubicBezTo>
              <a:cubicBezTo>
                <a:pt x="31092" y="12950"/>
                <a:pt x="29748" y="14625"/>
                <a:pt x="28511" y="16148"/>
              </a:cubicBezTo>
              <a:cubicBezTo>
                <a:pt x="27274" y="17671"/>
                <a:pt x="26113" y="19161"/>
                <a:pt x="25079" y="20810"/>
              </a:cubicBezTo>
              <a:cubicBezTo>
                <a:pt x="24044" y="22460"/>
                <a:pt x="23466" y="24438"/>
                <a:pt x="22300" y="26045"/>
              </a:cubicBezTo>
              <a:cubicBezTo>
                <a:pt x="21134" y="27651"/>
                <a:pt x="19341" y="28829"/>
                <a:pt x="18083" y="30452"/>
              </a:cubicBezTo>
              <a:cubicBezTo>
                <a:pt x="16825" y="32075"/>
                <a:pt x="15666" y="34090"/>
                <a:pt x="14754" y="35780"/>
              </a:cubicBezTo>
              <a:cubicBezTo>
                <a:pt x="13843" y="37471"/>
                <a:pt x="13435" y="38817"/>
                <a:pt x="12610" y="40596"/>
              </a:cubicBezTo>
              <a:cubicBezTo>
                <a:pt x="11785" y="42375"/>
                <a:pt x="10803" y="44596"/>
                <a:pt x="9808" y="46456"/>
              </a:cubicBezTo>
              <a:cubicBezTo>
                <a:pt x="8813" y="48317"/>
                <a:pt x="7337" y="50127"/>
                <a:pt x="6643" y="51760"/>
              </a:cubicBezTo>
              <a:cubicBezTo>
                <a:pt x="5949" y="53392"/>
                <a:pt x="6249" y="54684"/>
                <a:pt x="5643" y="56252"/>
              </a:cubicBezTo>
              <a:cubicBezTo>
                <a:pt x="5037" y="57820"/>
                <a:pt x="3735" y="59512"/>
                <a:pt x="3006" y="61165"/>
              </a:cubicBezTo>
              <a:cubicBezTo>
                <a:pt x="2278" y="62817"/>
                <a:pt x="1618" y="64560"/>
                <a:pt x="1272" y="66170"/>
              </a:cubicBezTo>
              <a:cubicBezTo>
                <a:pt x="926" y="67781"/>
                <a:pt x="1083" y="69425"/>
                <a:pt x="929" y="70830"/>
              </a:cubicBezTo>
              <a:cubicBezTo>
                <a:pt x="775" y="72235"/>
                <a:pt x="501" y="73592"/>
                <a:pt x="348" y="74599"/>
              </a:cubicBezTo>
              <a:cubicBezTo>
                <a:pt x="195" y="75605"/>
                <a:pt x="0" y="76219"/>
                <a:pt x="10" y="76869"/>
              </a:cubicBezTo>
              <a:cubicBezTo>
                <a:pt x="20" y="77519"/>
                <a:pt x="141" y="77927"/>
                <a:pt x="409" y="78501"/>
              </a:cubicBezTo>
              <a:cubicBezTo>
                <a:pt x="677" y="79075"/>
                <a:pt x="1141" y="79793"/>
                <a:pt x="1621" y="80316"/>
              </a:cubicBezTo>
              <a:cubicBezTo>
                <a:pt x="2101" y="80840"/>
                <a:pt x="2661" y="81397"/>
                <a:pt x="3287" y="81637"/>
              </a:cubicBezTo>
              <a:cubicBezTo>
                <a:pt x="3913" y="81877"/>
                <a:pt x="4617" y="81791"/>
                <a:pt x="5380" y="81756"/>
              </a:cubicBezTo>
              <a:cubicBezTo>
                <a:pt x="6143" y="81721"/>
                <a:pt x="6977" y="81673"/>
                <a:pt x="7862" y="81428"/>
              </a:cubicBezTo>
              <a:cubicBezTo>
                <a:pt x="8747" y="81183"/>
                <a:pt x="9697" y="80777"/>
                <a:pt x="10690" y="80284"/>
              </a:cubicBezTo>
              <a:cubicBezTo>
                <a:pt x="11683" y="79791"/>
                <a:pt x="12735" y="79180"/>
                <a:pt x="13818" y="78467"/>
              </a:cubicBezTo>
              <a:cubicBezTo>
                <a:pt x="14901" y="77754"/>
                <a:pt x="16036" y="76925"/>
                <a:pt x="17191" y="76004"/>
              </a:cubicBezTo>
              <a:cubicBezTo>
                <a:pt x="18346" y="75083"/>
                <a:pt x="19542" y="74051"/>
                <a:pt x="20750" y="72938"/>
              </a:cubicBezTo>
              <a:cubicBezTo>
                <a:pt x="21958" y="71825"/>
                <a:pt x="23198" y="70609"/>
                <a:pt x="24437" y="69323"/>
              </a:cubicBezTo>
              <a:cubicBezTo>
                <a:pt x="25676" y="68037"/>
                <a:pt x="26937" y="66657"/>
                <a:pt x="28187" y="65219"/>
              </a:cubicBezTo>
              <a:cubicBezTo>
                <a:pt x="29437" y="63781"/>
                <a:pt x="30698" y="62261"/>
                <a:pt x="31937" y="60697"/>
              </a:cubicBezTo>
              <a:cubicBezTo>
                <a:pt x="33176" y="59133"/>
                <a:pt x="34415" y="57499"/>
                <a:pt x="35622" y="55835"/>
              </a:cubicBezTo>
              <a:cubicBezTo>
                <a:pt x="36829" y="54171"/>
                <a:pt x="38025" y="52450"/>
                <a:pt x="39179" y="50715"/>
              </a:cubicBezTo>
              <a:cubicBezTo>
                <a:pt x="40333" y="48980"/>
                <a:pt x="41466" y="47203"/>
                <a:pt x="42548" y="45426"/>
              </a:cubicBezTo>
              <a:cubicBezTo>
                <a:pt x="43630" y="43649"/>
                <a:pt x="44679" y="41843"/>
                <a:pt x="45670" y="40055"/>
              </a:cubicBezTo>
              <a:cubicBezTo>
                <a:pt x="46661" y="38267"/>
                <a:pt x="47609" y="36467"/>
                <a:pt x="48492" y="34699"/>
              </a:cubicBezTo>
              <a:cubicBezTo>
                <a:pt x="49375" y="32931"/>
                <a:pt x="50206" y="31165"/>
                <a:pt x="50966" y="29447"/>
              </a:cubicBezTo>
              <a:cubicBezTo>
                <a:pt x="51726" y="27729"/>
                <a:pt x="52426" y="26028"/>
                <a:pt x="53050" y="24389"/>
              </a:cubicBezTo>
              <a:cubicBezTo>
                <a:pt x="53674" y="22750"/>
                <a:pt x="54231" y="21143"/>
                <a:pt x="54708" y="19611"/>
              </a:cubicBezTo>
              <a:cubicBezTo>
                <a:pt x="55185" y="18079"/>
                <a:pt x="55588" y="16596"/>
                <a:pt x="55910" y="15197"/>
              </a:cubicBezTo>
              <a:cubicBezTo>
                <a:pt x="56232" y="13798"/>
                <a:pt x="56311" y="12528"/>
                <a:pt x="56638" y="11218"/>
              </a:cubicBezTo>
              <a:cubicBezTo>
                <a:pt x="56965" y="9908"/>
                <a:pt x="57617" y="8147"/>
                <a:pt x="57874" y="7339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0600</xdr:colOff>
      <xdr:row>15</xdr:row>
      <xdr:rowOff>137160</xdr:rowOff>
    </xdr:from>
    <xdr:to>
      <xdr:col>4</xdr:col>
      <xdr:colOff>621720</xdr:colOff>
      <xdr:row>16</xdr:row>
      <xdr:rowOff>50400</xdr:rowOff>
    </xdr:to>
    <xdr:sp>
      <xdr:nvSpPr>
        <xdr:cNvPr id="199" name="PlotDat3_81|1~49_1"/>
        <xdr:cNvSpPr/>
      </xdr:nvSpPr>
      <xdr:spPr>
        <a:xfrm>
          <a:off x="3821760" y="2575440"/>
          <a:ext cx="51120" cy="75960"/>
        </a:xfrm>
        <a:custGeom>
          <a:avLst/>
          <a:gdLst/>
          <a:ahLst/>
          <a:rect l="l" t="t" r="r" b="b"/>
          <a:pathLst>
            <a:path w="55783" h="77490">
              <a:moveTo>
                <a:pt x="55747" y="3984"/>
              </a:moveTo>
              <a:cubicBezTo>
                <a:pt x="55783" y="3189"/>
                <a:pt x="55147" y="2449"/>
                <a:pt x="54915" y="1901"/>
              </a:cubicBezTo>
              <a:cubicBezTo>
                <a:pt x="54684" y="1354"/>
                <a:pt x="54601" y="994"/>
                <a:pt x="54354" y="696"/>
              </a:cubicBezTo>
              <a:cubicBezTo>
                <a:pt x="54108" y="399"/>
                <a:pt x="53801" y="203"/>
                <a:pt x="53437" y="116"/>
              </a:cubicBezTo>
              <a:cubicBezTo>
                <a:pt x="53072" y="29"/>
                <a:pt x="52692" y="0"/>
                <a:pt x="52169" y="177"/>
              </a:cubicBezTo>
              <a:cubicBezTo>
                <a:pt x="51646" y="354"/>
                <a:pt x="50960" y="809"/>
                <a:pt x="50295" y="1176"/>
              </a:cubicBezTo>
              <a:cubicBezTo>
                <a:pt x="49630" y="1542"/>
                <a:pt x="48983" y="1885"/>
                <a:pt x="48178" y="2376"/>
              </a:cubicBezTo>
              <a:cubicBezTo>
                <a:pt x="47373" y="2866"/>
                <a:pt x="46550" y="3414"/>
                <a:pt x="45469" y="4117"/>
              </a:cubicBezTo>
              <a:cubicBezTo>
                <a:pt x="44389" y="4820"/>
                <a:pt x="42777" y="5756"/>
                <a:pt x="41696" y="6597"/>
              </a:cubicBezTo>
              <a:cubicBezTo>
                <a:pt x="40616" y="7439"/>
                <a:pt x="40119" y="8211"/>
                <a:pt x="38988" y="9165"/>
              </a:cubicBezTo>
              <a:cubicBezTo>
                <a:pt x="37858" y="10119"/>
                <a:pt x="36151" y="11074"/>
                <a:pt x="34918" y="12319"/>
              </a:cubicBezTo>
              <a:cubicBezTo>
                <a:pt x="33685" y="13563"/>
                <a:pt x="32574" y="15187"/>
                <a:pt x="31590" y="16636"/>
              </a:cubicBezTo>
              <a:cubicBezTo>
                <a:pt x="30607" y="18086"/>
                <a:pt x="30116" y="19502"/>
                <a:pt x="29015" y="21014"/>
              </a:cubicBezTo>
              <a:cubicBezTo>
                <a:pt x="27914" y="22525"/>
                <a:pt x="26207" y="24047"/>
                <a:pt x="24982" y="25703"/>
              </a:cubicBezTo>
              <a:cubicBezTo>
                <a:pt x="23757" y="27359"/>
                <a:pt x="22624" y="29351"/>
                <a:pt x="21668" y="30949"/>
              </a:cubicBezTo>
              <a:cubicBezTo>
                <a:pt x="20711" y="32546"/>
                <a:pt x="20228" y="33739"/>
                <a:pt x="19243" y="35288"/>
              </a:cubicBezTo>
              <a:cubicBezTo>
                <a:pt x="18257" y="36838"/>
                <a:pt x="16709" y="38747"/>
                <a:pt x="15752" y="40248"/>
              </a:cubicBezTo>
              <a:cubicBezTo>
                <a:pt x="14796" y="41750"/>
                <a:pt x="14346" y="42877"/>
                <a:pt x="13507" y="44294"/>
              </a:cubicBezTo>
              <a:cubicBezTo>
                <a:pt x="12667" y="45712"/>
                <a:pt x="11691" y="47226"/>
                <a:pt x="10713" y="48753"/>
              </a:cubicBezTo>
              <a:cubicBezTo>
                <a:pt x="9736" y="50279"/>
                <a:pt x="8656" y="51888"/>
                <a:pt x="7645" y="53450"/>
              </a:cubicBezTo>
              <a:cubicBezTo>
                <a:pt x="6634" y="55013"/>
                <a:pt x="5564" y="56632"/>
                <a:pt x="4647" y="58124"/>
              </a:cubicBezTo>
              <a:cubicBezTo>
                <a:pt x="3729" y="59617"/>
                <a:pt x="2814" y="61121"/>
                <a:pt x="2140" y="62407"/>
              </a:cubicBezTo>
              <a:cubicBezTo>
                <a:pt x="1466" y="63693"/>
                <a:pt x="873" y="64676"/>
                <a:pt x="600" y="65838"/>
              </a:cubicBezTo>
              <a:cubicBezTo>
                <a:pt x="327" y="67000"/>
                <a:pt x="574" y="68268"/>
                <a:pt x="504" y="69376"/>
              </a:cubicBezTo>
              <a:cubicBezTo>
                <a:pt x="434" y="70484"/>
                <a:pt x="247" y="71622"/>
                <a:pt x="178" y="72485"/>
              </a:cubicBezTo>
              <a:cubicBezTo>
                <a:pt x="109" y="73348"/>
                <a:pt x="0" y="73899"/>
                <a:pt x="88" y="74553"/>
              </a:cubicBezTo>
              <a:cubicBezTo>
                <a:pt x="176" y="75207"/>
                <a:pt x="409" y="75937"/>
                <a:pt x="706" y="76413"/>
              </a:cubicBezTo>
              <a:cubicBezTo>
                <a:pt x="1003" y="76890"/>
                <a:pt x="1409" y="77334"/>
                <a:pt x="1869" y="77412"/>
              </a:cubicBezTo>
              <a:cubicBezTo>
                <a:pt x="2329" y="77490"/>
                <a:pt x="2868" y="77091"/>
                <a:pt x="3469" y="76883"/>
              </a:cubicBezTo>
              <a:cubicBezTo>
                <a:pt x="4070" y="76675"/>
                <a:pt x="4744" y="76512"/>
                <a:pt x="5476" y="76167"/>
              </a:cubicBezTo>
              <a:cubicBezTo>
                <a:pt x="6208" y="75822"/>
                <a:pt x="7010" y="75367"/>
                <a:pt x="7859" y="74812"/>
              </a:cubicBezTo>
              <a:cubicBezTo>
                <a:pt x="8708" y="74257"/>
                <a:pt x="9620" y="73595"/>
                <a:pt x="10573" y="72840"/>
              </a:cubicBezTo>
              <a:cubicBezTo>
                <a:pt x="11526" y="72085"/>
                <a:pt x="12536" y="71225"/>
                <a:pt x="13576" y="70283"/>
              </a:cubicBezTo>
              <a:cubicBezTo>
                <a:pt x="14616" y="69341"/>
                <a:pt x="15704" y="68299"/>
                <a:pt x="16813" y="67186"/>
              </a:cubicBezTo>
              <a:cubicBezTo>
                <a:pt x="17922" y="66073"/>
                <a:pt x="19072" y="64869"/>
                <a:pt x="20232" y="63604"/>
              </a:cubicBezTo>
              <a:cubicBezTo>
                <a:pt x="21392" y="62339"/>
                <a:pt x="22582" y="60991"/>
                <a:pt x="23772" y="59596"/>
              </a:cubicBezTo>
              <a:cubicBezTo>
                <a:pt x="24962" y="58201"/>
                <a:pt x="26173" y="56733"/>
                <a:pt x="27373" y="55231"/>
              </a:cubicBezTo>
              <a:cubicBezTo>
                <a:pt x="28573" y="53729"/>
                <a:pt x="29784" y="52167"/>
                <a:pt x="30974" y="50584"/>
              </a:cubicBezTo>
              <a:cubicBezTo>
                <a:pt x="32164" y="49001"/>
                <a:pt x="33354" y="47370"/>
                <a:pt x="34513" y="45734"/>
              </a:cubicBezTo>
              <a:cubicBezTo>
                <a:pt x="35672" y="44098"/>
                <a:pt x="36821" y="42427"/>
                <a:pt x="37929" y="40765"/>
              </a:cubicBezTo>
              <a:cubicBezTo>
                <a:pt x="39037" y="39103"/>
                <a:pt x="40124" y="37420"/>
                <a:pt x="41163" y="35761"/>
              </a:cubicBezTo>
              <a:cubicBezTo>
                <a:pt x="42202" y="34102"/>
                <a:pt x="43210" y="32436"/>
                <a:pt x="44162" y="30808"/>
              </a:cubicBezTo>
              <a:cubicBezTo>
                <a:pt x="45114" y="29180"/>
                <a:pt x="46024" y="27560"/>
                <a:pt x="46872" y="25991"/>
              </a:cubicBezTo>
              <a:cubicBezTo>
                <a:pt x="47720" y="24422"/>
                <a:pt x="48518" y="22875"/>
                <a:pt x="49248" y="21392"/>
              </a:cubicBezTo>
              <a:cubicBezTo>
                <a:pt x="49978" y="19909"/>
                <a:pt x="50651" y="18462"/>
                <a:pt x="51250" y="17090"/>
              </a:cubicBezTo>
              <a:cubicBezTo>
                <a:pt x="51849" y="15718"/>
                <a:pt x="52386" y="14396"/>
                <a:pt x="52844" y="13158"/>
              </a:cubicBezTo>
              <a:cubicBezTo>
                <a:pt x="53302" y="11920"/>
                <a:pt x="53691" y="10746"/>
                <a:pt x="54000" y="9664"/>
              </a:cubicBezTo>
              <a:cubicBezTo>
                <a:pt x="54309" y="8582"/>
                <a:pt x="54410" y="7615"/>
                <a:pt x="54701" y="6668"/>
              </a:cubicBezTo>
              <a:cubicBezTo>
                <a:pt x="54992" y="5721"/>
                <a:pt x="55529" y="4543"/>
                <a:pt x="55747" y="3984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8600</xdr:colOff>
      <xdr:row>16</xdr:row>
      <xdr:rowOff>73800</xdr:rowOff>
    </xdr:from>
    <xdr:to>
      <xdr:col>4</xdr:col>
      <xdr:colOff>456480</xdr:colOff>
      <xdr:row>16</xdr:row>
      <xdr:rowOff>145440</xdr:rowOff>
    </xdr:to>
    <xdr:sp>
      <xdr:nvSpPr>
        <xdr:cNvPr id="200" name="PlotDat3_69|1~49_1"/>
        <xdr:cNvSpPr/>
      </xdr:nvSpPr>
      <xdr:spPr>
        <a:xfrm>
          <a:off x="3659760" y="2674800"/>
          <a:ext cx="47880" cy="71640"/>
        </a:xfrm>
        <a:custGeom>
          <a:avLst/>
          <a:gdLst/>
          <a:ahLst/>
          <a:rect l="l" t="t" r="r" b="b"/>
          <a:pathLst>
            <a:path w="51492" h="77491">
              <a:moveTo>
                <a:pt x="50041" y="3763"/>
              </a:moveTo>
              <a:cubicBezTo>
                <a:pt x="49898" y="2930"/>
                <a:pt x="50441" y="2692"/>
                <a:pt x="50529" y="2258"/>
              </a:cubicBezTo>
              <a:cubicBezTo>
                <a:pt x="50617" y="1825"/>
                <a:pt x="50677" y="1452"/>
                <a:pt x="50569" y="1160"/>
              </a:cubicBezTo>
              <a:cubicBezTo>
                <a:pt x="50460" y="867"/>
                <a:pt x="50162" y="648"/>
                <a:pt x="49880" y="505"/>
              </a:cubicBezTo>
              <a:cubicBezTo>
                <a:pt x="49599" y="361"/>
                <a:pt x="49364" y="374"/>
                <a:pt x="48879" y="300"/>
              </a:cubicBezTo>
              <a:cubicBezTo>
                <a:pt x="48395" y="227"/>
                <a:pt x="47649" y="0"/>
                <a:pt x="46971" y="63"/>
              </a:cubicBezTo>
              <a:cubicBezTo>
                <a:pt x="46294" y="126"/>
                <a:pt x="45630" y="341"/>
                <a:pt x="44813" y="680"/>
              </a:cubicBezTo>
              <a:cubicBezTo>
                <a:pt x="43997" y="1018"/>
                <a:pt x="43161" y="1538"/>
                <a:pt x="42072" y="2096"/>
              </a:cubicBezTo>
              <a:cubicBezTo>
                <a:pt x="40985" y="2654"/>
                <a:pt x="39340" y="3227"/>
                <a:pt x="38284" y="4028"/>
              </a:cubicBezTo>
              <a:cubicBezTo>
                <a:pt x="37227" y="4830"/>
                <a:pt x="36791" y="5855"/>
                <a:pt x="35735" y="6903"/>
              </a:cubicBezTo>
              <a:cubicBezTo>
                <a:pt x="34678" y="7951"/>
                <a:pt x="33053" y="8985"/>
                <a:pt x="31942" y="10320"/>
              </a:cubicBezTo>
              <a:cubicBezTo>
                <a:pt x="30833" y="11654"/>
                <a:pt x="30272" y="13392"/>
                <a:pt x="29072" y="14912"/>
              </a:cubicBezTo>
              <a:cubicBezTo>
                <a:pt x="27871" y="16432"/>
                <a:pt x="26055" y="17893"/>
                <a:pt x="24746" y="19442"/>
              </a:cubicBezTo>
              <a:cubicBezTo>
                <a:pt x="23437" y="20991"/>
                <a:pt x="22237" y="22529"/>
                <a:pt x="21217" y="24204"/>
              </a:cubicBezTo>
              <a:cubicBezTo>
                <a:pt x="20197" y="25880"/>
                <a:pt x="19689" y="27894"/>
                <a:pt x="18625" y="29496"/>
              </a:cubicBezTo>
              <a:cubicBezTo>
                <a:pt x="17563" y="31098"/>
                <a:pt x="15903" y="32261"/>
                <a:pt x="14838" y="33817"/>
              </a:cubicBezTo>
              <a:cubicBezTo>
                <a:pt x="13772" y="35373"/>
                <a:pt x="13230" y="37027"/>
                <a:pt x="12230" y="38833"/>
              </a:cubicBezTo>
              <a:cubicBezTo>
                <a:pt x="11231" y="40638"/>
                <a:pt x="9690" y="42858"/>
                <a:pt x="8841" y="44650"/>
              </a:cubicBezTo>
              <a:cubicBezTo>
                <a:pt x="7992" y="46442"/>
                <a:pt x="7728" y="47855"/>
                <a:pt x="7137" y="49581"/>
              </a:cubicBezTo>
              <a:cubicBezTo>
                <a:pt x="6546" y="51306"/>
                <a:pt x="5874" y="53424"/>
                <a:pt x="5296" y="55004"/>
              </a:cubicBezTo>
              <a:cubicBezTo>
                <a:pt x="4717" y="56584"/>
                <a:pt x="4110" y="57742"/>
                <a:pt x="3664" y="59063"/>
              </a:cubicBezTo>
              <a:cubicBezTo>
                <a:pt x="3219" y="60383"/>
                <a:pt x="2807" y="61741"/>
                <a:pt x="2622" y="62927"/>
              </a:cubicBezTo>
              <a:cubicBezTo>
                <a:pt x="2437" y="64114"/>
                <a:pt x="2682" y="65025"/>
                <a:pt x="2555" y="66181"/>
              </a:cubicBezTo>
              <a:cubicBezTo>
                <a:pt x="2427" y="67337"/>
                <a:pt x="2125" y="68907"/>
                <a:pt x="1855" y="69866"/>
              </a:cubicBezTo>
              <a:cubicBezTo>
                <a:pt x="1586" y="70826"/>
                <a:pt x="1207" y="71118"/>
                <a:pt x="934" y="71939"/>
              </a:cubicBezTo>
              <a:cubicBezTo>
                <a:pt x="662" y="72761"/>
                <a:pt x="347" y="74062"/>
                <a:pt x="220" y="74793"/>
              </a:cubicBezTo>
              <a:cubicBezTo>
                <a:pt x="92" y="75524"/>
                <a:pt x="0" y="75897"/>
                <a:pt x="166" y="76322"/>
              </a:cubicBezTo>
              <a:cubicBezTo>
                <a:pt x="331" y="76747"/>
                <a:pt x="787" y="77199"/>
                <a:pt x="1216" y="77345"/>
              </a:cubicBezTo>
              <a:cubicBezTo>
                <a:pt x="1644" y="77491"/>
                <a:pt x="2164" y="77285"/>
                <a:pt x="2734" y="77199"/>
              </a:cubicBezTo>
              <a:cubicBezTo>
                <a:pt x="3304" y="77113"/>
                <a:pt x="3945" y="77060"/>
                <a:pt x="4639" y="76827"/>
              </a:cubicBezTo>
              <a:cubicBezTo>
                <a:pt x="5333" y="76594"/>
                <a:pt x="6092" y="76248"/>
                <a:pt x="6897" y="75798"/>
              </a:cubicBezTo>
              <a:cubicBezTo>
                <a:pt x="7703" y="75348"/>
                <a:pt x="8568" y="74785"/>
                <a:pt x="9471" y="74126"/>
              </a:cubicBezTo>
              <a:cubicBezTo>
                <a:pt x="10375" y="73467"/>
                <a:pt x="11332" y="72698"/>
                <a:pt x="12319" y="71841"/>
              </a:cubicBezTo>
              <a:cubicBezTo>
                <a:pt x="13306" y="70984"/>
                <a:pt x="14340" y="70023"/>
                <a:pt x="15392" y="68983"/>
              </a:cubicBezTo>
              <a:cubicBezTo>
                <a:pt x="16444" y="67943"/>
                <a:pt x="17532" y="66805"/>
                <a:pt x="18631" y="65599"/>
              </a:cubicBezTo>
              <a:cubicBezTo>
                <a:pt x="19731" y="64393"/>
                <a:pt x="20861" y="63099"/>
                <a:pt x="21990" y="61748"/>
              </a:cubicBezTo>
              <a:cubicBezTo>
                <a:pt x="23119" y="60397"/>
                <a:pt x="24266" y="58967"/>
                <a:pt x="25404" y="57495"/>
              </a:cubicBezTo>
              <a:cubicBezTo>
                <a:pt x="26542" y="56023"/>
                <a:pt x="27690" y="54483"/>
                <a:pt x="28817" y="52914"/>
              </a:cubicBezTo>
              <a:cubicBezTo>
                <a:pt x="29945" y="51345"/>
                <a:pt x="31074" y="49721"/>
                <a:pt x="32173" y="48083"/>
              </a:cubicBezTo>
              <a:cubicBezTo>
                <a:pt x="33272" y="46445"/>
                <a:pt x="34361" y="44765"/>
                <a:pt x="35412" y="43085"/>
              </a:cubicBezTo>
              <a:cubicBezTo>
                <a:pt x="36462" y="41405"/>
                <a:pt x="37494" y="39697"/>
                <a:pt x="38480" y="38004"/>
              </a:cubicBezTo>
              <a:cubicBezTo>
                <a:pt x="39465" y="36311"/>
                <a:pt x="40420" y="34605"/>
                <a:pt x="41322" y="32929"/>
              </a:cubicBezTo>
              <a:cubicBezTo>
                <a:pt x="42224" y="31253"/>
                <a:pt x="43087" y="29577"/>
                <a:pt x="43891" y="27945"/>
              </a:cubicBezTo>
              <a:cubicBezTo>
                <a:pt x="44694" y="26313"/>
                <a:pt x="45453" y="24697"/>
                <a:pt x="46144" y="23138"/>
              </a:cubicBezTo>
              <a:cubicBezTo>
                <a:pt x="46836" y="21579"/>
                <a:pt x="47475" y="20051"/>
                <a:pt x="48043" y="18592"/>
              </a:cubicBezTo>
              <a:cubicBezTo>
                <a:pt x="48611" y="17133"/>
                <a:pt x="49118" y="15716"/>
                <a:pt x="49552" y="14381"/>
              </a:cubicBezTo>
              <a:cubicBezTo>
                <a:pt x="49986" y="13046"/>
                <a:pt x="50342" y="11768"/>
                <a:pt x="50648" y="10580"/>
              </a:cubicBezTo>
              <a:cubicBezTo>
                <a:pt x="50954" y="9392"/>
                <a:pt x="51492" y="8389"/>
                <a:pt x="51391" y="7253"/>
              </a:cubicBezTo>
              <a:cubicBezTo>
                <a:pt x="51290" y="6117"/>
                <a:pt x="50322" y="4490"/>
                <a:pt x="50041" y="3763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5120</xdr:colOff>
      <xdr:row>17</xdr:row>
      <xdr:rowOff>32040</xdr:rowOff>
    </xdr:from>
    <xdr:to>
      <xdr:col>4</xdr:col>
      <xdr:colOff>332640</xdr:colOff>
      <xdr:row>17</xdr:row>
      <xdr:rowOff>106920</xdr:rowOff>
    </xdr:to>
    <xdr:sp>
      <xdr:nvSpPr>
        <xdr:cNvPr id="201" name="PlotDat3_47|1~49_1"/>
        <xdr:cNvSpPr/>
      </xdr:nvSpPr>
      <xdr:spPr>
        <a:xfrm>
          <a:off x="3536280" y="2795400"/>
          <a:ext cx="47520" cy="74880"/>
        </a:xfrm>
        <a:custGeom>
          <a:avLst/>
          <a:gdLst/>
          <a:ahLst/>
          <a:rect l="l" t="t" r="r" b="b"/>
          <a:pathLst>
            <a:path w="55783" h="80415">
              <a:moveTo>
                <a:pt x="55783" y="7665"/>
              </a:moveTo>
              <a:cubicBezTo>
                <a:pt x="55773" y="6471"/>
                <a:pt x="55762" y="5424"/>
                <a:pt x="55567" y="4560"/>
              </a:cubicBezTo>
              <a:cubicBezTo>
                <a:pt x="55373" y="3696"/>
                <a:pt x="55033" y="3073"/>
                <a:pt x="54614" y="2477"/>
              </a:cubicBezTo>
              <a:cubicBezTo>
                <a:pt x="54194" y="1880"/>
                <a:pt x="53669" y="1377"/>
                <a:pt x="53050" y="981"/>
              </a:cubicBezTo>
              <a:cubicBezTo>
                <a:pt x="52431" y="584"/>
                <a:pt x="51534" y="196"/>
                <a:pt x="50899" y="98"/>
              </a:cubicBezTo>
              <a:cubicBezTo>
                <a:pt x="50264" y="0"/>
                <a:pt x="49811" y="285"/>
                <a:pt x="49240" y="393"/>
              </a:cubicBezTo>
              <a:cubicBezTo>
                <a:pt x="48669" y="501"/>
                <a:pt x="48147" y="529"/>
                <a:pt x="47470" y="743"/>
              </a:cubicBezTo>
              <a:cubicBezTo>
                <a:pt x="46793" y="958"/>
                <a:pt x="46102" y="1274"/>
                <a:pt x="45181" y="1679"/>
              </a:cubicBezTo>
              <a:cubicBezTo>
                <a:pt x="44259" y="2085"/>
                <a:pt x="42832" y="2586"/>
                <a:pt x="41941" y="3176"/>
              </a:cubicBezTo>
              <a:cubicBezTo>
                <a:pt x="41049" y="3767"/>
                <a:pt x="40744" y="4455"/>
                <a:pt x="39832" y="5220"/>
              </a:cubicBezTo>
              <a:cubicBezTo>
                <a:pt x="38919" y="5986"/>
                <a:pt x="37467" y="6819"/>
                <a:pt x="36465" y="7767"/>
              </a:cubicBezTo>
              <a:cubicBezTo>
                <a:pt x="35462" y="8715"/>
                <a:pt x="34951" y="9672"/>
                <a:pt x="33817" y="10912"/>
              </a:cubicBezTo>
              <a:cubicBezTo>
                <a:pt x="32682" y="12152"/>
                <a:pt x="30953" y="13766"/>
                <a:pt x="29660" y="15205"/>
              </a:cubicBezTo>
              <a:cubicBezTo>
                <a:pt x="28367" y="16645"/>
                <a:pt x="27146" y="18043"/>
                <a:pt x="26060" y="19549"/>
              </a:cubicBezTo>
              <a:cubicBezTo>
                <a:pt x="24975" y="21056"/>
                <a:pt x="24344" y="22572"/>
                <a:pt x="23146" y="24248"/>
              </a:cubicBezTo>
              <a:cubicBezTo>
                <a:pt x="21947" y="25924"/>
                <a:pt x="20143" y="27949"/>
                <a:pt x="18874" y="29609"/>
              </a:cubicBezTo>
              <a:cubicBezTo>
                <a:pt x="17605" y="31270"/>
                <a:pt x="16441" y="32535"/>
                <a:pt x="15530" y="34212"/>
              </a:cubicBezTo>
              <a:cubicBezTo>
                <a:pt x="14619" y="35888"/>
                <a:pt x="14215" y="37959"/>
                <a:pt x="13410" y="39667"/>
              </a:cubicBezTo>
              <a:cubicBezTo>
                <a:pt x="12605" y="41375"/>
                <a:pt x="11656" y="42737"/>
                <a:pt x="10703" y="44462"/>
              </a:cubicBezTo>
              <a:cubicBezTo>
                <a:pt x="9750" y="46186"/>
                <a:pt x="8689" y="48318"/>
                <a:pt x="7693" y="50014"/>
              </a:cubicBezTo>
              <a:cubicBezTo>
                <a:pt x="6696" y="51709"/>
                <a:pt x="5636" y="53046"/>
                <a:pt x="4724" y="54633"/>
              </a:cubicBezTo>
              <a:cubicBezTo>
                <a:pt x="3812" y="56221"/>
                <a:pt x="2898" y="57910"/>
                <a:pt x="2223" y="59539"/>
              </a:cubicBezTo>
              <a:cubicBezTo>
                <a:pt x="1548" y="61167"/>
                <a:pt x="950" y="62863"/>
                <a:pt x="671" y="64407"/>
              </a:cubicBezTo>
              <a:cubicBezTo>
                <a:pt x="392" y="65950"/>
                <a:pt x="629" y="67503"/>
                <a:pt x="550" y="68801"/>
              </a:cubicBezTo>
              <a:cubicBezTo>
                <a:pt x="471" y="70098"/>
                <a:pt x="274" y="71075"/>
                <a:pt x="196" y="72196"/>
              </a:cubicBezTo>
              <a:cubicBezTo>
                <a:pt x="118" y="73317"/>
                <a:pt x="0" y="74529"/>
                <a:pt x="83" y="75529"/>
              </a:cubicBezTo>
              <a:cubicBezTo>
                <a:pt x="166" y="76530"/>
                <a:pt x="392" y="77529"/>
                <a:pt x="691" y="78195"/>
              </a:cubicBezTo>
              <a:cubicBezTo>
                <a:pt x="990" y="78861"/>
                <a:pt x="1407" y="79168"/>
                <a:pt x="1876" y="79526"/>
              </a:cubicBezTo>
              <a:cubicBezTo>
                <a:pt x="2345" y="79883"/>
                <a:pt x="2893" y="80269"/>
                <a:pt x="3505" y="80342"/>
              </a:cubicBezTo>
              <a:cubicBezTo>
                <a:pt x="4117" y="80415"/>
                <a:pt x="4804" y="80094"/>
                <a:pt x="5549" y="79964"/>
              </a:cubicBezTo>
              <a:cubicBezTo>
                <a:pt x="6294" y="79834"/>
                <a:pt x="7109" y="79807"/>
                <a:pt x="7973" y="79559"/>
              </a:cubicBezTo>
              <a:cubicBezTo>
                <a:pt x="8837" y="79311"/>
                <a:pt x="9766" y="78947"/>
                <a:pt x="10736" y="78478"/>
              </a:cubicBezTo>
              <a:cubicBezTo>
                <a:pt x="11706" y="78009"/>
                <a:pt x="12733" y="77426"/>
                <a:pt x="13791" y="76743"/>
              </a:cubicBezTo>
              <a:cubicBezTo>
                <a:pt x="14849" y="76060"/>
                <a:pt x="15958" y="75266"/>
                <a:pt x="17087" y="74382"/>
              </a:cubicBezTo>
              <a:cubicBezTo>
                <a:pt x="18216" y="73498"/>
                <a:pt x="19385" y="72509"/>
                <a:pt x="20565" y="71438"/>
              </a:cubicBezTo>
              <a:cubicBezTo>
                <a:pt x="21745" y="70367"/>
                <a:pt x="22956" y="69197"/>
                <a:pt x="24167" y="67958"/>
              </a:cubicBezTo>
              <a:cubicBezTo>
                <a:pt x="25378" y="66719"/>
                <a:pt x="26611" y="65390"/>
                <a:pt x="27832" y="64004"/>
              </a:cubicBezTo>
              <a:cubicBezTo>
                <a:pt x="29053" y="62618"/>
                <a:pt x="30284" y="61152"/>
                <a:pt x="31495" y="59642"/>
              </a:cubicBezTo>
              <a:cubicBezTo>
                <a:pt x="32706" y="58132"/>
                <a:pt x="33916" y="56554"/>
                <a:pt x="35095" y="54947"/>
              </a:cubicBezTo>
              <a:cubicBezTo>
                <a:pt x="36274" y="53340"/>
                <a:pt x="37443" y="51678"/>
                <a:pt x="38571" y="50001"/>
              </a:cubicBezTo>
              <a:cubicBezTo>
                <a:pt x="39699" y="48324"/>
                <a:pt x="40805" y="46604"/>
                <a:pt x="41862" y="44886"/>
              </a:cubicBezTo>
              <a:cubicBezTo>
                <a:pt x="42919" y="43168"/>
                <a:pt x="43943" y="41422"/>
                <a:pt x="44911" y="39692"/>
              </a:cubicBezTo>
              <a:cubicBezTo>
                <a:pt x="45879" y="37962"/>
                <a:pt x="46807" y="36218"/>
                <a:pt x="47669" y="34506"/>
              </a:cubicBezTo>
              <a:cubicBezTo>
                <a:pt x="48531" y="32794"/>
                <a:pt x="49344" y="31082"/>
                <a:pt x="50086" y="29417"/>
              </a:cubicBezTo>
              <a:cubicBezTo>
                <a:pt x="50828" y="27752"/>
                <a:pt x="51513" y="26104"/>
                <a:pt x="52122" y="24514"/>
              </a:cubicBezTo>
              <a:cubicBezTo>
                <a:pt x="52731" y="22924"/>
                <a:pt x="53276" y="21366"/>
                <a:pt x="53742" y="19879"/>
              </a:cubicBezTo>
              <a:cubicBezTo>
                <a:pt x="54208" y="18392"/>
                <a:pt x="54603" y="16950"/>
                <a:pt x="54917" y="15591"/>
              </a:cubicBezTo>
              <a:cubicBezTo>
                <a:pt x="55231" y="14232"/>
                <a:pt x="55485" y="13045"/>
                <a:pt x="55629" y="11724"/>
              </a:cubicBezTo>
              <a:cubicBezTo>
                <a:pt x="55773" y="10403"/>
                <a:pt x="55751" y="8511"/>
                <a:pt x="55783" y="7665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18</xdr:row>
      <xdr:rowOff>9360</xdr:rowOff>
    </xdr:from>
    <xdr:to>
      <xdr:col>4</xdr:col>
      <xdr:colOff>675000</xdr:colOff>
      <xdr:row>18</xdr:row>
      <xdr:rowOff>69120</xdr:rowOff>
    </xdr:to>
    <xdr:sp>
      <xdr:nvSpPr>
        <xdr:cNvPr id="202" name="PlotDat3_101|1~49_1"/>
        <xdr:cNvSpPr/>
      </xdr:nvSpPr>
      <xdr:spPr>
        <a:xfrm>
          <a:off x="3872880" y="2935440"/>
          <a:ext cx="53280" cy="59760"/>
        </a:xfrm>
        <a:custGeom>
          <a:avLst/>
          <a:gdLst/>
          <a:ahLst/>
          <a:rect l="l" t="t" r="r" b="b"/>
          <a:pathLst>
            <a:path w="60074" h="64331">
              <a:moveTo>
                <a:pt x="-5462" y="2412"/>
              </a:moveTo>
              <a:cubicBezTo>
                <a:pt x="-5465" y="1760"/>
                <a:pt x="-5607" y="1623"/>
                <a:pt x="-5794" y="1307"/>
              </a:cubicBezTo>
              <a:cubicBezTo>
                <a:pt x="-5982" y="992"/>
                <a:pt x="-6241" y="724"/>
                <a:pt x="-6590" y="525"/>
              </a:cubicBezTo>
              <a:cubicBezTo>
                <a:pt x="-6939" y="325"/>
                <a:pt x="-7374" y="187"/>
                <a:pt x="-7889" y="114"/>
              </a:cubicBezTo>
              <a:cubicBezTo>
                <a:pt x="-8405" y="41"/>
                <a:pt x="-9069" y="82"/>
                <a:pt x="-9686" y="88"/>
              </a:cubicBezTo>
              <a:cubicBezTo>
                <a:pt x="-10302" y="94"/>
                <a:pt x="-10898" y="0"/>
                <a:pt x="-11591" y="153"/>
              </a:cubicBezTo>
              <a:cubicBezTo>
                <a:pt x="-12283" y="305"/>
                <a:pt x="-12953" y="648"/>
                <a:pt x="-13839" y="1002"/>
              </a:cubicBezTo>
              <a:cubicBezTo>
                <a:pt x="-14724" y="1356"/>
                <a:pt x="-15642" y="1785"/>
                <a:pt x="-16907" y="2277"/>
              </a:cubicBezTo>
              <a:cubicBezTo>
                <a:pt x="-18173" y="2768"/>
                <a:pt x="-20067" y="3224"/>
                <a:pt x="-21430" y="3949"/>
              </a:cubicBezTo>
              <a:cubicBezTo>
                <a:pt x="-22794" y="4675"/>
                <a:pt x="-23997" y="5721"/>
                <a:pt x="-25087" y="6633"/>
              </a:cubicBezTo>
              <a:cubicBezTo>
                <a:pt x="-26177" y="7545"/>
                <a:pt x="-26703" y="8417"/>
                <a:pt x="-27973" y="9424"/>
              </a:cubicBezTo>
              <a:cubicBezTo>
                <a:pt x="-29242" y="10431"/>
                <a:pt x="-31193" y="11441"/>
                <a:pt x="-32706" y="12672"/>
              </a:cubicBezTo>
              <a:cubicBezTo>
                <a:pt x="31317" y="13903"/>
                <a:pt x="29857" y="15502"/>
                <a:pt x="28484" y="16805"/>
              </a:cubicBezTo>
              <a:cubicBezTo>
                <a:pt x="27110" y="18107"/>
                <a:pt x="25797" y="19316"/>
                <a:pt x="24592" y="20489"/>
              </a:cubicBezTo>
              <a:cubicBezTo>
                <a:pt x="23387" y="21661"/>
                <a:pt x="22250" y="22499"/>
                <a:pt x="21254" y="23839"/>
              </a:cubicBezTo>
              <a:cubicBezTo>
                <a:pt x="20258" y="25179"/>
                <a:pt x="19728" y="26973"/>
                <a:pt x="18615" y="28533"/>
              </a:cubicBezTo>
              <a:cubicBezTo>
                <a:pt x="17502" y="30093"/>
                <a:pt x="15740" y="31658"/>
                <a:pt x="14577" y="-32338"/>
              </a:cubicBezTo>
              <a:cubicBezTo>
                <a:pt x="13414" y="-30797"/>
                <a:pt x="12758" y="-29247"/>
                <a:pt x="11635" y="-27756"/>
              </a:cubicBezTo>
              <a:cubicBezTo>
                <a:pt x="10512" y="-26265"/>
                <a:pt x="8805" y="-24774"/>
                <a:pt x="7840" y="-23389"/>
              </a:cubicBezTo>
              <a:cubicBezTo>
                <a:pt x="6875" y="-22004"/>
                <a:pt x="6511" y="-20643"/>
                <a:pt x="5843" y="-19442"/>
              </a:cubicBezTo>
              <a:cubicBezTo>
                <a:pt x="5176" y="-18241"/>
                <a:pt x="4431" y="-17357"/>
                <a:pt x="3834" y="-16186"/>
              </a:cubicBezTo>
              <a:cubicBezTo>
                <a:pt x="3236" y="-15016"/>
                <a:pt x="2632" y="-13450"/>
                <a:pt x="2259" y="-12420"/>
              </a:cubicBezTo>
              <a:cubicBezTo>
                <a:pt x="1886" y="-11390"/>
                <a:pt x="1946" y="-10760"/>
                <a:pt x="1596" y="-10007"/>
              </a:cubicBezTo>
              <a:cubicBezTo>
                <a:pt x="1246" y="-9253"/>
                <a:pt x="322" y="-8722"/>
                <a:pt x="161" y="-7900"/>
              </a:cubicBezTo>
              <a:cubicBezTo>
                <a:pt x="0" y="-7077"/>
                <a:pt x="510" y="-5810"/>
                <a:pt x="631" y="-5074"/>
              </a:cubicBezTo>
              <a:cubicBezTo>
                <a:pt x="752" y="-4339"/>
                <a:pt x="719" y="-3962"/>
                <a:pt x="888" y="-3484"/>
              </a:cubicBezTo>
              <a:cubicBezTo>
                <a:pt x="1057" y="-3005"/>
                <a:pt x="1313" y="-2489"/>
                <a:pt x="1648" y="-2207"/>
              </a:cubicBezTo>
              <a:cubicBezTo>
                <a:pt x="1983" y="-1925"/>
                <a:pt x="2403" y="-1936"/>
                <a:pt x="2898" y="-1790"/>
              </a:cubicBezTo>
              <a:cubicBezTo>
                <a:pt x="3393" y="-1644"/>
                <a:pt x="3972" y="-1398"/>
                <a:pt x="4619" y="-1332"/>
              </a:cubicBezTo>
              <a:cubicBezTo>
                <a:pt x="5266" y="-1266"/>
                <a:pt x="5991" y="-1205"/>
                <a:pt x="6778" y="-1393"/>
              </a:cubicBezTo>
              <a:cubicBezTo>
                <a:pt x="7565" y="-1581"/>
                <a:pt x="8427" y="-2017"/>
                <a:pt x="9341" y="-2461"/>
              </a:cubicBezTo>
              <a:cubicBezTo>
                <a:pt x="10255" y="-2905"/>
                <a:pt x="11237" y="-3441"/>
                <a:pt x="12262" y="-4057"/>
              </a:cubicBezTo>
              <a:cubicBezTo>
                <a:pt x="13287" y="-4673"/>
                <a:pt x="14373" y="-5379"/>
                <a:pt x="15492" y="-6156"/>
              </a:cubicBezTo>
              <a:cubicBezTo>
                <a:pt x="16611" y="-6933"/>
                <a:pt x="17782" y="-7796"/>
                <a:pt x="18976" y="-8721"/>
              </a:cubicBezTo>
              <a:cubicBezTo>
                <a:pt x="20170" y="-9646"/>
                <a:pt x="21407" y="-10650"/>
                <a:pt x="22655" y="-11707"/>
              </a:cubicBezTo>
              <a:cubicBezTo>
                <a:pt x="23903" y="-12764"/>
                <a:pt x="25183" y="-13894"/>
                <a:pt x="26464" y="-15066"/>
              </a:cubicBezTo>
              <a:cubicBezTo>
                <a:pt x="27745" y="-16238"/>
                <a:pt x="29048" y="-17471"/>
                <a:pt x="30340" y="-18736"/>
              </a:cubicBezTo>
              <a:cubicBezTo>
                <a:pt x="31632" y="-20001"/>
                <a:pt x="-32601" y="-21320"/>
                <a:pt x="-31321" y="-22658"/>
              </a:cubicBezTo>
              <a:cubicBezTo>
                <a:pt x="-30041" y="-23996"/>
                <a:pt x="-28760" y="-25377"/>
                <a:pt x="-27513" y="-26764"/>
              </a:cubicBezTo>
              <a:cubicBezTo>
                <a:pt x="-26266" y="-28151"/>
                <a:pt x="-25029" y="-29568"/>
                <a:pt x="-23836" y="-30981"/>
              </a:cubicBezTo>
              <a:cubicBezTo>
                <a:pt x="-22643" y="-32394"/>
                <a:pt x="-21472" y="31710"/>
                <a:pt x="-20354" y="30295"/>
              </a:cubicBezTo>
              <a:cubicBezTo>
                <a:pt x="-19236" y="28880"/>
                <a:pt x="-18151" y="27459"/>
                <a:pt x="-17127" y="26067"/>
              </a:cubicBezTo>
              <a:cubicBezTo>
                <a:pt x="-16103" y="24675"/>
                <a:pt x="-15122" y="23289"/>
                <a:pt x="-14209" y="21944"/>
              </a:cubicBezTo>
              <a:cubicBezTo>
                <a:pt x="-13296" y="20599"/>
                <a:pt x="-12435" y="19271"/>
                <a:pt x="-11649" y="17995"/>
              </a:cubicBezTo>
              <a:cubicBezTo>
                <a:pt x="-10863" y="16719"/>
                <a:pt x="-10139" y="15474"/>
                <a:pt x="-9494" y="14289"/>
              </a:cubicBezTo>
              <a:cubicBezTo>
                <a:pt x="-8849" y="13104"/>
                <a:pt x="-8273" y="11961"/>
                <a:pt x="-7779" y="10888"/>
              </a:cubicBezTo>
              <a:cubicBezTo>
                <a:pt x="-7285" y="9815"/>
                <a:pt x="-6867" y="8794"/>
                <a:pt x="-6533" y="7851"/>
              </a:cubicBezTo>
              <a:cubicBezTo>
                <a:pt x="-6199" y="6908"/>
                <a:pt x="-5955" y="6136"/>
                <a:pt x="-5777" y="5230"/>
              </a:cubicBezTo>
              <a:cubicBezTo>
                <a:pt x="-5599" y="4324"/>
                <a:pt x="-5527" y="2999"/>
                <a:pt x="-5462" y="2412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18</xdr:row>
      <xdr:rowOff>5400</xdr:rowOff>
    </xdr:from>
    <xdr:to>
      <xdr:col>4</xdr:col>
      <xdr:colOff>212760</xdr:colOff>
      <xdr:row>18</xdr:row>
      <xdr:rowOff>75960</xdr:rowOff>
    </xdr:to>
    <xdr:sp>
      <xdr:nvSpPr>
        <xdr:cNvPr id="203" name="PlotDat3_15|1~49_1"/>
        <xdr:cNvSpPr/>
      </xdr:nvSpPr>
      <xdr:spPr>
        <a:xfrm>
          <a:off x="3412440" y="2931480"/>
          <a:ext cx="51480" cy="70560"/>
        </a:xfrm>
        <a:custGeom>
          <a:avLst/>
          <a:gdLst/>
          <a:ahLst/>
          <a:rect l="l" t="t" r="r" b="b"/>
          <a:pathLst>
            <a:path w="57929" h="76029">
              <a:moveTo>
                <a:pt x="57317" y="12499"/>
              </a:moveTo>
              <a:cubicBezTo>
                <a:pt x="57280" y="11429"/>
                <a:pt x="57771" y="9639"/>
                <a:pt x="57684" y="8492"/>
              </a:cubicBezTo>
              <a:cubicBezTo>
                <a:pt x="57596" y="7345"/>
                <a:pt x="57283" y="6479"/>
                <a:pt x="56788" y="5616"/>
              </a:cubicBezTo>
              <a:cubicBezTo>
                <a:pt x="56294" y="4753"/>
                <a:pt x="55536" y="3981"/>
                <a:pt x="54714" y="3317"/>
              </a:cubicBezTo>
              <a:cubicBezTo>
                <a:pt x="53893" y="2653"/>
                <a:pt x="52619" y="2143"/>
                <a:pt x="51862" y="1635"/>
              </a:cubicBezTo>
              <a:cubicBezTo>
                <a:pt x="51106" y="1127"/>
                <a:pt x="50766" y="529"/>
                <a:pt x="50172" y="269"/>
              </a:cubicBezTo>
              <a:cubicBezTo>
                <a:pt x="49579" y="8"/>
                <a:pt x="49036" y="86"/>
                <a:pt x="48304" y="72"/>
              </a:cubicBezTo>
              <a:cubicBezTo>
                <a:pt x="47572" y="58"/>
                <a:pt x="46815" y="0"/>
                <a:pt x="45782" y="184"/>
              </a:cubicBezTo>
              <a:cubicBezTo>
                <a:pt x="44749" y="368"/>
                <a:pt x="43137" y="732"/>
                <a:pt x="42105" y="1174"/>
              </a:cubicBezTo>
              <a:cubicBezTo>
                <a:pt x="41074" y="1615"/>
                <a:pt x="40692" y="2174"/>
                <a:pt x="39594" y="2834"/>
              </a:cubicBezTo>
              <a:cubicBezTo>
                <a:pt x="38497" y="3495"/>
                <a:pt x="36763" y="4267"/>
                <a:pt x="35519" y="5134"/>
              </a:cubicBezTo>
              <a:cubicBezTo>
                <a:pt x="34273" y="6001"/>
                <a:pt x="33149" y="6977"/>
                <a:pt x="32123" y="8034"/>
              </a:cubicBezTo>
              <a:cubicBezTo>
                <a:pt x="31098" y="9091"/>
                <a:pt x="30573" y="10247"/>
                <a:pt x="29366" y="11479"/>
              </a:cubicBezTo>
              <a:cubicBezTo>
                <a:pt x="28159" y="12711"/>
                <a:pt x="26283" y="14077"/>
                <a:pt x="24884" y="15423"/>
              </a:cubicBezTo>
              <a:cubicBezTo>
                <a:pt x="23486" y="16769"/>
                <a:pt x="22153" y="18185"/>
                <a:pt x="20976" y="19553"/>
              </a:cubicBezTo>
              <a:cubicBezTo>
                <a:pt x="19798" y="20922"/>
                <a:pt x="19102" y="22234"/>
                <a:pt x="17824" y="23633"/>
              </a:cubicBezTo>
              <a:cubicBezTo>
                <a:pt x="16544" y="25033"/>
                <a:pt x="14616" y="26436"/>
                <a:pt x="13305" y="27951"/>
              </a:cubicBezTo>
              <a:cubicBezTo>
                <a:pt x="11994" y="29467"/>
                <a:pt x="10817" y="31028"/>
                <a:pt x="9957" y="32726"/>
              </a:cubicBezTo>
              <a:cubicBezTo>
                <a:pt x="9098" y="34423"/>
                <a:pt x="8809" y="36493"/>
                <a:pt x="8148" y="38133"/>
              </a:cubicBezTo>
              <a:cubicBezTo>
                <a:pt x="7488" y="39774"/>
                <a:pt x="6707" y="41006"/>
                <a:pt x="5999" y="42566"/>
              </a:cubicBezTo>
              <a:cubicBezTo>
                <a:pt x="5290" y="44127"/>
                <a:pt x="4519" y="45787"/>
                <a:pt x="3897" y="47494"/>
              </a:cubicBezTo>
              <a:cubicBezTo>
                <a:pt x="3277" y="49202"/>
                <a:pt x="2659" y="51280"/>
                <a:pt x="2274" y="52809"/>
              </a:cubicBezTo>
              <a:cubicBezTo>
                <a:pt x="1889" y="54339"/>
                <a:pt x="1942" y="55432"/>
                <a:pt x="1589" y="56675"/>
              </a:cubicBezTo>
              <a:cubicBezTo>
                <a:pt x="1237" y="57917"/>
                <a:pt x="318" y="58923"/>
                <a:pt x="159" y="60267"/>
              </a:cubicBezTo>
              <a:cubicBezTo>
                <a:pt x="0" y="61611"/>
                <a:pt x="513" y="63427"/>
                <a:pt x="634" y="64735"/>
              </a:cubicBezTo>
              <a:cubicBezTo>
                <a:pt x="755" y="66043"/>
                <a:pt x="721" y="67009"/>
                <a:pt x="886" y="68115"/>
              </a:cubicBezTo>
              <a:cubicBezTo>
                <a:pt x="1051" y="69221"/>
                <a:pt x="1298" y="70402"/>
                <a:pt x="1623" y="71373"/>
              </a:cubicBezTo>
              <a:cubicBezTo>
                <a:pt x="1948" y="72345"/>
                <a:pt x="2357" y="73306"/>
                <a:pt x="2837" y="73940"/>
              </a:cubicBezTo>
              <a:cubicBezTo>
                <a:pt x="3317" y="74574"/>
                <a:pt x="3877" y="74846"/>
                <a:pt x="4504" y="75182"/>
              </a:cubicBezTo>
              <a:cubicBezTo>
                <a:pt x="5131" y="75517"/>
                <a:pt x="5835" y="75883"/>
                <a:pt x="6597" y="75956"/>
              </a:cubicBezTo>
              <a:cubicBezTo>
                <a:pt x="7360" y="76029"/>
                <a:pt x="8195" y="75726"/>
                <a:pt x="9080" y="75622"/>
              </a:cubicBezTo>
              <a:cubicBezTo>
                <a:pt x="9966" y="75518"/>
                <a:pt x="10918" y="75537"/>
                <a:pt x="11911" y="75334"/>
              </a:cubicBezTo>
              <a:cubicBezTo>
                <a:pt x="12905" y="75131"/>
                <a:pt x="13956" y="74817"/>
                <a:pt x="15041" y="74401"/>
              </a:cubicBezTo>
              <a:cubicBezTo>
                <a:pt x="16126" y="73985"/>
                <a:pt x="17260" y="73461"/>
                <a:pt x="18417" y="72841"/>
              </a:cubicBezTo>
              <a:cubicBezTo>
                <a:pt x="19573" y="72221"/>
                <a:pt x="20771" y="71496"/>
                <a:pt x="21979" y="70682"/>
              </a:cubicBezTo>
              <a:cubicBezTo>
                <a:pt x="23188" y="69868"/>
                <a:pt x="24429" y="68953"/>
                <a:pt x="25670" y="67959"/>
              </a:cubicBezTo>
              <a:cubicBezTo>
                <a:pt x="26910" y="66965"/>
                <a:pt x="28173" y="65875"/>
                <a:pt x="29424" y="64718"/>
              </a:cubicBezTo>
              <a:cubicBezTo>
                <a:pt x="30676" y="63561"/>
                <a:pt x="31937" y="62317"/>
                <a:pt x="33178" y="61017"/>
              </a:cubicBezTo>
              <a:cubicBezTo>
                <a:pt x="34418" y="59717"/>
                <a:pt x="35658" y="58338"/>
                <a:pt x="36866" y="56917"/>
              </a:cubicBezTo>
              <a:cubicBezTo>
                <a:pt x="38075" y="55496"/>
                <a:pt x="39271" y="54008"/>
                <a:pt x="40427" y="52490"/>
              </a:cubicBezTo>
              <a:cubicBezTo>
                <a:pt x="41582" y="50972"/>
                <a:pt x="42716" y="49400"/>
                <a:pt x="43799" y="47811"/>
              </a:cubicBezTo>
              <a:cubicBezTo>
                <a:pt x="44881" y="46222"/>
                <a:pt x="45933" y="44591"/>
                <a:pt x="46924" y="42959"/>
              </a:cubicBezTo>
              <a:cubicBezTo>
                <a:pt x="47916" y="41327"/>
                <a:pt x="48867" y="39665"/>
                <a:pt x="49750" y="38018"/>
              </a:cubicBezTo>
              <a:cubicBezTo>
                <a:pt x="50634" y="36371"/>
                <a:pt x="51466" y="34709"/>
                <a:pt x="52226" y="33074"/>
              </a:cubicBezTo>
              <a:cubicBezTo>
                <a:pt x="52987" y="31439"/>
                <a:pt x="53689" y="29803"/>
                <a:pt x="54312" y="28209"/>
              </a:cubicBezTo>
              <a:cubicBezTo>
                <a:pt x="54936" y="26615"/>
                <a:pt x="55495" y="25033"/>
                <a:pt x="55972" y="23507"/>
              </a:cubicBezTo>
              <a:cubicBezTo>
                <a:pt x="56449" y="21981"/>
                <a:pt x="56854" y="20483"/>
                <a:pt x="57176" y="19050"/>
              </a:cubicBezTo>
              <a:cubicBezTo>
                <a:pt x="57498" y="17617"/>
                <a:pt x="57883" y="16003"/>
                <a:pt x="57906" y="14911"/>
              </a:cubicBezTo>
              <a:cubicBezTo>
                <a:pt x="57929" y="13819"/>
                <a:pt x="57440" y="13001"/>
                <a:pt x="57317" y="12499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6680</xdr:colOff>
      <xdr:row>17</xdr:row>
      <xdr:rowOff>75600</xdr:rowOff>
    </xdr:from>
    <xdr:to>
      <xdr:col>4</xdr:col>
      <xdr:colOff>298440</xdr:colOff>
      <xdr:row>17</xdr:row>
      <xdr:rowOff>143640</xdr:rowOff>
    </xdr:to>
    <xdr:sp>
      <xdr:nvSpPr>
        <xdr:cNvPr id="204" name="PlotDat3_39|1~49_1"/>
        <xdr:cNvSpPr/>
      </xdr:nvSpPr>
      <xdr:spPr>
        <a:xfrm>
          <a:off x="3507840" y="2838960"/>
          <a:ext cx="41760" cy="68040"/>
        </a:xfrm>
        <a:custGeom>
          <a:avLst/>
          <a:gdLst/>
          <a:ahLst/>
          <a:rect l="l" t="t" r="r" b="b"/>
          <a:pathLst>
            <a:path w="51492" h="74567">
              <a:moveTo>
                <a:pt x="51492" y="6657"/>
              </a:moveTo>
              <a:cubicBezTo>
                <a:pt x="51456" y="5849"/>
                <a:pt x="51111" y="5228"/>
                <a:pt x="50844" y="4530"/>
              </a:cubicBezTo>
              <a:cubicBezTo>
                <a:pt x="50578" y="3831"/>
                <a:pt x="50315" y="3049"/>
                <a:pt x="49896" y="2469"/>
              </a:cubicBezTo>
              <a:cubicBezTo>
                <a:pt x="49476" y="1887"/>
                <a:pt x="48947" y="1406"/>
                <a:pt x="48329" y="1040"/>
              </a:cubicBezTo>
              <a:cubicBezTo>
                <a:pt x="47711" y="674"/>
                <a:pt x="46783" y="448"/>
                <a:pt x="46184" y="277"/>
              </a:cubicBezTo>
              <a:cubicBezTo>
                <a:pt x="45585" y="106"/>
                <a:pt x="45188" y="0"/>
                <a:pt x="44734" y="15"/>
              </a:cubicBezTo>
              <a:cubicBezTo>
                <a:pt x="44280" y="30"/>
                <a:pt x="43915" y="86"/>
                <a:pt x="43459" y="366"/>
              </a:cubicBezTo>
              <a:cubicBezTo>
                <a:pt x="43004" y="645"/>
                <a:pt x="42565" y="1134"/>
                <a:pt x="42005" y="1691"/>
              </a:cubicBezTo>
              <a:cubicBezTo>
                <a:pt x="41445" y="2249"/>
                <a:pt x="40855" y="2930"/>
                <a:pt x="40097" y="3711"/>
              </a:cubicBezTo>
              <a:cubicBezTo>
                <a:pt x="39339" y="4493"/>
                <a:pt x="38515" y="5389"/>
                <a:pt x="37457" y="6380"/>
              </a:cubicBezTo>
              <a:cubicBezTo>
                <a:pt x="36399" y="7371"/>
                <a:pt x="34813" y="8547"/>
                <a:pt x="33747" y="9657"/>
              </a:cubicBezTo>
              <a:cubicBezTo>
                <a:pt x="32682" y="10768"/>
                <a:pt x="32158" y="11745"/>
                <a:pt x="31064" y="13044"/>
              </a:cubicBezTo>
              <a:cubicBezTo>
                <a:pt x="29970" y="14343"/>
                <a:pt x="28316" y="16042"/>
                <a:pt x="27185" y="17450"/>
              </a:cubicBezTo>
              <a:cubicBezTo>
                <a:pt x="26054" y="18857"/>
                <a:pt x="25441" y="20155"/>
                <a:pt x="24277" y="21492"/>
              </a:cubicBezTo>
              <a:cubicBezTo>
                <a:pt x="23113" y="22828"/>
                <a:pt x="21367" y="24112"/>
                <a:pt x="20199" y="25470"/>
              </a:cubicBezTo>
              <a:cubicBezTo>
                <a:pt x="19031" y="26827"/>
                <a:pt x="18393" y="28185"/>
                <a:pt x="17267" y="29637"/>
              </a:cubicBezTo>
              <a:cubicBezTo>
                <a:pt x="16142" y="31088"/>
                <a:pt x="14459" y="32582"/>
                <a:pt x="13447" y="34176"/>
              </a:cubicBezTo>
              <a:cubicBezTo>
                <a:pt x="12434" y="35771"/>
                <a:pt x="12002" y="37442"/>
                <a:pt x="11194" y="39205"/>
              </a:cubicBezTo>
              <a:cubicBezTo>
                <a:pt x="10385" y="40968"/>
                <a:pt x="9471" y="43109"/>
                <a:pt x="8596" y="44756"/>
              </a:cubicBezTo>
              <a:cubicBezTo>
                <a:pt x="7720" y="46402"/>
                <a:pt x="6779" y="47622"/>
                <a:pt x="5941" y="49085"/>
              </a:cubicBezTo>
              <a:cubicBezTo>
                <a:pt x="5104" y="50549"/>
                <a:pt x="4246" y="52078"/>
                <a:pt x="3571" y="53538"/>
              </a:cubicBezTo>
              <a:cubicBezTo>
                <a:pt x="2896" y="54997"/>
                <a:pt x="2265" y="56492"/>
                <a:pt x="1889" y="57845"/>
              </a:cubicBezTo>
              <a:cubicBezTo>
                <a:pt x="1513" y="59197"/>
                <a:pt x="1616" y="60540"/>
                <a:pt x="1316" y="61653"/>
              </a:cubicBezTo>
              <a:cubicBezTo>
                <a:pt x="1015" y="62766"/>
                <a:pt x="170" y="63551"/>
                <a:pt x="85" y="64524"/>
              </a:cubicBezTo>
              <a:cubicBezTo>
                <a:pt x="0" y="65497"/>
                <a:pt x="650" y="66574"/>
                <a:pt x="807" y="67493"/>
              </a:cubicBezTo>
              <a:cubicBezTo>
                <a:pt x="964" y="68412"/>
                <a:pt x="882" y="69358"/>
                <a:pt x="1027" y="70040"/>
              </a:cubicBezTo>
              <a:cubicBezTo>
                <a:pt x="1172" y="70723"/>
                <a:pt x="1390" y="71093"/>
                <a:pt x="1676" y="71590"/>
              </a:cubicBezTo>
              <a:cubicBezTo>
                <a:pt x="1962" y="72086"/>
                <a:pt x="2320" y="72666"/>
                <a:pt x="2741" y="73019"/>
              </a:cubicBezTo>
              <a:cubicBezTo>
                <a:pt x="3162" y="73371"/>
                <a:pt x="3655" y="73463"/>
                <a:pt x="4205" y="73709"/>
              </a:cubicBezTo>
              <a:cubicBezTo>
                <a:pt x="4755" y="73955"/>
                <a:pt x="5373" y="74567"/>
                <a:pt x="6042" y="74493"/>
              </a:cubicBezTo>
              <a:cubicBezTo>
                <a:pt x="6711" y="74419"/>
                <a:pt x="7444" y="73664"/>
                <a:pt x="8221" y="73264"/>
              </a:cubicBezTo>
              <a:cubicBezTo>
                <a:pt x="8998" y="72864"/>
                <a:pt x="9834" y="72584"/>
                <a:pt x="10706" y="72094"/>
              </a:cubicBezTo>
              <a:cubicBezTo>
                <a:pt x="11578" y="71604"/>
                <a:pt x="12501" y="71008"/>
                <a:pt x="13453" y="70321"/>
              </a:cubicBezTo>
              <a:cubicBezTo>
                <a:pt x="14405" y="69634"/>
                <a:pt x="15400" y="68845"/>
                <a:pt x="16415" y="67974"/>
              </a:cubicBezTo>
              <a:cubicBezTo>
                <a:pt x="17430" y="67103"/>
                <a:pt x="18481" y="66134"/>
                <a:pt x="19542" y="65093"/>
              </a:cubicBezTo>
              <a:cubicBezTo>
                <a:pt x="20603" y="64052"/>
                <a:pt x="21691" y="62922"/>
                <a:pt x="22780" y="61729"/>
              </a:cubicBezTo>
              <a:cubicBezTo>
                <a:pt x="23869" y="60536"/>
                <a:pt x="24976" y="59261"/>
                <a:pt x="26074" y="57937"/>
              </a:cubicBezTo>
              <a:cubicBezTo>
                <a:pt x="27172" y="56613"/>
                <a:pt x="28279" y="55216"/>
                <a:pt x="29367" y="53783"/>
              </a:cubicBezTo>
              <a:cubicBezTo>
                <a:pt x="30455" y="52350"/>
                <a:pt x="31543" y="50856"/>
                <a:pt x="32603" y="49339"/>
              </a:cubicBezTo>
              <a:cubicBezTo>
                <a:pt x="33663" y="47822"/>
                <a:pt x="34713" y="46256"/>
                <a:pt x="35727" y="44681"/>
              </a:cubicBezTo>
              <a:cubicBezTo>
                <a:pt x="36741" y="43106"/>
                <a:pt x="37735" y="41493"/>
                <a:pt x="38685" y="39886"/>
              </a:cubicBezTo>
              <a:cubicBezTo>
                <a:pt x="39635" y="38279"/>
                <a:pt x="40558" y="36651"/>
                <a:pt x="41428" y="35040"/>
              </a:cubicBezTo>
              <a:cubicBezTo>
                <a:pt x="42298" y="33429"/>
                <a:pt x="43131" y="31810"/>
                <a:pt x="43906" y="30223"/>
              </a:cubicBezTo>
              <a:cubicBezTo>
                <a:pt x="44681" y="28636"/>
                <a:pt x="45412" y="27055"/>
                <a:pt x="46079" y="25519"/>
              </a:cubicBezTo>
              <a:cubicBezTo>
                <a:pt x="46746" y="23983"/>
                <a:pt x="47361" y="22467"/>
                <a:pt x="47909" y="21008"/>
              </a:cubicBezTo>
              <a:cubicBezTo>
                <a:pt x="48457" y="19549"/>
                <a:pt x="48946" y="18123"/>
                <a:pt x="49365" y="16766"/>
              </a:cubicBezTo>
              <a:cubicBezTo>
                <a:pt x="49784" y="15409"/>
                <a:pt x="50138" y="14098"/>
                <a:pt x="50421" y="12867"/>
              </a:cubicBezTo>
              <a:cubicBezTo>
                <a:pt x="50704" y="11636"/>
                <a:pt x="50883" y="10414"/>
                <a:pt x="51061" y="9379"/>
              </a:cubicBezTo>
              <a:cubicBezTo>
                <a:pt x="51239" y="8344"/>
                <a:pt x="51402" y="7224"/>
                <a:pt x="51492" y="6657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5120</xdr:colOff>
      <xdr:row>17</xdr:row>
      <xdr:rowOff>15840</xdr:rowOff>
    </xdr:from>
    <xdr:to>
      <xdr:col>4</xdr:col>
      <xdr:colOff>332640</xdr:colOff>
      <xdr:row>17</xdr:row>
      <xdr:rowOff>87840</xdr:rowOff>
    </xdr:to>
    <xdr:sp>
      <xdr:nvSpPr>
        <xdr:cNvPr id="205" name="PlotDat3_37|1~49_1"/>
        <xdr:cNvSpPr/>
      </xdr:nvSpPr>
      <xdr:spPr>
        <a:xfrm>
          <a:off x="3536280" y="2779200"/>
          <a:ext cx="47520" cy="72000"/>
        </a:xfrm>
        <a:custGeom>
          <a:avLst/>
          <a:gdLst/>
          <a:ahLst/>
          <a:rect l="l" t="t" r="r" b="b"/>
          <a:pathLst>
            <a:path w="51493" h="76028">
              <a:moveTo>
                <a:pt x="51493" y="8257"/>
              </a:moveTo>
              <a:cubicBezTo>
                <a:pt x="51473" y="7384"/>
                <a:pt x="50648" y="5886"/>
                <a:pt x="50335" y="4932"/>
              </a:cubicBezTo>
              <a:cubicBezTo>
                <a:pt x="50022" y="3978"/>
                <a:pt x="49933" y="3207"/>
                <a:pt x="49616" y="2532"/>
              </a:cubicBezTo>
              <a:cubicBezTo>
                <a:pt x="49299" y="1859"/>
                <a:pt x="48900" y="1303"/>
                <a:pt x="48433" y="884"/>
              </a:cubicBezTo>
              <a:cubicBezTo>
                <a:pt x="47965" y="466"/>
                <a:pt x="47409" y="38"/>
                <a:pt x="46812" y="19"/>
              </a:cubicBezTo>
              <a:cubicBezTo>
                <a:pt x="46215" y="0"/>
                <a:pt x="45490" y="535"/>
                <a:pt x="44847" y="770"/>
              </a:cubicBezTo>
              <a:cubicBezTo>
                <a:pt x="44204" y="1005"/>
                <a:pt x="43630" y="1092"/>
                <a:pt x="42951" y="1429"/>
              </a:cubicBezTo>
              <a:cubicBezTo>
                <a:pt x="42272" y="1767"/>
                <a:pt x="41602" y="2224"/>
                <a:pt x="40771" y="2794"/>
              </a:cubicBezTo>
              <a:cubicBezTo>
                <a:pt x="39941" y="3364"/>
                <a:pt x="39075" y="4058"/>
                <a:pt x="37972" y="4851"/>
              </a:cubicBezTo>
              <a:cubicBezTo>
                <a:pt x="36870" y="5644"/>
                <a:pt x="35209" y="6552"/>
                <a:pt x="34154" y="7553"/>
              </a:cubicBezTo>
              <a:cubicBezTo>
                <a:pt x="33100" y="8554"/>
                <a:pt x="32678" y="9813"/>
                <a:pt x="31645" y="10859"/>
              </a:cubicBezTo>
              <a:cubicBezTo>
                <a:pt x="30613" y="11906"/>
                <a:pt x="29004" y="12687"/>
                <a:pt x="27955" y="13836"/>
              </a:cubicBezTo>
              <a:cubicBezTo>
                <a:pt x="26906" y="14985"/>
                <a:pt x="26427" y="16500"/>
                <a:pt x="25355" y="17751"/>
              </a:cubicBezTo>
              <a:cubicBezTo>
                <a:pt x="24284" y="19002"/>
                <a:pt x="22619" y="19853"/>
                <a:pt x="21527" y="21340"/>
              </a:cubicBezTo>
              <a:cubicBezTo>
                <a:pt x="20436" y="22828"/>
                <a:pt x="19888" y="25115"/>
                <a:pt x="18804" y="26678"/>
              </a:cubicBezTo>
              <a:cubicBezTo>
                <a:pt x="17721" y="28240"/>
                <a:pt x="16054" y="29300"/>
                <a:pt x="15023" y="30713"/>
              </a:cubicBezTo>
              <a:cubicBezTo>
                <a:pt x="13992" y="32127"/>
                <a:pt x="13524" y="33590"/>
                <a:pt x="12618" y="35157"/>
              </a:cubicBezTo>
              <a:cubicBezTo>
                <a:pt x="11712" y="36723"/>
                <a:pt x="10667" y="38366"/>
                <a:pt x="9586" y="40109"/>
              </a:cubicBezTo>
              <a:cubicBezTo>
                <a:pt x="8506" y="41852"/>
                <a:pt x="6921" y="43974"/>
                <a:pt x="6136" y="45613"/>
              </a:cubicBezTo>
              <a:cubicBezTo>
                <a:pt x="5352" y="47253"/>
                <a:pt x="5243" y="48478"/>
                <a:pt x="4878" y="49947"/>
              </a:cubicBezTo>
              <a:cubicBezTo>
                <a:pt x="4514" y="51415"/>
                <a:pt x="4508" y="52951"/>
                <a:pt x="3949" y="54424"/>
              </a:cubicBezTo>
              <a:cubicBezTo>
                <a:pt x="3391" y="55897"/>
                <a:pt x="2155" y="57413"/>
                <a:pt x="1529" y="58786"/>
              </a:cubicBezTo>
              <a:cubicBezTo>
                <a:pt x="903" y="60160"/>
                <a:pt x="384" y="61527"/>
                <a:pt x="192" y="62668"/>
              </a:cubicBezTo>
              <a:cubicBezTo>
                <a:pt x="0" y="63809"/>
                <a:pt x="381" y="64628"/>
                <a:pt x="376" y="65632"/>
              </a:cubicBezTo>
              <a:cubicBezTo>
                <a:pt x="371" y="66636"/>
                <a:pt x="166" y="67743"/>
                <a:pt x="163" y="68693"/>
              </a:cubicBezTo>
              <a:cubicBezTo>
                <a:pt x="160" y="69643"/>
                <a:pt x="216" y="70619"/>
                <a:pt x="356" y="71330"/>
              </a:cubicBezTo>
              <a:cubicBezTo>
                <a:pt x="496" y="72041"/>
                <a:pt x="719" y="72439"/>
                <a:pt x="1005" y="72958"/>
              </a:cubicBezTo>
              <a:cubicBezTo>
                <a:pt x="1291" y="73478"/>
                <a:pt x="1649" y="74077"/>
                <a:pt x="2071" y="74445"/>
              </a:cubicBezTo>
              <a:cubicBezTo>
                <a:pt x="2493" y="74812"/>
                <a:pt x="2987" y="74915"/>
                <a:pt x="3538" y="75165"/>
              </a:cubicBezTo>
              <a:cubicBezTo>
                <a:pt x="4089" y="75415"/>
                <a:pt x="4707" y="76028"/>
                <a:pt x="5377" y="75947"/>
              </a:cubicBezTo>
              <a:cubicBezTo>
                <a:pt x="6047" y="75866"/>
                <a:pt x="6782" y="75090"/>
                <a:pt x="7560" y="74677"/>
              </a:cubicBezTo>
              <a:cubicBezTo>
                <a:pt x="8338" y="74264"/>
                <a:pt x="9175" y="73971"/>
                <a:pt x="10048" y="73466"/>
              </a:cubicBezTo>
              <a:cubicBezTo>
                <a:pt x="10921" y="72961"/>
                <a:pt x="11845" y="72349"/>
                <a:pt x="12798" y="71646"/>
              </a:cubicBezTo>
              <a:cubicBezTo>
                <a:pt x="13751" y="70943"/>
                <a:pt x="14749" y="70139"/>
                <a:pt x="15765" y="69251"/>
              </a:cubicBezTo>
              <a:cubicBezTo>
                <a:pt x="16781" y="68363"/>
                <a:pt x="17834" y="67377"/>
                <a:pt x="18896" y="66319"/>
              </a:cubicBezTo>
              <a:cubicBezTo>
                <a:pt x="19958" y="65261"/>
                <a:pt x="21047" y="64114"/>
                <a:pt x="22137" y="62904"/>
              </a:cubicBezTo>
              <a:cubicBezTo>
                <a:pt x="23227" y="61694"/>
                <a:pt x="24337" y="60403"/>
                <a:pt x="25436" y="59062"/>
              </a:cubicBezTo>
              <a:cubicBezTo>
                <a:pt x="26535" y="57721"/>
                <a:pt x="27643" y="56308"/>
                <a:pt x="28733" y="54859"/>
              </a:cubicBezTo>
              <a:cubicBezTo>
                <a:pt x="29823" y="53410"/>
                <a:pt x="30913" y="51899"/>
                <a:pt x="31974" y="50366"/>
              </a:cubicBezTo>
              <a:cubicBezTo>
                <a:pt x="33035" y="48833"/>
                <a:pt x="34087" y="47253"/>
                <a:pt x="35102" y="45663"/>
              </a:cubicBezTo>
              <a:cubicBezTo>
                <a:pt x="36117" y="44073"/>
                <a:pt x="37114" y="42448"/>
                <a:pt x="38065" y="40828"/>
              </a:cubicBezTo>
              <a:cubicBezTo>
                <a:pt x="39016" y="39208"/>
                <a:pt x="39939" y="37565"/>
                <a:pt x="40810" y="35943"/>
              </a:cubicBezTo>
              <a:cubicBezTo>
                <a:pt x="41681" y="34321"/>
                <a:pt x="42516" y="32690"/>
                <a:pt x="43292" y="31093"/>
              </a:cubicBezTo>
              <a:cubicBezTo>
                <a:pt x="44068" y="29496"/>
                <a:pt x="44800" y="27905"/>
                <a:pt x="45468" y="26361"/>
              </a:cubicBezTo>
              <a:cubicBezTo>
                <a:pt x="46136" y="24817"/>
                <a:pt x="46752" y="23293"/>
                <a:pt x="47300" y="21828"/>
              </a:cubicBezTo>
              <a:cubicBezTo>
                <a:pt x="47848" y="20363"/>
                <a:pt x="48339" y="18932"/>
                <a:pt x="48758" y="17571"/>
              </a:cubicBezTo>
              <a:cubicBezTo>
                <a:pt x="49177" y="16210"/>
                <a:pt x="49533" y="14897"/>
                <a:pt x="49816" y="13663"/>
              </a:cubicBezTo>
              <a:cubicBezTo>
                <a:pt x="50099" y="12429"/>
                <a:pt x="50176" y="11071"/>
                <a:pt x="50456" y="10170"/>
              </a:cubicBezTo>
              <a:cubicBezTo>
                <a:pt x="50736" y="9269"/>
                <a:pt x="51277" y="8656"/>
                <a:pt x="51493" y="8257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5400</xdr:colOff>
      <xdr:row>17</xdr:row>
      <xdr:rowOff>79560</xdr:rowOff>
    </xdr:from>
    <xdr:to>
      <xdr:col>4</xdr:col>
      <xdr:colOff>317520</xdr:colOff>
      <xdr:row>17</xdr:row>
      <xdr:rowOff>147600</xdr:rowOff>
    </xdr:to>
    <xdr:sp>
      <xdr:nvSpPr>
        <xdr:cNvPr id="206" name="PlotDat3_59|1~49_1"/>
        <xdr:cNvSpPr/>
      </xdr:nvSpPr>
      <xdr:spPr>
        <a:xfrm>
          <a:off x="3526560" y="2842920"/>
          <a:ext cx="42120" cy="68040"/>
        </a:xfrm>
        <a:custGeom>
          <a:avLst/>
          <a:gdLst/>
          <a:ahLst/>
          <a:rect l="l" t="t" r="r" b="b"/>
          <a:pathLst>
            <a:path w="51493" h="71642">
              <a:moveTo>
                <a:pt x="51467" y="5894"/>
              </a:moveTo>
              <a:cubicBezTo>
                <a:pt x="51493" y="5006"/>
                <a:pt x="50756" y="4912"/>
                <a:pt x="50501" y="4385"/>
              </a:cubicBezTo>
              <a:cubicBezTo>
                <a:pt x="50245" y="3857"/>
                <a:pt x="50185" y="3202"/>
                <a:pt x="49936" y="2727"/>
              </a:cubicBezTo>
              <a:cubicBezTo>
                <a:pt x="49687" y="2251"/>
                <a:pt x="49375" y="1850"/>
                <a:pt x="49007" y="1533"/>
              </a:cubicBezTo>
              <a:cubicBezTo>
                <a:pt x="48639" y="1218"/>
                <a:pt x="48229" y="1036"/>
                <a:pt x="47730" y="832"/>
              </a:cubicBezTo>
              <a:cubicBezTo>
                <a:pt x="47231" y="627"/>
                <a:pt x="46592" y="432"/>
                <a:pt x="46017" y="308"/>
              </a:cubicBezTo>
              <a:cubicBezTo>
                <a:pt x="45441" y="185"/>
                <a:pt x="44909" y="0"/>
                <a:pt x="44277" y="88"/>
              </a:cubicBezTo>
              <a:cubicBezTo>
                <a:pt x="43646" y="176"/>
                <a:pt x="43018" y="448"/>
                <a:pt x="42230" y="835"/>
              </a:cubicBezTo>
              <a:cubicBezTo>
                <a:pt x="41442" y="1221"/>
                <a:pt x="40614" y="1786"/>
                <a:pt x="39552" y="2403"/>
              </a:cubicBezTo>
              <a:cubicBezTo>
                <a:pt x="38490" y="3020"/>
                <a:pt x="36914" y="3739"/>
                <a:pt x="35859" y="4538"/>
              </a:cubicBezTo>
              <a:cubicBezTo>
                <a:pt x="34803" y="5338"/>
                <a:pt x="34301" y="6265"/>
                <a:pt x="33222" y="7200"/>
              </a:cubicBezTo>
              <a:cubicBezTo>
                <a:pt x="32142" y="8134"/>
                <a:pt x="30512" y="9050"/>
                <a:pt x="29382" y="10147"/>
              </a:cubicBezTo>
              <a:cubicBezTo>
                <a:pt x="28252" y="11245"/>
                <a:pt x="27637" y="12664"/>
                <a:pt x="26441" y="13784"/>
              </a:cubicBezTo>
              <a:cubicBezTo>
                <a:pt x="25244" y="14904"/>
                <a:pt x="23456" y="15613"/>
                <a:pt x="22199" y="16865"/>
              </a:cubicBezTo>
              <a:cubicBezTo>
                <a:pt x="20942" y="18117"/>
                <a:pt x="19811" y="19794"/>
                <a:pt x="18901" y="21298"/>
              </a:cubicBezTo>
              <a:cubicBezTo>
                <a:pt x="17990" y="22803"/>
                <a:pt x="17597" y="24305"/>
                <a:pt x="16733" y="25890"/>
              </a:cubicBezTo>
              <a:cubicBezTo>
                <a:pt x="15870" y="27475"/>
                <a:pt x="14844" y="29096"/>
                <a:pt x="13718" y="30810"/>
              </a:cubicBezTo>
              <a:cubicBezTo>
                <a:pt x="12591" y="32524"/>
                <a:pt x="10935" y="34584"/>
                <a:pt x="9978" y="36174"/>
              </a:cubicBezTo>
              <a:cubicBezTo>
                <a:pt x="9022" y="37765"/>
                <a:pt x="8657" y="38920"/>
                <a:pt x="7979" y="40348"/>
              </a:cubicBezTo>
              <a:cubicBezTo>
                <a:pt x="7301" y="41777"/>
                <a:pt x="6553" y="43267"/>
                <a:pt x="5906" y="44748"/>
              </a:cubicBezTo>
              <a:cubicBezTo>
                <a:pt x="5260" y="46228"/>
                <a:pt x="4595" y="47760"/>
                <a:pt x="4099" y="49228"/>
              </a:cubicBezTo>
              <a:cubicBezTo>
                <a:pt x="3603" y="50695"/>
                <a:pt x="3152" y="52191"/>
                <a:pt x="2934" y="53552"/>
              </a:cubicBezTo>
              <a:cubicBezTo>
                <a:pt x="2717" y="54914"/>
                <a:pt x="2942" y="56265"/>
                <a:pt x="2792" y="57400"/>
              </a:cubicBezTo>
              <a:cubicBezTo>
                <a:pt x="2641" y="58535"/>
                <a:pt x="2320" y="59349"/>
                <a:pt x="2030" y="60362"/>
              </a:cubicBezTo>
              <a:cubicBezTo>
                <a:pt x="1739" y="61374"/>
                <a:pt x="1343" y="62493"/>
                <a:pt x="1050" y="63475"/>
              </a:cubicBezTo>
              <a:cubicBezTo>
                <a:pt x="757" y="64457"/>
                <a:pt x="422" y="65475"/>
                <a:pt x="270" y="66255"/>
              </a:cubicBezTo>
              <a:cubicBezTo>
                <a:pt x="118" y="67036"/>
                <a:pt x="0" y="67521"/>
                <a:pt x="137" y="68158"/>
              </a:cubicBezTo>
              <a:cubicBezTo>
                <a:pt x="274" y="68795"/>
                <a:pt x="682" y="69534"/>
                <a:pt x="1089" y="70074"/>
              </a:cubicBezTo>
              <a:cubicBezTo>
                <a:pt x="1496" y="70614"/>
                <a:pt x="2020" y="71160"/>
                <a:pt x="2581" y="71401"/>
              </a:cubicBezTo>
              <a:cubicBezTo>
                <a:pt x="3142" y="71642"/>
                <a:pt x="3772" y="71541"/>
                <a:pt x="4454" y="71518"/>
              </a:cubicBezTo>
              <a:cubicBezTo>
                <a:pt x="5136" y="71495"/>
                <a:pt x="5883" y="71469"/>
                <a:pt x="6675" y="71263"/>
              </a:cubicBezTo>
              <a:cubicBezTo>
                <a:pt x="7467" y="71057"/>
                <a:pt x="8319" y="70707"/>
                <a:pt x="9208" y="70280"/>
              </a:cubicBezTo>
              <a:cubicBezTo>
                <a:pt x="10097" y="69853"/>
                <a:pt x="11038" y="69322"/>
                <a:pt x="12008" y="68702"/>
              </a:cubicBezTo>
              <a:cubicBezTo>
                <a:pt x="12978" y="68082"/>
                <a:pt x="13993" y="67362"/>
                <a:pt x="15027" y="66559"/>
              </a:cubicBezTo>
              <a:cubicBezTo>
                <a:pt x="16061" y="65756"/>
                <a:pt x="17133" y="64856"/>
                <a:pt x="18215" y="63884"/>
              </a:cubicBezTo>
              <a:cubicBezTo>
                <a:pt x="19297" y="62912"/>
                <a:pt x="20406" y="61850"/>
                <a:pt x="21516" y="60725"/>
              </a:cubicBezTo>
              <a:cubicBezTo>
                <a:pt x="22626" y="59600"/>
                <a:pt x="23754" y="58394"/>
                <a:pt x="24873" y="57136"/>
              </a:cubicBezTo>
              <a:cubicBezTo>
                <a:pt x="25992" y="55878"/>
                <a:pt x="27122" y="54548"/>
                <a:pt x="28231" y="53178"/>
              </a:cubicBezTo>
              <a:cubicBezTo>
                <a:pt x="29340" y="51808"/>
                <a:pt x="30449" y="50375"/>
                <a:pt x="31529" y="48917"/>
              </a:cubicBezTo>
              <a:cubicBezTo>
                <a:pt x="32609" y="47459"/>
                <a:pt x="33681" y="45950"/>
                <a:pt x="34714" y="44428"/>
              </a:cubicBezTo>
              <a:cubicBezTo>
                <a:pt x="35747" y="42906"/>
                <a:pt x="36762" y="41346"/>
                <a:pt x="37730" y="39787"/>
              </a:cubicBezTo>
              <a:cubicBezTo>
                <a:pt x="38698" y="38228"/>
                <a:pt x="39638" y="36644"/>
                <a:pt x="40525" y="35075"/>
              </a:cubicBezTo>
              <a:cubicBezTo>
                <a:pt x="41412" y="33506"/>
                <a:pt x="42261" y="31924"/>
                <a:pt x="43051" y="30370"/>
              </a:cubicBezTo>
              <a:cubicBezTo>
                <a:pt x="43841" y="28816"/>
                <a:pt x="44587" y="27265"/>
                <a:pt x="45267" y="25754"/>
              </a:cubicBezTo>
              <a:cubicBezTo>
                <a:pt x="45947" y="24243"/>
                <a:pt x="46575" y="22748"/>
                <a:pt x="47133" y="21306"/>
              </a:cubicBezTo>
              <a:cubicBezTo>
                <a:pt x="47691" y="19864"/>
                <a:pt x="48190" y="18451"/>
                <a:pt x="48617" y="17102"/>
              </a:cubicBezTo>
              <a:cubicBezTo>
                <a:pt x="49044" y="15753"/>
                <a:pt x="49407" y="14446"/>
                <a:pt x="49695" y="13214"/>
              </a:cubicBezTo>
              <a:cubicBezTo>
                <a:pt x="49983" y="11982"/>
                <a:pt x="50052" y="10928"/>
                <a:pt x="50347" y="9708"/>
              </a:cubicBezTo>
              <a:cubicBezTo>
                <a:pt x="50642" y="8488"/>
                <a:pt x="51234" y="6689"/>
                <a:pt x="51467" y="5894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360</xdr:colOff>
      <xdr:row>17</xdr:row>
      <xdr:rowOff>110880</xdr:rowOff>
    </xdr:from>
    <xdr:to>
      <xdr:col>4</xdr:col>
      <xdr:colOff>323280</xdr:colOff>
      <xdr:row>18</xdr:row>
      <xdr:rowOff>11880</xdr:rowOff>
    </xdr:to>
    <xdr:sp>
      <xdr:nvSpPr>
        <xdr:cNvPr id="207" name="PlotDat3_63|1~49_1"/>
        <xdr:cNvSpPr/>
      </xdr:nvSpPr>
      <xdr:spPr>
        <a:xfrm>
          <a:off x="3530520" y="2874240"/>
          <a:ext cx="43920" cy="63720"/>
        </a:xfrm>
        <a:custGeom>
          <a:avLst/>
          <a:gdLst/>
          <a:ahLst/>
          <a:rect l="l" t="t" r="r" b="b"/>
          <a:pathLst>
            <a:path w="49347" h="70180">
              <a:moveTo>
                <a:pt x="49095" y="5221"/>
              </a:moveTo>
              <a:cubicBezTo>
                <a:pt x="49076" y="4307"/>
                <a:pt x="49191" y="4026"/>
                <a:pt x="49153" y="3506"/>
              </a:cubicBezTo>
              <a:cubicBezTo>
                <a:pt x="49115" y="2984"/>
                <a:pt x="49009" y="2495"/>
                <a:pt x="48867" y="2094"/>
              </a:cubicBezTo>
              <a:cubicBezTo>
                <a:pt x="48726" y="1693"/>
                <a:pt x="48525" y="1359"/>
                <a:pt x="48301" y="1104"/>
              </a:cubicBezTo>
              <a:cubicBezTo>
                <a:pt x="48076" y="847"/>
                <a:pt x="48000" y="711"/>
                <a:pt x="47522" y="555"/>
              </a:cubicBezTo>
              <a:cubicBezTo>
                <a:pt x="47044" y="399"/>
                <a:pt x="46178" y="233"/>
                <a:pt x="45427" y="165"/>
              </a:cubicBezTo>
              <a:cubicBezTo>
                <a:pt x="44675" y="97"/>
                <a:pt x="43911" y="0"/>
                <a:pt x="43013" y="147"/>
              </a:cubicBezTo>
              <a:cubicBezTo>
                <a:pt x="42114" y="294"/>
                <a:pt x="41190" y="661"/>
                <a:pt x="40036" y="1049"/>
              </a:cubicBezTo>
              <a:cubicBezTo>
                <a:pt x="38881" y="1436"/>
                <a:pt x="37149" y="1919"/>
                <a:pt x="36090" y="2472"/>
              </a:cubicBezTo>
              <a:cubicBezTo>
                <a:pt x="35029" y="3025"/>
                <a:pt x="34651" y="3663"/>
                <a:pt x="33671" y="4369"/>
              </a:cubicBezTo>
              <a:cubicBezTo>
                <a:pt x="32693" y="5074"/>
                <a:pt x="31162" y="5806"/>
                <a:pt x="30210" y="6706"/>
              </a:cubicBezTo>
              <a:cubicBezTo>
                <a:pt x="29258" y="7605"/>
                <a:pt x="28899" y="8621"/>
                <a:pt x="27955" y="9766"/>
              </a:cubicBezTo>
              <a:cubicBezTo>
                <a:pt x="27012" y="10910"/>
                <a:pt x="25507" y="12393"/>
                <a:pt x="24551" y="13576"/>
              </a:cubicBezTo>
              <a:cubicBezTo>
                <a:pt x="23594" y="14758"/>
                <a:pt x="23175" y="15544"/>
                <a:pt x="22218" y="16862"/>
              </a:cubicBezTo>
              <a:cubicBezTo>
                <a:pt x="21262" y="18180"/>
                <a:pt x="19749" y="19926"/>
                <a:pt x="18811" y="21488"/>
              </a:cubicBezTo>
              <a:cubicBezTo>
                <a:pt x="17872" y="23050"/>
                <a:pt x="17457" y="24610"/>
                <a:pt x="16586" y="26232"/>
              </a:cubicBezTo>
              <a:cubicBezTo>
                <a:pt x="15715" y="27854"/>
                <a:pt x="14696" y="29505"/>
                <a:pt x="13584" y="31220"/>
              </a:cubicBezTo>
              <a:cubicBezTo>
                <a:pt x="12472" y="32935"/>
                <a:pt x="10838" y="34982"/>
                <a:pt x="9916" y="36523"/>
              </a:cubicBezTo>
              <a:cubicBezTo>
                <a:pt x="8993" y="38064"/>
                <a:pt x="8672" y="39143"/>
                <a:pt x="8046" y="40466"/>
              </a:cubicBezTo>
              <a:cubicBezTo>
                <a:pt x="7419" y="41790"/>
                <a:pt x="6737" y="43149"/>
                <a:pt x="6161" y="44460"/>
              </a:cubicBezTo>
              <a:cubicBezTo>
                <a:pt x="5584" y="45772"/>
                <a:pt x="5000" y="47106"/>
                <a:pt x="4587" y="48337"/>
              </a:cubicBezTo>
              <a:cubicBezTo>
                <a:pt x="4172" y="49569"/>
                <a:pt x="4155" y="50541"/>
                <a:pt x="3680" y="51851"/>
              </a:cubicBezTo>
              <a:cubicBezTo>
                <a:pt x="3205" y="53161"/>
                <a:pt x="2144" y="54921"/>
                <a:pt x="1739" y="56201"/>
              </a:cubicBezTo>
              <a:cubicBezTo>
                <a:pt x="1334" y="57480"/>
                <a:pt x="1448" y="58418"/>
                <a:pt x="1251" y="59527"/>
              </a:cubicBezTo>
              <a:cubicBezTo>
                <a:pt x="1053" y="60637"/>
                <a:pt x="750" y="61830"/>
                <a:pt x="551" y="62859"/>
              </a:cubicBezTo>
              <a:cubicBezTo>
                <a:pt x="353" y="63888"/>
                <a:pt x="116" y="64927"/>
                <a:pt x="58" y="65700"/>
              </a:cubicBezTo>
              <a:cubicBezTo>
                <a:pt x="0" y="66473"/>
                <a:pt x="3" y="66921"/>
                <a:pt x="204" y="67498"/>
              </a:cubicBezTo>
              <a:cubicBezTo>
                <a:pt x="404" y="68076"/>
                <a:pt x="844" y="68729"/>
                <a:pt x="1262" y="69161"/>
              </a:cubicBezTo>
              <a:cubicBezTo>
                <a:pt x="1680" y="69594"/>
                <a:pt x="2170" y="70004"/>
                <a:pt x="2716" y="70092"/>
              </a:cubicBezTo>
              <a:cubicBezTo>
                <a:pt x="3262" y="70180"/>
                <a:pt x="3876" y="69835"/>
                <a:pt x="4541" y="69690"/>
              </a:cubicBezTo>
              <a:cubicBezTo>
                <a:pt x="5206" y="69545"/>
                <a:pt x="5934" y="69475"/>
                <a:pt x="6706" y="69220"/>
              </a:cubicBezTo>
              <a:cubicBezTo>
                <a:pt x="7477" y="68965"/>
                <a:pt x="8307" y="68609"/>
                <a:pt x="9174" y="68161"/>
              </a:cubicBezTo>
              <a:cubicBezTo>
                <a:pt x="10040" y="67713"/>
                <a:pt x="10958" y="67164"/>
                <a:pt x="11903" y="66529"/>
              </a:cubicBezTo>
              <a:cubicBezTo>
                <a:pt x="12849" y="65894"/>
                <a:pt x="13838" y="65160"/>
                <a:pt x="14847" y="64349"/>
              </a:cubicBezTo>
              <a:cubicBezTo>
                <a:pt x="15855" y="63538"/>
                <a:pt x="16899" y="62637"/>
                <a:pt x="17952" y="61665"/>
              </a:cubicBezTo>
              <a:cubicBezTo>
                <a:pt x="19005" y="60693"/>
                <a:pt x="20089" y="59633"/>
                <a:pt x="21170" y="58516"/>
              </a:cubicBezTo>
              <a:cubicBezTo>
                <a:pt x="22251" y="57399"/>
                <a:pt x="23352" y="56204"/>
                <a:pt x="24442" y="54961"/>
              </a:cubicBezTo>
              <a:cubicBezTo>
                <a:pt x="25532" y="53718"/>
                <a:pt x="26632" y="52406"/>
                <a:pt x="27714" y="51058"/>
              </a:cubicBezTo>
              <a:cubicBezTo>
                <a:pt x="28795" y="49710"/>
                <a:pt x="29876" y="48304"/>
                <a:pt x="30930" y="46875"/>
              </a:cubicBezTo>
              <a:cubicBezTo>
                <a:pt x="31983" y="45446"/>
                <a:pt x="33025" y="43970"/>
                <a:pt x="34033" y="42484"/>
              </a:cubicBezTo>
              <a:cubicBezTo>
                <a:pt x="35040" y="40998"/>
                <a:pt x="36028" y="39476"/>
                <a:pt x="36972" y="37958"/>
              </a:cubicBezTo>
              <a:cubicBezTo>
                <a:pt x="37917" y="36440"/>
                <a:pt x="38832" y="34900"/>
                <a:pt x="39697" y="33376"/>
              </a:cubicBezTo>
              <a:cubicBezTo>
                <a:pt x="40562" y="31852"/>
                <a:pt x="41389" y="30319"/>
                <a:pt x="42160" y="28816"/>
              </a:cubicBezTo>
              <a:cubicBezTo>
                <a:pt x="42931" y="27313"/>
                <a:pt x="43657" y="25814"/>
                <a:pt x="44320" y="24357"/>
              </a:cubicBezTo>
              <a:cubicBezTo>
                <a:pt x="44983" y="22900"/>
                <a:pt x="45594" y="21461"/>
                <a:pt x="46138" y="20075"/>
              </a:cubicBezTo>
              <a:cubicBezTo>
                <a:pt x="46682" y="18689"/>
                <a:pt x="47168" y="17333"/>
                <a:pt x="47585" y="16042"/>
              </a:cubicBezTo>
              <a:cubicBezTo>
                <a:pt x="48001" y="14751"/>
                <a:pt x="48356" y="13502"/>
                <a:pt x="48636" y="12328"/>
              </a:cubicBezTo>
              <a:cubicBezTo>
                <a:pt x="48917" y="11154"/>
                <a:pt x="49193" y="10180"/>
                <a:pt x="49270" y="8996"/>
              </a:cubicBezTo>
              <a:cubicBezTo>
                <a:pt x="49347" y="7812"/>
                <a:pt x="49131" y="6007"/>
                <a:pt x="49095" y="5221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160</xdr:colOff>
      <xdr:row>18</xdr:row>
      <xdr:rowOff>52920</xdr:rowOff>
    </xdr:from>
    <xdr:to>
      <xdr:col>4</xdr:col>
      <xdr:colOff>526680</xdr:colOff>
      <xdr:row>18</xdr:row>
      <xdr:rowOff>112680</xdr:rowOff>
    </xdr:to>
    <xdr:sp>
      <xdr:nvSpPr>
        <xdr:cNvPr id="208" name="PlotDat3_83|1~49_1"/>
        <xdr:cNvSpPr/>
      </xdr:nvSpPr>
      <xdr:spPr>
        <a:xfrm>
          <a:off x="3730320" y="2979000"/>
          <a:ext cx="47520" cy="59760"/>
        </a:xfrm>
        <a:custGeom>
          <a:avLst/>
          <a:gdLst/>
          <a:ahLst/>
          <a:rect l="l" t="t" r="r" b="b"/>
          <a:pathLst>
            <a:path w="55783" h="62870">
              <a:moveTo>
                <a:pt x="-9753" y="4939"/>
              </a:moveTo>
              <a:cubicBezTo>
                <a:pt x="-9773" y="4258"/>
                <a:pt x="-9945" y="4007"/>
                <a:pt x="-10177" y="3470"/>
              </a:cubicBezTo>
              <a:cubicBezTo>
                <a:pt x="-10409" y="2933"/>
                <a:pt x="-10721" y="2206"/>
                <a:pt x="-11147" y="1722"/>
              </a:cubicBezTo>
              <a:cubicBezTo>
                <a:pt x="-11574" y="1238"/>
                <a:pt x="-12107" y="851"/>
                <a:pt x="-12738" y="570"/>
              </a:cubicBezTo>
              <a:cubicBezTo>
                <a:pt x="-13368" y="288"/>
                <a:pt x="-14258" y="72"/>
                <a:pt x="-14929" y="36"/>
              </a:cubicBezTo>
              <a:cubicBezTo>
                <a:pt x="-15600" y="0"/>
                <a:pt x="-16138" y="189"/>
                <a:pt x="-16764" y="355"/>
              </a:cubicBezTo>
              <a:cubicBezTo>
                <a:pt x="-17391" y="522"/>
                <a:pt x="-17958" y="713"/>
                <a:pt x="-18686" y="1038"/>
              </a:cubicBezTo>
              <a:cubicBezTo>
                <a:pt x="-19415" y="1363"/>
                <a:pt x="-20157" y="1793"/>
                <a:pt x="-21135" y="2310"/>
              </a:cubicBezTo>
              <a:cubicBezTo>
                <a:pt x="-22113" y="2827"/>
                <a:pt x="-23627" y="3443"/>
                <a:pt x="-24555" y="4142"/>
              </a:cubicBezTo>
              <a:cubicBezTo>
                <a:pt x="-25484" y="4842"/>
                <a:pt x="-25775" y="5651"/>
                <a:pt x="-26704" y="6505"/>
              </a:cubicBezTo>
              <a:cubicBezTo>
                <a:pt x="-27633" y="7358"/>
                <a:pt x="-29127" y="8362"/>
                <a:pt x="-30131" y="9264"/>
              </a:cubicBezTo>
              <a:cubicBezTo>
                <a:pt x="-31135" y="10165"/>
                <a:pt x="-31611" y="10980"/>
                <a:pt x="-32726" y="11911"/>
              </a:cubicBezTo>
              <a:cubicBezTo>
                <a:pt x="31694" y="12841"/>
                <a:pt x="29966" y="13759"/>
                <a:pt x="28710" y="14848"/>
              </a:cubicBezTo>
              <a:cubicBezTo>
                <a:pt x="27454" y="15937"/>
                <a:pt x="26292" y="17066"/>
                <a:pt x="25278" y="18441"/>
              </a:cubicBezTo>
              <a:cubicBezTo>
                <a:pt x="24264" y="19817"/>
                <a:pt x="23727" y="21618"/>
                <a:pt x="22628" y="23099"/>
              </a:cubicBezTo>
              <a:cubicBezTo>
                <a:pt x="21528" y="24579"/>
                <a:pt x="19825" y="25980"/>
                <a:pt x="18680" y="27325"/>
              </a:cubicBezTo>
              <a:cubicBezTo>
                <a:pt x="17534" y="28669"/>
                <a:pt x="16881" y="29948"/>
                <a:pt x="15754" y="31164"/>
              </a:cubicBezTo>
              <a:cubicBezTo>
                <a:pt x="14626" y="32379"/>
                <a:pt x="12934" y="-32267"/>
                <a:pt x="11913" y="-30914"/>
              </a:cubicBezTo>
              <a:cubicBezTo>
                <a:pt x="10892" y="-29561"/>
                <a:pt x="10433" y="-27732"/>
                <a:pt x="9631" y="-26254"/>
              </a:cubicBezTo>
              <a:cubicBezTo>
                <a:pt x="8828" y="-24776"/>
                <a:pt x="7925" y="-23332"/>
                <a:pt x="7099" y="-22044"/>
              </a:cubicBezTo>
              <a:cubicBezTo>
                <a:pt x="6273" y="-20755"/>
                <a:pt x="5398" y="-19801"/>
                <a:pt x="4679" y="-18518"/>
              </a:cubicBezTo>
              <a:cubicBezTo>
                <a:pt x="3960" y="-17236"/>
                <a:pt x="3253" y="-15530"/>
                <a:pt x="2784" y="-14349"/>
              </a:cubicBezTo>
              <a:cubicBezTo>
                <a:pt x="2315" y="-13168"/>
                <a:pt x="2294" y="-12390"/>
                <a:pt x="1867" y="-11434"/>
              </a:cubicBezTo>
              <a:cubicBezTo>
                <a:pt x="1441" y="-10477"/>
                <a:pt x="454" y="-9468"/>
                <a:pt x="227" y="-8614"/>
              </a:cubicBezTo>
              <a:cubicBezTo>
                <a:pt x="0" y="-7759"/>
                <a:pt x="419" y="-6913"/>
                <a:pt x="505" y="-6309"/>
              </a:cubicBezTo>
              <a:cubicBezTo>
                <a:pt x="591" y="-5705"/>
                <a:pt x="586" y="-5435"/>
                <a:pt x="744" y="-4991"/>
              </a:cubicBezTo>
              <a:cubicBezTo>
                <a:pt x="902" y="-4546"/>
                <a:pt x="1139" y="-4011"/>
                <a:pt x="1451" y="-3644"/>
              </a:cubicBezTo>
              <a:cubicBezTo>
                <a:pt x="1763" y="-3277"/>
                <a:pt x="2153" y="-2902"/>
                <a:pt x="2614" y="-2784"/>
              </a:cubicBezTo>
              <a:cubicBezTo>
                <a:pt x="3075" y="-2666"/>
                <a:pt x="3613" y="-2898"/>
                <a:pt x="4214" y="-2936"/>
              </a:cubicBezTo>
              <a:cubicBezTo>
                <a:pt x="4815" y="-2974"/>
                <a:pt x="5490" y="-2900"/>
                <a:pt x="6222" y="-3015"/>
              </a:cubicBezTo>
              <a:cubicBezTo>
                <a:pt x="6954" y="-3130"/>
                <a:pt x="7755" y="-3336"/>
                <a:pt x="8605" y="-3627"/>
              </a:cubicBezTo>
              <a:cubicBezTo>
                <a:pt x="9455" y="-3918"/>
                <a:pt x="10369" y="-4299"/>
                <a:pt x="11322" y="-4760"/>
              </a:cubicBezTo>
              <a:cubicBezTo>
                <a:pt x="12275" y="-5221"/>
                <a:pt x="13285" y="-5771"/>
                <a:pt x="14325" y="-6395"/>
              </a:cubicBezTo>
              <a:cubicBezTo>
                <a:pt x="15365" y="-7019"/>
                <a:pt x="16454" y="-7729"/>
                <a:pt x="17564" y="-8505"/>
              </a:cubicBezTo>
              <a:cubicBezTo>
                <a:pt x="18674" y="-9281"/>
                <a:pt x="19824" y="-10137"/>
                <a:pt x="20984" y="-11052"/>
              </a:cubicBezTo>
              <a:cubicBezTo>
                <a:pt x="22144" y="-11967"/>
                <a:pt x="23336" y="-12958"/>
                <a:pt x="24527" y="-13996"/>
              </a:cubicBezTo>
              <a:cubicBezTo>
                <a:pt x="25718" y="-15034"/>
                <a:pt x="26929" y="-16138"/>
                <a:pt x="28130" y="-17282"/>
              </a:cubicBezTo>
              <a:cubicBezTo>
                <a:pt x="29331" y="-18426"/>
                <a:pt x="30542" y="-19628"/>
                <a:pt x="31732" y="-20857"/>
              </a:cubicBezTo>
              <a:cubicBezTo>
                <a:pt x="-32614" y="-22086"/>
                <a:pt x="-31423" y="-23364"/>
                <a:pt x="-30263" y="-24658"/>
              </a:cubicBezTo>
              <a:cubicBezTo>
                <a:pt x="-29103" y="-25952"/>
                <a:pt x="-27954" y="-27284"/>
                <a:pt x="-26845" y="-28621"/>
              </a:cubicBezTo>
              <a:cubicBezTo>
                <a:pt x="-25736" y="-29958"/>
                <a:pt x="-24647" y="-31322"/>
                <a:pt x="-23607" y="-32679"/>
              </a:cubicBezTo>
              <a:cubicBezTo>
                <a:pt x="-22567" y="31500"/>
                <a:pt x="-21559" y="30128"/>
                <a:pt x="-20607" y="28775"/>
              </a:cubicBezTo>
              <a:cubicBezTo>
                <a:pt x="-19655" y="27422"/>
                <a:pt x="-18744" y="26065"/>
                <a:pt x="-17895" y="24739"/>
              </a:cubicBezTo>
              <a:cubicBezTo>
                <a:pt x="-17046" y="23413"/>
                <a:pt x="-16245" y="22093"/>
                <a:pt x="-15515" y="20816"/>
              </a:cubicBezTo>
              <a:cubicBezTo>
                <a:pt x="-14785" y="19539"/>
                <a:pt x="-14112" y="18281"/>
                <a:pt x="-13512" y="17075"/>
              </a:cubicBezTo>
              <a:cubicBezTo>
                <a:pt x="-12912" y="15869"/>
                <a:pt x="-12376" y="14694"/>
                <a:pt x="-11917" y="13580"/>
              </a:cubicBezTo>
              <a:cubicBezTo>
                <a:pt x="-11458" y="12466"/>
                <a:pt x="-11070" y="11393"/>
                <a:pt x="-10760" y="10390"/>
              </a:cubicBezTo>
              <a:cubicBezTo>
                <a:pt x="-10450" y="9387"/>
                <a:pt x="-10226" y="8467"/>
                <a:pt x="-10058" y="7559"/>
              </a:cubicBezTo>
              <a:cubicBezTo>
                <a:pt x="-9890" y="6651"/>
                <a:pt x="-9816" y="5485"/>
                <a:pt x="-9753" y="4939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880</xdr:colOff>
      <xdr:row>17</xdr:row>
      <xdr:rowOff>147600</xdr:rowOff>
    </xdr:from>
    <xdr:to>
      <xdr:col>4</xdr:col>
      <xdr:colOff>275400</xdr:colOff>
      <xdr:row>18</xdr:row>
      <xdr:rowOff>48600</xdr:rowOff>
    </xdr:to>
    <xdr:sp>
      <xdr:nvSpPr>
        <xdr:cNvPr id="209" name="PlotDat3_53|1~49_1"/>
        <xdr:cNvSpPr/>
      </xdr:nvSpPr>
      <xdr:spPr>
        <a:xfrm>
          <a:off x="3479040" y="2910960"/>
          <a:ext cx="47520" cy="63720"/>
        </a:xfrm>
        <a:custGeom>
          <a:avLst/>
          <a:gdLst/>
          <a:ahLst/>
          <a:rect l="l" t="t" r="r" b="b"/>
          <a:pathLst>
            <a:path w="51492" h="71642">
              <a:moveTo>
                <a:pt x="51492" y="5870"/>
              </a:moveTo>
              <a:cubicBezTo>
                <a:pt x="51472" y="4979"/>
                <a:pt x="50922" y="4731"/>
                <a:pt x="50659" y="4157"/>
              </a:cubicBezTo>
              <a:cubicBezTo>
                <a:pt x="50397" y="3583"/>
                <a:pt x="50243" y="2921"/>
                <a:pt x="49916" y="2429"/>
              </a:cubicBezTo>
              <a:cubicBezTo>
                <a:pt x="49588" y="1936"/>
                <a:pt x="49177" y="1524"/>
                <a:pt x="48693" y="1205"/>
              </a:cubicBezTo>
              <a:cubicBezTo>
                <a:pt x="48209" y="884"/>
                <a:pt x="47541" y="686"/>
                <a:pt x="47013" y="508"/>
              </a:cubicBezTo>
              <a:cubicBezTo>
                <a:pt x="46485" y="330"/>
                <a:pt x="45995" y="196"/>
                <a:pt x="45523" y="141"/>
              </a:cubicBezTo>
              <a:cubicBezTo>
                <a:pt x="45050" y="86"/>
                <a:pt x="44655" y="0"/>
                <a:pt x="44178" y="177"/>
              </a:cubicBezTo>
              <a:cubicBezTo>
                <a:pt x="43701" y="353"/>
                <a:pt x="43238" y="765"/>
                <a:pt x="42659" y="1202"/>
              </a:cubicBezTo>
              <a:cubicBezTo>
                <a:pt x="42080" y="1639"/>
                <a:pt x="41473" y="2174"/>
                <a:pt x="40702" y="2799"/>
              </a:cubicBezTo>
              <a:cubicBezTo>
                <a:pt x="39931" y="3424"/>
                <a:pt x="39100" y="4148"/>
                <a:pt x="38036" y="4951"/>
              </a:cubicBezTo>
              <a:cubicBezTo>
                <a:pt x="36972" y="5753"/>
                <a:pt x="35393" y="6571"/>
                <a:pt x="34316" y="7613"/>
              </a:cubicBezTo>
              <a:cubicBezTo>
                <a:pt x="33239" y="8655"/>
                <a:pt x="32684" y="9850"/>
                <a:pt x="31573" y="11206"/>
              </a:cubicBezTo>
              <a:cubicBezTo>
                <a:pt x="30462" y="12561"/>
                <a:pt x="28801" y="14317"/>
                <a:pt x="27652" y="15748"/>
              </a:cubicBezTo>
              <a:cubicBezTo>
                <a:pt x="26503" y="17180"/>
                <a:pt x="25862" y="18486"/>
                <a:pt x="24679" y="19795"/>
              </a:cubicBezTo>
              <a:cubicBezTo>
                <a:pt x="23496" y="21103"/>
                <a:pt x="21739" y="22334"/>
                <a:pt x="20552" y="23600"/>
              </a:cubicBezTo>
              <a:cubicBezTo>
                <a:pt x="19365" y="24866"/>
                <a:pt x="18700" y="26098"/>
                <a:pt x="17556" y="27387"/>
              </a:cubicBezTo>
              <a:cubicBezTo>
                <a:pt x="16412" y="28676"/>
                <a:pt x="14715" y="29972"/>
                <a:pt x="13685" y="31330"/>
              </a:cubicBezTo>
              <a:cubicBezTo>
                <a:pt x="12655" y="32687"/>
                <a:pt x="12201" y="34083"/>
                <a:pt x="11377" y="35529"/>
              </a:cubicBezTo>
              <a:cubicBezTo>
                <a:pt x="10552" y="36975"/>
                <a:pt x="9625" y="38479"/>
                <a:pt x="8737" y="40006"/>
              </a:cubicBezTo>
              <a:cubicBezTo>
                <a:pt x="7848" y="41533"/>
                <a:pt x="6892" y="43121"/>
                <a:pt x="6043" y="44694"/>
              </a:cubicBezTo>
              <a:cubicBezTo>
                <a:pt x="5195" y="46267"/>
                <a:pt x="4328" y="47892"/>
                <a:pt x="3644" y="49445"/>
              </a:cubicBezTo>
              <a:cubicBezTo>
                <a:pt x="2959" y="50997"/>
                <a:pt x="2319" y="52574"/>
                <a:pt x="1936" y="54005"/>
              </a:cubicBezTo>
              <a:cubicBezTo>
                <a:pt x="1552" y="55437"/>
                <a:pt x="1648" y="56850"/>
                <a:pt x="1341" y="58033"/>
              </a:cubicBezTo>
              <a:cubicBezTo>
                <a:pt x="1033" y="59216"/>
                <a:pt x="182" y="60067"/>
                <a:pt x="91" y="61103"/>
              </a:cubicBezTo>
              <a:cubicBezTo>
                <a:pt x="0" y="62139"/>
                <a:pt x="640" y="63271"/>
                <a:pt x="794" y="64253"/>
              </a:cubicBezTo>
              <a:cubicBezTo>
                <a:pt x="948" y="65234"/>
                <a:pt x="869" y="66241"/>
                <a:pt x="1013" y="66993"/>
              </a:cubicBezTo>
              <a:cubicBezTo>
                <a:pt x="1157" y="67746"/>
                <a:pt x="1374" y="68188"/>
                <a:pt x="1658" y="68768"/>
              </a:cubicBezTo>
              <a:cubicBezTo>
                <a:pt x="1942" y="69348"/>
                <a:pt x="2298" y="70018"/>
                <a:pt x="2717" y="70475"/>
              </a:cubicBezTo>
              <a:cubicBezTo>
                <a:pt x="3136" y="70932"/>
                <a:pt x="3626" y="71380"/>
                <a:pt x="4173" y="71511"/>
              </a:cubicBezTo>
              <a:cubicBezTo>
                <a:pt x="4720" y="71642"/>
                <a:pt x="5334" y="71375"/>
                <a:pt x="6000" y="71261"/>
              </a:cubicBezTo>
              <a:cubicBezTo>
                <a:pt x="6666" y="71147"/>
                <a:pt x="7395" y="71070"/>
                <a:pt x="8168" y="70824"/>
              </a:cubicBezTo>
              <a:cubicBezTo>
                <a:pt x="8941" y="70578"/>
                <a:pt x="9772" y="70227"/>
                <a:pt x="10639" y="69783"/>
              </a:cubicBezTo>
              <a:cubicBezTo>
                <a:pt x="11506" y="69339"/>
                <a:pt x="12425" y="68792"/>
                <a:pt x="13371" y="68157"/>
              </a:cubicBezTo>
              <a:cubicBezTo>
                <a:pt x="14317" y="67522"/>
                <a:pt x="15307" y="66786"/>
                <a:pt x="16317" y="65971"/>
              </a:cubicBezTo>
              <a:cubicBezTo>
                <a:pt x="17327" y="65156"/>
                <a:pt x="18373" y="64246"/>
                <a:pt x="19428" y="63264"/>
              </a:cubicBezTo>
              <a:cubicBezTo>
                <a:pt x="20483" y="62282"/>
                <a:pt x="21565" y="61213"/>
                <a:pt x="22648" y="60082"/>
              </a:cubicBezTo>
              <a:cubicBezTo>
                <a:pt x="23731" y="58951"/>
                <a:pt x="24832" y="57741"/>
                <a:pt x="25924" y="56480"/>
              </a:cubicBezTo>
              <a:cubicBezTo>
                <a:pt x="27016" y="55219"/>
                <a:pt x="28117" y="53887"/>
                <a:pt x="29200" y="52518"/>
              </a:cubicBezTo>
              <a:cubicBezTo>
                <a:pt x="30283" y="51149"/>
                <a:pt x="31366" y="49719"/>
                <a:pt x="32420" y="48265"/>
              </a:cubicBezTo>
              <a:cubicBezTo>
                <a:pt x="33474" y="46811"/>
                <a:pt x="34518" y="45307"/>
                <a:pt x="35526" y="43793"/>
              </a:cubicBezTo>
              <a:cubicBezTo>
                <a:pt x="36534" y="42279"/>
                <a:pt x="37524" y="40728"/>
                <a:pt x="38469" y="39180"/>
              </a:cubicBezTo>
              <a:cubicBezTo>
                <a:pt x="39414" y="37632"/>
                <a:pt x="40331" y="36059"/>
                <a:pt x="41196" y="34503"/>
              </a:cubicBezTo>
              <a:cubicBezTo>
                <a:pt x="42061" y="32947"/>
                <a:pt x="42891" y="31381"/>
                <a:pt x="43662" y="29844"/>
              </a:cubicBezTo>
              <a:cubicBezTo>
                <a:pt x="44433" y="28307"/>
                <a:pt x="45159" y="26774"/>
                <a:pt x="45823" y="25283"/>
              </a:cubicBezTo>
              <a:cubicBezTo>
                <a:pt x="46487" y="23792"/>
                <a:pt x="47099" y="22317"/>
                <a:pt x="47644" y="20896"/>
              </a:cubicBezTo>
              <a:cubicBezTo>
                <a:pt x="48189" y="19475"/>
                <a:pt x="48675" y="18083"/>
                <a:pt x="49092" y="16757"/>
              </a:cubicBezTo>
              <a:cubicBezTo>
                <a:pt x="49509" y="15431"/>
                <a:pt x="49862" y="14148"/>
                <a:pt x="50143" y="12940"/>
              </a:cubicBezTo>
              <a:cubicBezTo>
                <a:pt x="50424" y="11732"/>
                <a:pt x="50554" y="10688"/>
                <a:pt x="50779" y="9510"/>
              </a:cubicBezTo>
              <a:cubicBezTo>
                <a:pt x="51004" y="8332"/>
                <a:pt x="51344" y="6628"/>
                <a:pt x="51492" y="5870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2840</xdr:colOff>
      <xdr:row>18</xdr:row>
      <xdr:rowOff>128880</xdr:rowOff>
    </xdr:from>
    <xdr:to>
      <xdr:col>4</xdr:col>
      <xdr:colOff>174600</xdr:colOff>
      <xdr:row>19</xdr:row>
      <xdr:rowOff>25920</xdr:rowOff>
    </xdr:to>
    <xdr:sp>
      <xdr:nvSpPr>
        <xdr:cNvPr id="210" name="PlotDat3_23|1~49_1"/>
        <xdr:cNvSpPr/>
      </xdr:nvSpPr>
      <xdr:spPr>
        <a:xfrm>
          <a:off x="3384000" y="3054960"/>
          <a:ext cx="41760" cy="59760"/>
        </a:xfrm>
        <a:custGeom>
          <a:avLst/>
          <a:gdLst/>
          <a:ahLst/>
          <a:rect l="l" t="t" r="r" b="b"/>
          <a:pathLst>
            <a:path w="47201" h="64332">
              <a:moveTo>
                <a:pt x="-18356" y="7146"/>
              </a:moveTo>
              <a:cubicBezTo>
                <a:pt x="-18335" y="6271"/>
                <a:pt x="-18797" y="5095"/>
                <a:pt x="-18981" y="4330"/>
              </a:cubicBezTo>
              <a:cubicBezTo>
                <a:pt x="-19165" y="3564"/>
                <a:pt x="-19250" y="3067"/>
                <a:pt x="-19462" y="2553"/>
              </a:cubicBezTo>
              <a:cubicBezTo>
                <a:pt x="-19675" y="2040"/>
                <a:pt x="-19942" y="1600"/>
                <a:pt x="-20256" y="1248"/>
              </a:cubicBezTo>
              <a:cubicBezTo>
                <a:pt x="-20570" y="894"/>
                <a:pt x="-21047" y="611"/>
                <a:pt x="-21345" y="431"/>
              </a:cubicBezTo>
              <a:cubicBezTo>
                <a:pt x="-21643" y="251"/>
                <a:pt x="-21501" y="222"/>
                <a:pt x="-22042" y="167"/>
              </a:cubicBezTo>
              <a:cubicBezTo>
                <a:pt x="-22584" y="112"/>
                <a:pt x="-23674" y="0"/>
                <a:pt x="-24594" y="103"/>
              </a:cubicBezTo>
              <a:cubicBezTo>
                <a:pt x="-25515" y="206"/>
                <a:pt x="-26463" y="461"/>
                <a:pt x="-27566" y="785"/>
              </a:cubicBezTo>
              <a:cubicBezTo>
                <a:pt x="-28668" y="1109"/>
                <a:pt x="-30308" y="1540"/>
                <a:pt x="-31212" y="2043"/>
              </a:cubicBezTo>
              <a:cubicBezTo>
                <a:pt x="-32117" y="2545"/>
                <a:pt x="-32298" y="3139"/>
                <a:pt x="32540" y="3802"/>
              </a:cubicBezTo>
              <a:cubicBezTo>
                <a:pt x="31841" y="4464"/>
                <a:pt x="31071" y="5211"/>
                <a:pt x="30134" y="6024"/>
              </a:cubicBezTo>
              <a:cubicBezTo>
                <a:pt x="29196" y="6838"/>
                <a:pt x="27753" y="7703"/>
                <a:pt x="26912" y="8679"/>
              </a:cubicBezTo>
              <a:cubicBezTo>
                <a:pt x="26071" y="9654"/>
                <a:pt x="25824" y="10699"/>
                <a:pt x="25089" y="11878"/>
              </a:cubicBezTo>
              <a:cubicBezTo>
                <a:pt x="24354" y="13057"/>
                <a:pt x="23501" y="14580"/>
                <a:pt x="22504" y="15750"/>
              </a:cubicBezTo>
              <a:cubicBezTo>
                <a:pt x="21507" y="16919"/>
                <a:pt x="19999" y="17661"/>
                <a:pt x="19110" y="18894"/>
              </a:cubicBezTo>
              <a:cubicBezTo>
                <a:pt x="18222" y="20127"/>
                <a:pt x="17900" y="21773"/>
                <a:pt x="17173" y="23150"/>
              </a:cubicBezTo>
              <a:cubicBezTo>
                <a:pt x="16447" y="24527"/>
                <a:pt x="15617" y="25852"/>
                <a:pt x="14753" y="27153"/>
              </a:cubicBezTo>
              <a:cubicBezTo>
                <a:pt x="13890" y="28454"/>
                <a:pt x="12936" y="29723"/>
                <a:pt x="11989" y="30955"/>
              </a:cubicBezTo>
              <a:cubicBezTo>
                <a:pt x="11041" y="32189"/>
                <a:pt x="10025" y="-32139"/>
                <a:pt x="9070" y="-30987"/>
              </a:cubicBezTo>
              <a:cubicBezTo>
                <a:pt x="8115" y="-29833"/>
                <a:pt x="7125" y="-28953"/>
                <a:pt x="6264" y="-27658"/>
              </a:cubicBezTo>
              <a:cubicBezTo>
                <a:pt x="5404" y="-26364"/>
                <a:pt x="4554" y="-24613"/>
                <a:pt x="3906" y="-23218"/>
              </a:cubicBezTo>
              <a:cubicBezTo>
                <a:pt x="3259" y="-21825"/>
                <a:pt x="2686" y="-20465"/>
                <a:pt x="2376" y="-19295"/>
              </a:cubicBezTo>
              <a:cubicBezTo>
                <a:pt x="2066" y="-18125"/>
                <a:pt x="2255" y="-17281"/>
                <a:pt x="2049" y="-16195"/>
              </a:cubicBezTo>
              <a:cubicBezTo>
                <a:pt x="1843" y="-15109"/>
                <a:pt x="1480" y="-13913"/>
                <a:pt x="1142" y="-12784"/>
              </a:cubicBezTo>
              <a:cubicBezTo>
                <a:pt x="804" y="-11656"/>
                <a:pt x="0" y="-10462"/>
                <a:pt x="21" y="-9421"/>
              </a:cubicBezTo>
              <a:cubicBezTo>
                <a:pt x="42" y="-8381"/>
                <a:pt x="961" y="-7337"/>
                <a:pt x="1266" y="-6540"/>
              </a:cubicBezTo>
              <a:cubicBezTo>
                <a:pt x="1571" y="-5743"/>
                <a:pt x="1594" y="-5270"/>
                <a:pt x="1852" y="-4641"/>
              </a:cubicBezTo>
              <a:cubicBezTo>
                <a:pt x="2110" y="-4013"/>
                <a:pt x="2434" y="-3302"/>
                <a:pt x="2814" y="-2773"/>
              </a:cubicBezTo>
              <a:cubicBezTo>
                <a:pt x="3194" y="-2246"/>
                <a:pt x="3638" y="-1719"/>
                <a:pt x="4134" y="-1473"/>
              </a:cubicBezTo>
              <a:cubicBezTo>
                <a:pt x="4630" y="-1227"/>
                <a:pt x="5188" y="-1318"/>
                <a:pt x="5792" y="-1296"/>
              </a:cubicBezTo>
              <a:cubicBezTo>
                <a:pt x="6396" y="-1274"/>
                <a:pt x="7059" y="-1204"/>
                <a:pt x="7761" y="-1340"/>
              </a:cubicBezTo>
              <a:cubicBezTo>
                <a:pt x="8463" y="-1476"/>
                <a:pt x="9217" y="-1764"/>
                <a:pt x="10004" y="-2110"/>
              </a:cubicBezTo>
              <a:cubicBezTo>
                <a:pt x="10791" y="-2456"/>
                <a:pt x="11623" y="-2895"/>
                <a:pt x="12481" y="-3416"/>
              </a:cubicBezTo>
              <a:cubicBezTo>
                <a:pt x="13339" y="-3937"/>
                <a:pt x="14239" y="-4549"/>
                <a:pt x="15155" y="-5235"/>
              </a:cubicBezTo>
              <a:cubicBezTo>
                <a:pt x="16071" y="-5921"/>
                <a:pt x="17020" y="-6694"/>
                <a:pt x="17978" y="-7535"/>
              </a:cubicBezTo>
              <a:cubicBezTo>
                <a:pt x="18936" y="-8376"/>
                <a:pt x="19919" y="-9298"/>
                <a:pt x="20902" y="-10279"/>
              </a:cubicBezTo>
              <a:cubicBezTo>
                <a:pt x="21885" y="-11260"/>
                <a:pt x="22883" y="-12315"/>
                <a:pt x="23874" y="-13419"/>
              </a:cubicBezTo>
              <a:cubicBezTo>
                <a:pt x="24865" y="-14523"/>
                <a:pt x="25865" y="-15693"/>
                <a:pt x="26847" y="-16901"/>
              </a:cubicBezTo>
              <a:cubicBezTo>
                <a:pt x="27829" y="-18109"/>
                <a:pt x="28812" y="-19374"/>
                <a:pt x="29769" y="-20665"/>
              </a:cubicBezTo>
              <a:cubicBezTo>
                <a:pt x="30726" y="-21956"/>
                <a:pt x="31675" y="-23296"/>
                <a:pt x="32590" y="-24649"/>
              </a:cubicBezTo>
              <a:cubicBezTo>
                <a:pt x="-32031" y="-26002"/>
                <a:pt x="-31135" y="-27391"/>
                <a:pt x="-30278" y="-28782"/>
              </a:cubicBezTo>
              <a:cubicBezTo>
                <a:pt x="-29421" y="-30173"/>
                <a:pt x="-28588" y="-31588"/>
                <a:pt x="-27803" y="32543"/>
              </a:cubicBezTo>
              <a:cubicBezTo>
                <a:pt x="-27018" y="31138"/>
                <a:pt x="-26265" y="29719"/>
                <a:pt x="-25565" y="28323"/>
              </a:cubicBezTo>
              <a:cubicBezTo>
                <a:pt x="-24865" y="26927"/>
                <a:pt x="-24206" y="25530"/>
                <a:pt x="-23604" y="24168"/>
              </a:cubicBezTo>
              <a:cubicBezTo>
                <a:pt x="-23002" y="22806"/>
                <a:pt x="-22445" y="21454"/>
                <a:pt x="-21951" y="20149"/>
              </a:cubicBezTo>
              <a:cubicBezTo>
                <a:pt x="-21457" y="18844"/>
                <a:pt x="-21015" y="17561"/>
                <a:pt x="-20637" y="16335"/>
              </a:cubicBezTo>
              <a:cubicBezTo>
                <a:pt x="-20259" y="15109"/>
                <a:pt x="-19937" y="13917"/>
                <a:pt x="-19682" y="12791"/>
              </a:cubicBezTo>
              <a:cubicBezTo>
                <a:pt x="-19427" y="11665"/>
                <a:pt x="-19328" y="10520"/>
                <a:pt x="-19107" y="9579"/>
              </a:cubicBezTo>
              <a:cubicBezTo>
                <a:pt x="-18886" y="8638"/>
                <a:pt x="-18512" y="7653"/>
                <a:pt x="-18356" y="7146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5320</xdr:colOff>
      <xdr:row>17</xdr:row>
      <xdr:rowOff>-360</xdr:rowOff>
    </xdr:from>
    <xdr:to>
      <xdr:col>4</xdr:col>
      <xdr:colOff>399240</xdr:colOff>
      <xdr:row>17</xdr:row>
      <xdr:rowOff>67320</xdr:rowOff>
    </xdr:to>
    <xdr:sp>
      <xdr:nvSpPr>
        <xdr:cNvPr id="211" name="PlotDat3_65|1~49_1"/>
        <xdr:cNvSpPr/>
      </xdr:nvSpPr>
      <xdr:spPr>
        <a:xfrm>
          <a:off x="3606480" y="2763000"/>
          <a:ext cx="43920" cy="67680"/>
        </a:xfrm>
        <a:custGeom>
          <a:avLst/>
          <a:gdLst/>
          <a:ahLst/>
          <a:rect l="l" t="t" r="r" b="b"/>
          <a:pathLst>
            <a:path w="47201" h="71642">
              <a:moveTo>
                <a:pt x="46420" y="3577"/>
              </a:moveTo>
              <a:cubicBezTo>
                <a:pt x="46348" y="2761"/>
                <a:pt x="46705" y="2416"/>
                <a:pt x="46736" y="1959"/>
              </a:cubicBezTo>
              <a:cubicBezTo>
                <a:pt x="46767" y="1502"/>
                <a:pt x="46748" y="1129"/>
                <a:pt x="46604" y="834"/>
              </a:cubicBezTo>
              <a:cubicBezTo>
                <a:pt x="46460" y="538"/>
                <a:pt x="46162" y="321"/>
                <a:pt x="45871" y="185"/>
              </a:cubicBezTo>
              <a:cubicBezTo>
                <a:pt x="45580" y="49"/>
                <a:pt x="45352" y="0"/>
                <a:pt x="44862" y="16"/>
              </a:cubicBezTo>
              <a:cubicBezTo>
                <a:pt x="44371" y="32"/>
                <a:pt x="43569" y="103"/>
                <a:pt x="42928" y="284"/>
              </a:cubicBezTo>
              <a:cubicBezTo>
                <a:pt x="42287" y="464"/>
                <a:pt x="41688" y="749"/>
                <a:pt x="41016" y="1101"/>
              </a:cubicBezTo>
              <a:cubicBezTo>
                <a:pt x="40345" y="1452"/>
                <a:pt x="39688" y="1885"/>
                <a:pt x="38899" y="2392"/>
              </a:cubicBezTo>
              <a:cubicBezTo>
                <a:pt x="38112" y="2898"/>
                <a:pt x="37297" y="3318"/>
                <a:pt x="36285" y="4136"/>
              </a:cubicBezTo>
              <a:cubicBezTo>
                <a:pt x="35272" y="4955"/>
                <a:pt x="33746" y="6179"/>
                <a:pt x="32821" y="7303"/>
              </a:cubicBezTo>
              <a:cubicBezTo>
                <a:pt x="31896" y="8428"/>
                <a:pt x="31580" y="9537"/>
                <a:pt x="30735" y="10886"/>
              </a:cubicBezTo>
              <a:cubicBezTo>
                <a:pt x="29888" y="12236"/>
                <a:pt x="28933" y="13980"/>
                <a:pt x="27745" y="15396"/>
              </a:cubicBezTo>
              <a:cubicBezTo>
                <a:pt x="26558" y="16812"/>
                <a:pt x="24798" y="18103"/>
                <a:pt x="23606" y="19385"/>
              </a:cubicBezTo>
              <a:cubicBezTo>
                <a:pt x="22416" y="20667"/>
                <a:pt x="21780" y="21567"/>
                <a:pt x="20598" y="23090"/>
              </a:cubicBezTo>
              <a:cubicBezTo>
                <a:pt x="19417" y="24613"/>
                <a:pt x="17655" y="26949"/>
                <a:pt x="16519" y="28523"/>
              </a:cubicBezTo>
              <a:cubicBezTo>
                <a:pt x="15384" y="30097"/>
                <a:pt x="14820" y="31161"/>
                <a:pt x="13785" y="32536"/>
              </a:cubicBezTo>
              <a:cubicBezTo>
                <a:pt x="12749" y="33912"/>
                <a:pt x="11171" y="35321"/>
                <a:pt x="10303" y="36774"/>
              </a:cubicBezTo>
              <a:cubicBezTo>
                <a:pt x="9435" y="38227"/>
                <a:pt x="9184" y="39731"/>
                <a:pt x="8573" y="41255"/>
              </a:cubicBezTo>
              <a:cubicBezTo>
                <a:pt x="7964" y="42779"/>
                <a:pt x="7271" y="44358"/>
                <a:pt x="6638" y="45916"/>
              </a:cubicBezTo>
              <a:cubicBezTo>
                <a:pt x="6005" y="47475"/>
                <a:pt x="5329" y="49080"/>
                <a:pt x="4775" y="50606"/>
              </a:cubicBezTo>
              <a:cubicBezTo>
                <a:pt x="4221" y="52132"/>
                <a:pt x="3676" y="53679"/>
                <a:pt x="3312" y="55073"/>
              </a:cubicBezTo>
              <a:cubicBezTo>
                <a:pt x="2948" y="56467"/>
                <a:pt x="3001" y="57836"/>
                <a:pt x="2595" y="58970"/>
              </a:cubicBezTo>
              <a:cubicBezTo>
                <a:pt x="2189" y="60104"/>
                <a:pt x="1196" y="60897"/>
                <a:pt x="874" y="61881"/>
              </a:cubicBezTo>
              <a:cubicBezTo>
                <a:pt x="552" y="62865"/>
                <a:pt x="762" y="63945"/>
                <a:pt x="658" y="64873"/>
              </a:cubicBezTo>
              <a:cubicBezTo>
                <a:pt x="553" y="65801"/>
                <a:pt x="347" y="66752"/>
                <a:pt x="243" y="67451"/>
              </a:cubicBezTo>
              <a:cubicBezTo>
                <a:pt x="139" y="68150"/>
                <a:pt x="0" y="68536"/>
                <a:pt x="31" y="69066"/>
              </a:cubicBezTo>
              <a:cubicBezTo>
                <a:pt x="62" y="69597"/>
                <a:pt x="197" y="70217"/>
                <a:pt x="432" y="70630"/>
              </a:cubicBezTo>
              <a:cubicBezTo>
                <a:pt x="667" y="71044"/>
                <a:pt x="1040" y="71450"/>
                <a:pt x="1439" y="71546"/>
              </a:cubicBezTo>
              <a:cubicBezTo>
                <a:pt x="1838" y="71642"/>
                <a:pt x="2304" y="71328"/>
                <a:pt x="2825" y="71204"/>
              </a:cubicBezTo>
              <a:cubicBezTo>
                <a:pt x="3345" y="71080"/>
                <a:pt x="3930" y="71036"/>
                <a:pt x="4564" y="70802"/>
              </a:cubicBezTo>
              <a:cubicBezTo>
                <a:pt x="5197" y="70568"/>
                <a:pt x="5891" y="70229"/>
                <a:pt x="6626" y="69797"/>
              </a:cubicBezTo>
              <a:cubicBezTo>
                <a:pt x="7362" y="69365"/>
                <a:pt x="8153" y="68831"/>
                <a:pt x="8978" y="68208"/>
              </a:cubicBezTo>
              <a:cubicBezTo>
                <a:pt x="9804" y="67585"/>
                <a:pt x="10676" y="66862"/>
                <a:pt x="11577" y="66059"/>
              </a:cubicBezTo>
              <a:cubicBezTo>
                <a:pt x="12477" y="65256"/>
                <a:pt x="13422" y="64359"/>
                <a:pt x="14382" y="63390"/>
              </a:cubicBezTo>
              <a:cubicBezTo>
                <a:pt x="15343" y="62421"/>
                <a:pt x="16337" y="61363"/>
                <a:pt x="17341" y="60244"/>
              </a:cubicBezTo>
              <a:cubicBezTo>
                <a:pt x="18344" y="59125"/>
                <a:pt x="19376" y="57925"/>
                <a:pt x="20406" y="56675"/>
              </a:cubicBezTo>
              <a:cubicBezTo>
                <a:pt x="21437" y="55425"/>
                <a:pt x="22484" y="54105"/>
                <a:pt x="23524" y="52746"/>
              </a:cubicBezTo>
              <a:cubicBezTo>
                <a:pt x="24563" y="51387"/>
                <a:pt x="25610" y="49968"/>
                <a:pt x="26640" y="48524"/>
              </a:cubicBezTo>
              <a:cubicBezTo>
                <a:pt x="27669" y="47080"/>
                <a:pt x="28700" y="45585"/>
                <a:pt x="29703" y="44079"/>
              </a:cubicBezTo>
              <a:cubicBezTo>
                <a:pt x="30707" y="42573"/>
                <a:pt x="31702" y="41030"/>
                <a:pt x="32662" y="39489"/>
              </a:cubicBezTo>
              <a:cubicBezTo>
                <a:pt x="33621" y="37948"/>
                <a:pt x="34562" y="36382"/>
                <a:pt x="35461" y="34832"/>
              </a:cubicBezTo>
              <a:cubicBezTo>
                <a:pt x="36361" y="33282"/>
                <a:pt x="37233" y="31721"/>
                <a:pt x="38057" y="30188"/>
              </a:cubicBezTo>
              <a:cubicBezTo>
                <a:pt x="38880" y="28655"/>
                <a:pt x="39669" y="27125"/>
                <a:pt x="40403" y="25636"/>
              </a:cubicBezTo>
              <a:cubicBezTo>
                <a:pt x="41136" y="24147"/>
                <a:pt x="41827" y="22674"/>
                <a:pt x="42459" y="21254"/>
              </a:cubicBezTo>
              <a:cubicBezTo>
                <a:pt x="43090" y="19834"/>
                <a:pt x="43673" y="18442"/>
                <a:pt x="44192" y="17116"/>
              </a:cubicBezTo>
              <a:cubicBezTo>
                <a:pt x="44710" y="15790"/>
                <a:pt x="45173" y="14505"/>
                <a:pt x="45570" y="13295"/>
              </a:cubicBezTo>
              <a:cubicBezTo>
                <a:pt x="45967" y="12085"/>
                <a:pt x="46303" y="10928"/>
                <a:pt x="46571" y="9855"/>
              </a:cubicBezTo>
              <a:cubicBezTo>
                <a:pt x="46839" y="8782"/>
                <a:pt x="47201" y="7901"/>
                <a:pt x="47176" y="6855"/>
              </a:cubicBezTo>
              <a:cubicBezTo>
                <a:pt x="47151" y="5809"/>
                <a:pt x="46577" y="4260"/>
                <a:pt x="46420" y="3577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600</xdr:colOff>
      <xdr:row>17</xdr:row>
      <xdr:rowOff>110880</xdr:rowOff>
    </xdr:from>
    <xdr:to>
      <xdr:col>4</xdr:col>
      <xdr:colOff>275400</xdr:colOff>
      <xdr:row>18</xdr:row>
      <xdr:rowOff>11880</xdr:rowOff>
    </xdr:to>
    <xdr:sp>
      <xdr:nvSpPr>
        <xdr:cNvPr id="212" name="PlotDat3_33|1~49_1"/>
        <xdr:cNvSpPr/>
      </xdr:nvSpPr>
      <xdr:spPr>
        <a:xfrm>
          <a:off x="3488760" y="2874240"/>
          <a:ext cx="37800" cy="63720"/>
        </a:xfrm>
        <a:custGeom>
          <a:avLst/>
          <a:gdLst/>
          <a:ahLst/>
          <a:rect l="l" t="t" r="r" b="b"/>
          <a:pathLst>
            <a:path w="47201" h="67256">
              <a:moveTo>
                <a:pt x="47170" y="5015"/>
              </a:moveTo>
              <a:cubicBezTo>
                <a:pt x="47201" y="4179"/>
                <a:pt x="46708" y="3448"/>
                <a:pt x="46525" y="2883"/>
              </a:cubicBezTo>
              <a:cubicBezTo>
                <a:pt x="46342" y="2320"/>
                <a:pt x="46272" y="1978"/>
                <a:pt x="46075" y="1628"/>
              </a:cubicBezTo>
              <a:cubicBezTo>
                <a:pt x="45877" y="1279"/>
                <a:pt x="45628" y="996"/>
                <a:pt x="45335" y="786"/>
              </a:cubicBezTo>
              <a:cubicBezTo>
                <a:pt x="45042" y="575"/>
                <a:pt x="44604" y="488"/>
                <a:pt x="44316" y="363"/>
              </a:cubicBezTo>
              <a:cubicBezTo>
                <a:pt x="44029" y="238"/>
                <a:pt x="44147" y="66"/>
                <a:pt x="43610" y="37"/>
              </a:cubicBezTo>
              <a:cubicBezTo>
                <a:pt x="43072" y="8"/>
                <a:pt x="42003" y="0"/>
                <a:pt x="41090" y="190"/>
              </a:cubicBezTo>
              <a:cubicBezTo>
                <a:pt x="40177" y="380"/>
                <a:pt x="39233" y="770"/>
                <a:pt x="38132" y="1178"/>
              </a:cubicBezTo>
              <a:cubicBezTo>
                <a:pt x="37032" y="1585"/>
                <a:pt x="35397" y="2076"/>
                <a:pt x="34487" y="2635"/>
              </a:cubicBezTo>
              <a:cubicBezTo>
                <a:pt x="33578" y="3195"/>
                <a:pt x="33381" y="3834"/>
                <a:pt x="32674" y="4535"/>
              </a:cubicBezTo>
              <a:cubicBezTo>
                <a:pt x="31967" y="5237"/>
                <a:pt x="31191" y="5862"/>
                <a:pt x="30246" y="6843"/>
              </a:cubicBezTo>
              <a:cubicBezTo>
                <a:pt x="29302" y="7824"/>
                <a:pt x="27853" y="9383"/>
                <a:pt x="27005" y="10420"/>
              </a:cubicBezTo>
              <a:cubicBezTo>
                <a:pt x="26156" y="11457"/>
                <a:pt x="25894" y="12045"/>
                <a:pt x="25152" y="13067"/>
              </a:cubicBezTo>
              <a:cubicBezTo>
                <a:pt x="24409" y="14089"/>
                <a:pt x="23549" y="15445"/>
                <a:pt x="22546" y="16551"/>
              </a:cubicBezTo>
              <a:cubicBezTo>
                <a:pt x="21544" y="17656"/>
                <a:pt x="20030" y="18430"/>
                <a:pt x="19137" y="19703"/>
              </a:cubicBezTo>
              <a:cubicBezTo>
                <a:pt x="18243" y="20977"/>
                <a:pt x="17916" y="22676"/>
                <a:pt x="17185" y="24192"/>
              </a:cubicBezTo>
              <a:cubicBezTo>
                <a:pt x="16453" y="25707"/>
                <a:pt x="15617" y="27237"/>
                <a:pt x="14749" y="28797"/>
              </a:cubicBezTo>
              <a:cubicBezTo>
                <a:pt x="13880" y="30358"/>
                <a:pt x="12923" y="31949"/>
                <a:pt x="11972" y="33553"/>
              </a:cubicBezTo>
              <a:cubicBezTo>
                <a:pt x="11022" y="35156"/>
                <a:pt x="10003" y="36797"/>
                <a:pt x="9049" y="38418"/>
              </a:cubicBezTo>
              <a:cubicBezTo>
                <a:pt x="8094" y="40038"/>
                <a:pt x="7104" y="41691"/>
                <a:pt x="6243" y="43274"/>
              </a:cubicBezTo>
              <a:cubicBezTo>
                <a:pt x="5382" y="44856"/>
                <a:pt x="4533" y="46453"/>
                <a:pt x="3885" y="47914"/>
              </a:cubicBezTo>
              <a:cubicBezTo>
                <a:pt x="3237" y="49376"/>
                <a:pt x="2665" y="50814"/>
                <a:pt x="2357" y="52045"/>
              </a:cubicBezTo>
              <a:cubicBezTo>
                <a:pt x="2049" y="53276"/>
                <a:pt x="2241" y="54177"/>
                <a:pt x="2037" y="55300"/>
              </a:cubicBezTo>
              <a:cubicBezTo>
                <a:pt x="1833" y="56423"/>
                <a:pt x="1472" y="57655"/>
                <a:pt x="1136" y="58782"/>
              </a:cubicBezTo>
              <a:cubicBezTo>
                <a:pt x="800" y="59910"/>
                <a:pt x="0" y="61091"/>
                <a:pt x="23" y="62070"/>
              </a:cubicBezTo>
              <a:cubicBezTo>
                <a:pt x="46" y="63049"/>
                <a:pt x="970" y="64003"/>
                <a:pt x="1276" y="64657"/>
              </a:cubicBezTo>
              <a:cubicBezTo>
                <a:pt x="1582" y="65310"/>
                <a:pt x="1603" y="65599"/>
                <a:pt x="1860" y="65987"/>
              </a:cubicBezTo>
              <a:cubicBezTo>
                <a:pt x="2117" y="66376"/>
                <a:pt x="2440" y="66803"/>
                <a:pt x="2820" y="66988"/>
              </a:cubicBezTo>
              <a:cubicBezTo>
                <a:pt x="3200" y="67173"/>
                <a:pt x="3643" y="67060"/>
                <a:pt x="4138" y="67094"/>
              </a:cubicBezTo>
              <a:cubicBezTo>
                <a:pt x="4633" y="67128"/>
                <a:pt x="5190" y="67256"/>
                <a:pt x="5793" y="67189"/>
              </a:cubicBezTo>
              <a:cubicBezTo>
                <a:pt x="6396" y="67122"/>
                <a:pt x="7056" y="66970"/>
                <a:pt x="7756" y="66694"/>
              </a:cubicBezTo>
              <a:cubicBezTo>
                <a:pt x="8456" y="66418"/>
                <a:pt x="9209" y="66013"/>
                <a:pt x="9994" y="65535"/>
              </a:cubicBezTo>
              <a:cubicBezTo>
                <a:pt x="10779" y="65057"/>
                <a:pt x="11612" y="64482"/>
                <a:pt x="12469" y="63826"/>
              </a:cubicBezTo>
              <a:cubicBezTo>
                <a:pt x="13326" y="63170"/>
                <a:pt x="14222" y="62422"/>
                <a:pt x="15136" y="61599"/>
              </a:cubicBezTo>
              <a:cubicBezTo>
                <a:pt x="16050" y="60776"/>
                <a:pt x="16997" y="59866"/>
                <a:pt x="17952" y="58890"/>
              </a:cubicBezTo>
              <a:cubicBezTo>
                <a:pt x="18907" y="57914"/>
                <a:pt x="19888" y="56856"/>
                <a:pt x="20869" y="55744"/>
              </a:cubicBezTo>
              <a:cubicBezTo>
                <a:pt x="21850" y="54632"/>
                <a:pt x="22846" y="53448"/>
                <a:pt x="23835" y="52219"/>
              </a:cubicBezTo>
              <a:cubicBezTo>
                <a:pt x="24824" y="50990"/>
                <a:pt x="25822" y="49697"/>
                <a:pt x="26802" y="48372"/>
              </a:cubicBezTo>
              <a:cubicBezTo>
                <a:pt x="27782" y="47047"/>
                <a:pt x="28762" y="45669"/>
                <a:pt x="29717" y="44271"/>
              </a:cubicBezTo>
              <a:cubicBezTo>
                <a:pt x="30672" y="42873"/>
                <a:pt x="31618" y="41431"/>
                <a:pt x="32531" y="39983"/>
              </a:cubicBezTo>
              <a:cubicBezTo>
                <a:pt x="33444" y="38535"/>
                <a:pt x="34340" y="37057"/>
                <a:pt x="35195" y="35585"/>
              </a:cubicBezTo>
              <a:cubicBezTo>
                <a:pt x="36050" y="34113"/>
                <a:pt x="36880" y="32622"/>
                <a:pt x="37664" y="31150"/>
              </a:cubicBezTo>
              <a:cubicBezTo>
                <a:pt x="38448" y="29678"/>
                <a:pt x="39199" y="28199"/>
                <a:pt x="39897" y="26753"/>
              </a:cubicBezTo>
              <a:cubicBezTo>
                <a:pt x="40595" y="25307"/>
                <a:pt x="41253" y="23868"/>
                <a:pt x="41854" y="22473"/>
              </a:cubicBezTo>
              <a:cubicBezTo>
                <a:pt x="42455" y="21078"/>
                <a:pt x="43008" y="19701"/>
                <a:pt x="43501" y="18380"/>
              </a:cubicBezTo>
              <a:cubicBezTo>
                <a:pt x="43994" y="17059"/>
                <a:pt x="44436" y="15769"/>
                <a:pt x="44813" y="14545"/>
              </a:cubicBezTo>
              <a:cubicBezTo>
                <a:pt x="45190" y="13321"/>
                <a:pt x="45511" y="12140"/>
                <a:pt x="45765" y="11033"/>
              </a:cubicBezTo>
              <a:cubicBezTo>
                <a:pt x="46019" y="9926"/>
                <a:pt x="46106" y="8908"/>
                <a:pt x="46340" y="7905"/>
              </a:cubicBezTo>
              <a:cubicBezTo>
                <a:pt x="46574" y="6902"/>
                <a:pt x="46997" y="5617"/>
                <a:pt x="47170" y="5015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3400</xdr:colOff>
      <xdr:row>18</xdr:row>
      <xdr:rowOff>1080</xdr:rowOff>
    </xdr:from>
    <xdr:to>
      <xdr:col>4</xdr:col>
      <xdr:colOff>246960</xdr:colOff>
      <xdr:row>18</xdr:row>
      <xdr:rowOff>65160</xdr:rowOff>
    </xdr:to>
    <xdr:sp>
      <xdr:nvSpPr>
        <xdr:cNvPr id="213" name="PlotDat3_27|1~49_1"/>
        <xdr:cNvSpPr/>
      </xdr:nvSpPr>
      <xdr:spPr>
        <a:xfrm>
          <a:off x="3454560" y="2927160"/>
          <a:ext cx="43560" cy="64080"/>
        </a:xfrm>
        <a:custGeom>
          <a:avLst/>
          <a:gdLst/>
          <a:ahLst/>
          <a:rect l="l" t="t" r="r" b="b"/>
          <a:pathLst>
            <a:path w="45056" h="67256">
              <a:moveTo>
                <a:pt x="45037" y="5161"/>
              </a:moveTo>
              <a:cubicBezTo>
                <a:pt x="45056" y="4343"/>
                <a:pt x="44941" y="3571"/>
                <a:pt x="44854" y="3002"/>
              </a:cubicBezTo>
              <a:cubicBezTo>
                <a:pt x="44767" y="2433"/>
                <a:pt x="44665" y="2097"/>
                <a:pt x="44515" y="1747"/>
              </a:cubicBezTo>
              <a:cubicBezTo>
                <a:pt x="44365" y="1395"/>
                <a:pt x="44175" y="1109"/>
                <a:pt x="43954" y="896"/>
              </a:cubicBezTo>
              <a:cubicBezTo>
                <a:pt x="43733" y="683"/>
                <a:pt x="43696" y="602"/>
                <a:pt x="43187" y="467"/>
              </a:cubicBezTo>
              <a:cubicBezTo>
                <a:pt x="42678" y="333"/>
                <a:pt x="41675" y="138"/>
                <a:pt x="40900" y="90"/>
              </a:cubicBezTo>
              <a:cubicBezTo>
                <a:pt x="40124" y="42"/>
                <a:pt x="39352" y="0"/>
                <a:pt x="38531" y="180"/>
              </a:cubicBezTo>
              <a:cubicBezTo>
                <a:pt x="37711" y="359"/>
                <a:pt x="36903" y="761"/>
                <a:pt x="35976" y="1171"/>
              </a:cubicBezTo>
              <a:cubicBezTo>
                <a:pt x="35050" y="1580"/>
                <a:pt x="34101" y="2072"/>
                <a:pt x="32973" y="2635"/>
              </a:cubicBezTo>
              <a:cubicBezTo>
                <a:pt x="31846" y="3198"/>
                <a:pt x="30162" y="3843"/>
                <a:pt x="29208" y="4550"/>
              </a:cubicBezTo>
              <a:cubicBezTo>
                <a:pt x="28253" y="5257"/>
                <a:pt x="28027" y="5925"/>
                <a:pt x="27249" y="6877"/>
              </a:cubicBezTo>
              <a:cubicBezTo>
                <a:pt x="26471" y="7830"/>
                <a:pt x="25599" y="8997"/>
                <a:pt x="24544" y="10261"/>
              </a:cubicBezTo>
              <a:cubicBezTo>
                <a:pt x="23491" y="11524"/>
                <a:pt x="21880" y="13156"/>
                <a:pt x="20925" y="14455"/>
              </a:cubicBezTo>
              <a:cubicBezTo>
                <a:pt x="19970" y="15755"/>
                <a:pt x="19643" y="16929"/>
                <a:pt x="18813" y="18057"/>
              </a:cubicBezTo>
              <a:cubicBezTo>
                <a:pt x="17983" y="19186"/>
                <a:pt x="17023" y="19945"/>
                <a:pt x="15943" y="21228"/>
              </a:cubicBezTo>
              <a:cubicBezTo>
                <a:pt x="14862" y="22511"/>
                <a:pt x="13240" y="24238"/>
                <a:pt x="12330" y="25756"/>
              </a:cubicBezTo>
              <a:cubicBezTo>
                <a:pt x="11418" y="27274"/>
                <a:pt x="11141" y="28796"/>
                <a:pt x="10474" y="30335"/>
              </a:cubicBezTo>
              <a:cubicBezTo>
                <a:pt x="9809" y="31874"/>
                <a:pt x="9057" y="33432"/>
                <a:pt x="8329" y="34989"/>
              </a:cubicBezTo>
              <a:cubicBezTo>
                <a:pt x="7602" y="36546"/>
                <a:pt x="6817" y="38128"/>
                <a:pt x="6111" y="39678"/>
              </a:cubicBezTo>
              <a:cubicBezTo>
                <a:pt x="5406" y="41227"/>
                <a:pt x="4680" y="42799"/>
                <a:pt x="4093" y="44288"/>
              </a:cubicBezTo>
              <a:cubicBezTo>
                <a:pt x="3505" y="45777"/>
                <a:pt x="2950" y="47267"/>
                <a:pt x="2592" y="48613"/>
              </a:cubicBezTo>
              <a:cubicBezTo>
                <a:pt x="2233" y="49959"/>
                <a:pt x="2321" y="51269"/>
                <a:pt x="1946" y="52366"/>
              </a:cubicBezTo>
              <a:cubicBezTo>
                <a:pt x="1571" y="53464"/>
                <a:pt x="614" y="54222"/>
                <a:pt x="342" y="55198"/>
              </a:cubicBezTo>
              <a:cubicBezTo>
                <a:pt x="71" y="56174"/>
                <a:pt x="357" y="57252"/>
                <a:pt x="318" y="58223"/>
              </a:cubicBezTo>
              <a:cubicBezTo>
                <a:pt x="280" y="59194"/>
                <a:pt x="145" y="60208"/>
                <a:pt x="107" y="61022"/>
              </a:cubicBezTo>
              <a:cubicBezTo>
                <a:pt x="69" y="61837"/>
                <a:pt x="0" y="62371"/>
                <a:pt x="91" y="63107"/>
              </a:cubicBezTo>
              <a:cubicBezTo>
                <a:pt x="182" y="63844"/>
                <a:pt x="403" y="64964"/>
                <a:pt x="655" y="65445"/>
              </a:cubicBezTo>
              <a:cubicBezTo>
                <a:pt x="907" y="65926"/>
                <a:pt x="1228" y="65713"/>
                <a:pt x="1604" y="65992"/>
              </a:cubicBezTo>
              <a:cubicBezTo>
                <a:pt x="1980" y="66272"/>
                <a:pt x="2421" y="66990"/>
                <a:pt x="2912" y="67123"/>
              </a:cubicBezTo>
              <a:cubicBezTo>
                <a:pt x="3403" y="67256"/>
                <a:pt x="3954" y="66943"/>
                <a:pt x="4552" y="66792"/>
              </a:cubicBezTo>
              <a:cubicBezTo>
                <a:pt x="5150" y="66641"/>
                <a:pt x="5804" y="66504"/>
                <a:pt x="6498" y="66219"/>
              </a:cubicBezTo>
              <a:cubicBezTo>
                <a:pt x="7192" y="65934"/>
                <a:pt x="7937" y="65551"/>
                <a:pt x="8715" y="65081"/>
              </a:cubicBezTo>
              <a:cubicBezTo>
                <a:pt x="9493" y="64611"/>
                <a:pt x="10317" y="64045"/>
                <a:pt x="11167" y="63397"/>
              </a:cubicBezTo>
              <a:cubicBezTo>
                <a:pt x="12017" y="62749"/>
                <a:pt x="12906" y="62009"/>
                <a:pt x="13812" y="61196"/>
              </a:cubicBezTo>
              <a:cubicBezTo>
                <a:pt x="14718" y="60383"/>
                <a:pt x="15657" y="59482"/>
                <a:pt x="16604" y="58517"/>
              </a:cubicBezTo>
              <a:cubicBezTo>
                <a:pt x="17551" y="57552"/>
                <a:pt x="18521" y="56505"/>
                <a:pt x="19493" y="55404"/>
              </a:cubicBezTo>
              <a:cubicBezTo>
                <a:pt x="20465" y="54303"/>
                <a:pt x="21455" y="53130"/>
                <a:pt x="22435" y="51913"/>
              </a:cubicBezTo>
              <a:cubicBezTo>
                <a:pt x="23415" y="50696"/>
                <a:pt x="24403" y="49414"/>
                <a:pt x="25374" y="48101"/>
              </a:cubicBezTo>
              <a:cubicBezTo>
                <a:pt x="26345" y="46788"/>
                <a:pt x="27316" y="45420"/>
                <a:pt x="28262" y="44033"/>
              </a:cubicBezTo>
              <a:cubicBezTo>
                <a:pt x="29208" y="42646"/>
                <a:pt x="30146" y="41217"/>
                <a:pt x="31051" y="39781"/>
              </a:cubicBezTo>
              <a:cubicBezTo>
                <a:pt x="31956" y="38345"/>
                <a:pt x="32844" y="36877"/>
                <a:pt x="33692" y="35416"/>
              </a:cubicBezTo>
              <a:cubicBezTo>
                <a:pt x="34540" y="33955"/>
                <a:pt x="35363" y="32474"/>
                <a:pt x="36140" y="31013"/>
              </a:cubicBezTo>
              <a:cubicBezTo>
                <a:pt x="36917" y="29552"/>
                <a:pt x="37661" y="28083"/>
                <a:pt x="38353" y="26647"/>
              </a:cubicBezTo>
              <a:cubicBezTo>
                <a:pt x="39045" y="25211"/>
                <a:pt x="39697" y="23782"/>
                <a:pt x="40292" y="22395"/>
              </a:cubicBezTo>
              <a:cubicBezTo>
                <a:pt x="40887" y="21008"/>
                <a:pt x="41436" y="19641"/>
                <a:pt x="41925" y="18327"/>
              </a:cubicBezTo>
              <a:cubicBezTo>
                <a:pt x="42414" y="17013"/>
                <a:pt x="42851" y="15731"/>
                <a:pt x="43225" y="14513"/>
              </a:cubicBezTo>
              <a:cubicBezTo>
                <a:pt x="43599" y="13295"/>
                <a:pt x="43915" y="12121"/>
                <a:pt x="44167" y="11020"/>
              </a:cubicBezTo>
              <a:cubicBezTo>
                <a:pt x="44419" y="9919"/>
                <a:pt x="44594" y="8881"/>
                <a:pt x="44739" y="7905"/>
              </a:cubicBezTo>
              <a:cubicBezTo>
                <a:pt x="44884" y="6929"/>
                <a:pt x="44975" y="5733"/>
                <a:pt x="45037" y="5161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18</xdr:row>
      <xdr:rowOff>69120</xdr:rowOff>
    </xdr:from>
    <xdr:to>
      <xdr:col>4</xdr:col>
      <xdr:colOff>212760</xdr:colOff>
      <xdr:row>18</xdr:row>
      <xdr:rowOff>132840</xdr:rowOff>
    </xdr:to>
    <xdr:sp>
      <xdr:nvSpPr>
        <xdr:cNvPr id="214" name="PlotDat3_29|1~49_1"/>
        <xdr:cNvSpPr/>
      </xdr:nvSpPr>
      <xdr:spPr>
        <a:xfrm>
          <a:off x="3422160" y="2995200"/>
          <a:ext cx="41760" cy="63720"/>
        </a:xfrm>
        <a:custGeom>
          <a:avLst/>
          <a:gdLst/>
          <a:ahLst/>
          <a:rect l="l" t="t" r="r" b="b"/>
          <a:pathLst>
            <a:path w="49346" h="65794">
              <a:moveTo>
                <a:pt x="49257" y="8568"/>
              </a:moveTo>
              <a:cubicBezTo>
                <a:pt x="49257" y="7614"/>
                <a:pt x="49303" y="6436"/>
                <a:pt x="49240" y="5615"/>
              </a:cubicBezTo>
              <a:cubicBezTo>
                <a:pt x="49177" y="4793"/>
                <a:pt x="49038" y="4228"/>
                <a:pt x="48879" y="3643"/>
              </a:cubicBezTo>
              <a:cubicBezTo>
                <a:pt x="48720" y="3059"/>
                <a:pt x="48520" y="2543"/>
                <a:pt x="48285" y="2109"/>
              </a:cubicBezTo>
              <a:cubicBezTo>
                <a:pt x="48049" y="1676"/>
                <a:pt x="47995" y="1282"/>
                <a:pt x="47465" y="1044"/>
              </a:cubicBezTo>
              <a:cubicBezTo>
                <a:pt x="46934" y="804"/>
                <a:pt x="45953" y="816"/>
                <a:pt x="45101" y="677"/>
              </a:cubicBezTo>
              <a:cubicBezTo>
                <a:pt x="44247" y="537"/>
                <a:pt x="43370" y="293"/>
                <a:pt x="42349" y="204"/>
              </a:cubicBezTo>
              <a:cubicBezTo>
                <a:pt x="41328" y="115"/>
                <a:pt x="40277" y="0"/>
                <a:pt x="38973" y="144"/>
              </a:cubicBezTo>
              <a:cubicBezTo>
                <a:pt x="37669" y="288"/>
                <a:pt x="35713" y="664"/>
                <a:pt x="34524" y="1068"/>
              </a:cubicBezTo>
              <a:cubicBezTo>
                <a:pt x="33335" y="1471"/>
                <a:pt x="32922" y="1984"/>
                <a:pt x="31839" y="2565"/>
              </a:cubicBezTo>
              <a:cubicBezTo>
                <a:pt x="30755" y="3146"/>
                <a:pt x="29063" y="3814"/>
                <a:pt x="28026" y="4554"/>
              </a:cubicBezTo>
              <a:cubicBezTo>
                <a:pt x="26987" y="5294"/>
                <a:pt x="26621" y="6119"/>
                <a:pt x="25611" y="7004"/>
              </a:cubicBezTo>
              <a:cubicBezTo>
                <a:pt x="24602" y="7889"/>
                <a:pt x="22976" y="8873"/>
                <a:pt x="21969" y="9865"/>
              </a:cubicBezTo>
              <a:cubicBezTo>
                <a:pt x="20963" y="10856"/>
                <a:pt x="20561" y="11786"/>
                <a:pt x="19574" y="12952"/>
              </a:cubicBezTo>
              <a:cubicBezTo>
                <a:pt x="18587" y="14117"/>
                <a:pt x="16996" y="15639"/>
                <a:pt x="16046" y="16856"/>
              </a:cubicBezTo>
              <a:cubicBezTo>
                <a:pt x="15095" y="18073"/>
                <a:pt x="14727" y="18906"/>
                <a:pt x="13868" y="20257"/>
              </a:cubicBezTo>
              <a:cubicBezTo>
                <a:pt x="13009" y="21607"/>
                <a:pt x="11993" y="23398"/>
                <a:pt x="10893" y="24957"/>
              </a:cubicBezTo>
              <a:cubicBezTo>
                <a:pt x="9792" y="26516"/>
                <a:pt x="8144" y="28065"/>
                <a:pt x="7265" y="29612"/>
              </a:cubicBezTo>
              <a:cubicBezTo>
                <a:pt x="6384" y="31159"/>
                <a:pt x="6161" y="32709"/>
                <a:pt x="5613" y="34238"/>
              </a:cubicBezTo>
              <a:cubicBezTo>
                <a:pt x="5066" y="35767"/>
                <a:pt x="4463" y="37303"/>
                <a:pt x="3979" y="38788"/>
              </a:cubicBezTo>
              <a:cubicBezTo>
                <a:pt x="3493" y="40273"/>
                <a:pt x="3009" y="41760"/>
                <a:pt x="2706" y="43150"/>
              </a:cubicBezTo>
              <a:cubicBezTo>
                <a:pt x="2401" y="44540"/>
                <a:pt x="2511" y="45913"/>
                <a:pt x="2152" y="47132"/>
              </a:cubicBezTo>
              <a:cubicBezTo>
                <a:pt x="1792" y="48352"/>
                <a:pt x="833" y="49259"/>
                <a:pt x="551" y="50470"/>
              </a:cubicBezTo>
              <a:cubicBezTo>
                <a:pt x="269" y="51682"/>
                <a:pt x="524" y="53311"/>
                <a:pt x="459" y="54401"/>
              </a:cubicBezTo>
              <a:cubicBezTo>
                <a:pt x="394" y="55492"/>
                <a:pt x="225" y="56183"/>
                <a:pt x="162" y="57016"/>
              </a:cubicBezTo>
              <a:cubicBezTo>
                <a:pt x="99" y="57849"/>
                <a:pt x="0" y="58721"/>
                <a:pt x="78" y="59398"/>
              </a:cubicBezTo>
              <a:cubicBezTo>
                <a:pt x="156" y="60075"/>
                <a:pt x="364" y="60474"/>
                <a:pt x="630" y="61082"/>
              </a:cubicBezTo>
              <a:cubicBezTo>
                <a:pt x="897" y="61690"/>
                <a:pt x="1265" y="62433"/>
                <a:pt x="1680" y="63049"/>
              </a:cubicBezTo>
              <a:cubicBezTo>
                <a:pt x="2094" y="63666"/>
                <a:pt x="2578" y="64337"/>
                <a:pt x="3119" y="64780"/>
              </a:cubicBezTo>
              <a:cubicBezTo>
                <a:pt x="3661" y="65224"/>
                <a:pt x="4268" y="65630"/>
                <a:pt x="4927" y="65712"/>
              </a:cubicBezTo>
              <a:cubicBezTo>
                <a:pt x="5585" y="65794"/>
                <a:pt x="6307" y="65425"/>
                <a:pt x="7072" y="65275"/>
              </a:cubicBezTo>
              <a:cubicBezTo>
                <a:pt x="7837" y="65125"/>
                <a:pt x="8658" y="65057"/>
                <a:pt x="9517" y="64810"/>
              </a:cubicBezTo>
              <a:cubicBezTo>
                <a:pt x="10375" y="64563"/>
                <a:pt x="11284" y="64219"/>
                <a:pt x="12220" y="63790"/>
              </a:cubicBezTo>
              <a:cubicBezTo>
                <a:pt x="13157" y="63361"/>
                <a:pt x="14136" y="62839"/>
                <a:pt x="15135" y="62236"/>
              </a:cubicBezTo>
              <a:cubicBezTo>
                <a:pt x="16134" y="61633"/>
                <a:pt x="17169" y="60938"/>
                <a:pt x="18213" y="60171"/>
              </a:cubicBezTo>
              <a:cubicBezTo>
                <a:pt x="19257" y="59404"/>
                <a:pt x="20328" y="58550"/>
                <a:pt x="21399" y="57632"/>
              </a:cubicBezTo>
              <a:cubicBezTo>
                <a:pt x="22470" y="56714"/>
                <a:pt x="23561" y="55715"/>
                <a:pt x="24642" y="54662"/>
              </a:cubicBezTo>
              <a:cubicBezTo>
                <a:pt x="25722" y="53609"/>
                <a:pt x="26812" y="52483"/>
                <a:pt x="27883" y="51313"/>
              </a:cubicBezTo>
              <a:cubicBezTo>
                <a:pt x="28954" y="50143"/>
                <a:pt x="30025" y="48908"/>
                <a:pt x="31068" y="47640"/>
              </a:cubicBezTo>
              <a:cubicBezTo>
                <a:pt x="32111" y="46372"/>
                <a:pt x="33146" y="45050"/>
                <a:pt x="34143" y="43707"/>
              </a:cubicBezTo>
              <a:cubicBezTo>
                <a:pt x="35140" y="42364"/>
                <a:pt x="36119" y="40976"/>
                <a:pt x="37054" y="39581"/>
              </a:cubicBezTo>
              <a:cubicBezTo>
                <a:pt x="37989" y="38186"/>
                <a:pt x="38898" y="36758"/>
                <a:pt x="39754" y="35334"/>
              </a:cubicBezTo>
              <a:cubicBezTo>
                <a:pt x="40611" y="33910"/>
                <a:pt x="41431" y="32464"/>
                <a:pt x="42194" y="31036"/>
              </a:cubicBezTo>
              <a:cubicBezTo>
                <a:pt x="42958" y="29608"/>
                <a:pt x="43677" y="28171"/>
                <a:pt x="44333" y="26763"/>
              </a:cubicBezTo>
              <a:cubicBezTo>
                <a:pt x="44990" y="25355"/>
                <a:pt x="45595" y="23952"/>
                <a:pt x="46135" y="22588"/>
              </a:cubicBezTo>
              <a:cubicBezTo>
                <a:pt x="46674" y="21224"/>
                <a:pt x="47156" y="19877"/>
                <a:pt x="47569" y="18581"/>
              </a:cubicBezTo>
              <a:cubicBezTo>
                <a:pt x="47981" y="17285"/>
                <a:pt x="48331" y="16018"/>
                <a:pt x="48609" y="14812"/>
              </a:cubicBezTo>
              <a:cubicBezTo>
                <a:pt x="48886" y="13606"/>
                <a:pt x="49130" y="12384"/>
                <a:pt x="49238" y="11343"/>
              </a:cubicBezTo>
              <a:cubicBezTo>
                <a:pt x="49346" y="10302"/>
                <a:pt x="49253" y="9146"/>
                <a:pt x="49257" y="8568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360</xdr:colOff>
      <xdr:row>18</xdr:row>
      <xdr:rowOff>65160</xdr:rowOff>
    </xdr:from>
    <xdr:to>
      <xdr:col>4</xdr:col>
      <xdr:colOff>218520</xdr:colOff>
      <xdr:row>18</xdr:row>
      <xdr:rowOff>124920</xdr:rowOff>
    </xdr:to>
    <xdr:sp>
      <xdr:nvSpPr>
        <xdr:cNvPr id="215" name="PlotDat3_41|1~49_1"/>
        <xdr:cNvSpPr/>
      </xdr:nvSpPr>
      <xdr:spPr>
        <a:xfrm>
          <a:off x="3431520" y="2991240"/>
          <a:ext cx="38160" cy="59760"/>
        </a:xfrm>
        <a:custGeom>
          <a:avLst/>
          <a:gdLst/>
          <a:ahLst/>
          <a:rect l="l" t="t" r="r" b="b"/>
          <a:pathLst>
            <a:path w="45056" h="65794">
              <a:moveTo>
                <a:pt x="41859" y="6612"/>
              </a:moveTo>
              <a:cubicBezTo>
                <a:pt x="41599" y="5872"/>
                <a:pt x="42873" y="5074"/>
                <a:pt x="43160" y="4394"/>
              </a:cubicBezTo>
              <a:cubicBezTo>
                <a:pt x="43447" y="3715"/>
                <a:pt x="43682" y="3066"/>
                <a:pt x="43583" y="2537"/>
              </a:cubicBezTo>
              <a:cubicBezTo>
                <a:pt x="43483" y="2008"/>
                <a:pt x="43063" y="1564"/>
                <a:pt x="42563" y="1219"/>
              </a:cubicBezTo>
              <a:cubicBezTo>
                <a:pt x="42062" y="873"/>
                <a:pt x="41265" y="647"/>
                <a:pt x="40579" y="463"/>
              </a:cubicBezTo>
              <a:cubicBezTo>
                <a:pt x="39893" y="279"/>
                <a:pt x="39073" y="165"/>
                <a:pt x="38449" y="119"/>
              </a:cubicBezTo>
              <a:cubicBezTo>
                <a:pt x="37823" y="73"/>
                <a:pt x="37355" y="0"/>
                <a:pt x="36832" y="186"/>
              </a:cubicBezTo>
              <a:cubicBezTo>
                <a:pt x="36309" y="371"/>
                <a:pt x="35851" y="784"/>
                <a:pt x="35307" y="1234"/>
              </a:cubicBezTo>
              <a:cubicBezTo>
                <a:pt x="34764" y="1684"/>
                <a:pt x="34223" y="2239"/>
                <a:pt x="33571" y="2885"/>
              </a:cubicBezTo>
              <a:cubicBezTo>
                <a:pt x="32920" y="3530"/>
                <a:pt x="32236" y="4277"/>
                <a:pt x="31397" y="5108"/>
              </a:cubicBezTo>
              <a:cubicBezTo>
                <a:pt x="30559" y="5938"/>
                <a:pt x="29651" y="6947"/>
                <a:pt x="28539" y="7863"/>
              </a:cubicBezTo>
              <a:cubicBezTo>
                <a:pt x="27428" y="8779"/>
                <a:pt x="25769" y="9637"/>
                <a:pt x="24728" y="10602"/>
              </a:cubicBezTo>
              <a:cubicBezTo>
                <a:pt x="23687" y="11567"/>
                <a:pt x="23251" y="12509"/>
                <a:pt x="22295" y="13649"/>
              </a:cubicBezTo>
              <a:cubicBezTo>
                <a:pt x="21339" y="14790"/>
                <a:pt x="19855" y="16283"/>
                <a:pt x="18991" y="17447"/>
              </a:cubicBezTo>
              <a:cubicBezTo>
                <a:pt x="18127" y="18610"/>
                <a:pt x="17842" y="19363"/>
                <a:pt x="17110" y="20631"/>
              </a:cubicBezTo>
              <a:cubicBezTo>
                <a:pt x="16377" y="21898"/>
                <a:pt x="15525" y="23600"/>
                <a:pt x="14594" y="25052"/>
              </a:cubicBezTo>
              <a:cubicBezTo>
                <a:pt x="13663" y="26503"/>
                <a:pt x="12618" y="27928"/>
                <a:pt x="11522" y="29342"/>
              </a:cubicBezTo>
              <a:cubicBezTo>
                <a:pt x="10426" y="30756"/>
                <a:pt x="8839" y="32158"/>
                <a:pt x="8014" y="33539"/>
              </a:cubicBezTo>
              <a:cubicBezTo>
                <a:pt x="7189" y="34918"/>
                <a:pt x="7023" y="36293"/>
                <a:pt x="6577" y="37620"/>
              </a:cubicBezTo>
              <a:cubicBezTo>
                <a:pt x="6130" y="38947"/>
                <a:pt x="5666" y="40268"/>
                <a:pt x="5335" y="41499"/>
              </a:cubicBezTo>
              <a:cubicBezTo>
                <a:pt x="5002" y="42729"/>
                <a:pt x="5044" y="43678"/>
                <a:pt x="4581" y="45002"/>
              </a:cubicBezTo>
              <a:cubicBezTo>
                <a:pt x="4117" y="46326"/>
                <a:pt x="3037" y="48105"/>
                <a:pt x="2550" y="49446"/>
              </a:cubicBezTo>
              <a:cubicBezTo>
                <a:pt x="2063" y="50787"/>
                <a:pt x="2052" y="51796"/>
                <a:pt x="1656" y="53046"/>
              </a:cubicBezTo>
              <a:cubicBezTo>
                <a:pt x="1261" y="54295"/>
                <a:pt x="351" y="55919"/>
                <a:pt x="176" y="56943"/>
              </a:cubicBezTo>
              <a:cubicBezTo>
                <a:pt x="0" y="57967"/>
                <a:pt x="498" y="58545"/>
                <a:pt x="601" y="59188"/>
              </a:cubicBezTo>
              <a:cubicBezTo>
                <a:pt x="705" y="59830"/>
                <a:pt x="667" y="60203"/>
                <a:pt x="793" y="60797"/>
              </a:cubicBezTo>
              <a:cubicBezTo>
                <a:pt x="919" y="61392"/>
                <a:pt x="1110" y="62131"/>
                <a:pt x="1359" y="62759"/>
              </a:cubicBezTo>
              <a:cubicBezTo>
                <a:pt x="1608" y="63386"/>
                <a:pt x="1920" y="64081"/>
                <a:pt x="2287" y="64562"/>
              </a:cubicBezTo>
              <a:cubicBezTo>
                <a:pt x="2654" y="65043"/>
                <a:pt x="3084" y="65500"/>
                <a:pt x="3563" y="65647"/>
              </a:cubicBezTo>
              <a:cubicBezTo>
                <a:pt x="4043" y="65794"/>
                <a:pt x="4582" y="65545"/>
                <a:pt x="5165" y="65447"/>
              </a:cubicBezTo>
              <a:cubicBezTo>
                <a:pt x="5749" y="65349"/>
                <a:pt x="6388" y="65282"/>
                <a:pt x="7066" y="65061"/>
              </a:cubicBezTo>
              <a:cubicBezTo>
                <a:pt x="7744" y="64840"/>
                <a:pt x="8472" y="64525"/>
                <a:pt x="9233" y="64121"/>
              </a:cubicBezTo>
              <a:cubicBezTo>
                <a:pt x="9993" y="63717"/>
                <a:pt x="10800" y="63219"/>
                <a:pt x="11630" y="62640"/>
              </a:cubicBezTo>
              <a:cubicBezTo>
                <a:pt x="12460" y="62061"/>
                <a:pt x="13326" y="61391"/>
                <a:pt x="14211" y="60647"/>
              </a:cubicBezTo>
              <a:cubicBezTo>
                <a:pt x="15097" y="59903"/>
                <a:pt x="16015" y="59071"/>
                <a:pt x="16940" y="58174"/>
              </a:cubicBezTo>
              <a:cubicBezTo>
                <a:pt x="17865" y="57277"/>
                <a:pt x="18813" y="56299"/>
                <a:pt x="19762" y="55264"/>
              </a:cubicBezTo>
              <a:cubicBezTo>
                <a:pt x="20711" y="54229"/>
                <a:pt x="21678" y="53120"/>
                <a:pt x="22636" y="51966"/>
              </a:cubicBezTo>
              <a:cubicBezTo>
                <a:pt x="23594" y="50812"/>
                <a:pt x="24558" y="49591"/>
                <a:pt x="25507" y="48337"/>
              </a:cubicBezTo>
              <a:cubicBezTo>
                <a:pt x="26456" y="47083"/>
                <a:pt x="27406" y="45773"/>
                <a:pt x="28330" y="44440"/>
              </a:cubicBezTo>
              <a:cubicBezTo>
                <a:pt x="29255" y="43107"/>
                <a:pt x="30170" y="41728"/>
                <a:pt x="31054" y="40339"/>
              </a:cubicBezTo>
              <a:cubicBezTo>
                <a:pt x="31938" y="38950"/>
                <a:pt x="32806" y="37529"/>
                <a:pt x="33635" y="36108"/>
              </a:cubicBezTo>
              <a:cubicBezTo>
                <a:pt x="34463" y="34687"/>
                <a:pt x="35266" y="33243"/>
                <a:pt x="36026" y="31814"/>
              </a:cubicBezTo>
              <a:cubicBezTo>
                <a:pt x="36785" y="30385"/>
                <a:pt x="37513" y="28948"/>
                <a:pt x="38189" y="27537"/>
              </a:cubicBezTo>
              <a:cubicBezTo>
                <a:pt x="38864" y="26126"/>
                <a:pt x="39501" y="24716"/>
                <a:pt x="40082" y="23345"/>
              </a:cubicBezTo>
              <a:cubicBezTo>
                <a:pt x="40664" y="21974"/>
                <a:pt x="41201" y="20620"/>
                <a:pt x="41678" y="19314"/>
              </a:cubicBezTo>
              <a:cubicBezTo>
                <a:pt x="42156" y="18008"/>
                <a:pt x="42583" y="16728"/>
                <a:pt x="42948" y="15509"/>
              </a:cubicBezTo>
              <a:cubicBezTo>
                <a:pt x="43313" y="14290"/>
                <a:pt x="43575" y="13109"/>
                <a:pt x="43870" y="11997"/>
              </a:cubicBezTo>
              <a:cubicBezTo>
                <a:pt x="44165" y="10885"/>
                <a:pt x="45056" y="9735"/>
                <a:pt x="44721" y="8838"/>
              </a:cubicBezTo>
              <a:cubicBezTo>
                <a:pt x="44386" y="7941"/>
                <a:pt x="42455" y="7076"/>
                <a:pt x="41859" y="6612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6960</xdr:colOff>
      <xdr:row>25</xdr:row>
      <xdr:rowOff>45000</xdr:rowOff>
    </xdr:from>
    <xdr:to>
      <xdr:col>3</xdr:col>
      <xdr:colOff>393840</xdr:colOff>
      <xdr:row>25</xdr:row>
      <xdr:rowOff>65160</xdr:rowOff>
    </xdr:to>
    <xdr:sp>
      <xdr:nvSpPr>
        <xdr:cNvPr id="216" name="PlotDat3_9|1~49_1"/>
        <xdr:cNvSpPr/>
      </xdr:nvSpPr>
      <xdr:spPr>
        <a:xfrm>
          <a:off x="2775240" y="4109040"/>
          <a:ext cx="56880" cy="20160"/>
        </a:xfrm>
        <a:custGeom>
          <a:avLst/>
          <a:gdLst/>
          <a:ahLst/>
          <a:rect l="l" t="t" r="r" b="b"/>
          <a:pathLst>
            <a:path w="64366" h="21931">
              <a:moveTo>
                <a:pt x="-1173" y="8764"/>
              </a:moveTo>
              <a:cubicBezTo>
                <a:pt x="-1170" y="8279"/>
                <a:pt x="-1214" y="8313"/>
                <a:pt x="-1369" y="7955"/>
              </a:cubicBezTo>
              <a:cubicBezTo>
                <a:pt x="-1525" y="7595"/>
                <a:pt x="-1783" y="7045"/>
                <a:pt x="-2109" y="6609"/>
              </a:cubicBezTo>
              <a:cubicBezTo>
                <a:pt x="-2434" y="6172"/>
                <a:pt x="-2843" y="5741"/>
                <a:pt x="-3325" y="5334"/>
              </a:cubicBezTo>
              <a:cubicBezTo>
                <a:pt x="-3807" y="4926"/>
                <a:pt x="-4382" y="4614"/>
                <a:pt x="-5001" y="4162"/>
              </a:cubicBezTo>
              <a:cubicBezTo>
                <a:pt x="-5620" y="3709"/>
                <a:pt x="-6256" y="3042"/>
                <a:pt x="-7036" y="2618"/>
              </a:cubicBezTo>
              <a:cubicBezTo>
                <a:pt x="-7816" y="2193"/>
                <a:pt x="-8593" y="1830"/>
                <a:pt x="-9681" y="1615"/>
              </a:cubicBezTo>
              <a:cubicBezTo>
                <a:pt x="-10769" y="1402"/>
                <a:pt x="-12417" y="1534"/>
                <a:pt x="-13564" y="1334"/>
              </a:cubicBezTo>
              <a:cubicBezTo>
                <a:pt x="-14711" y="1133"/>
                <a:pt x="-15255" y="548"/>
                <a:pt x="-16564" y="411"/>
              </a:cubicBezTo>
              <a:cubicBezTo>
                <a:pt x="-17872" y="276"/>
                <a:pt x="-19834" y="537"/>
                <a:pt x="-21414" y="515"/>
              </a:cubicBezTo>
              <a:cubicBezTo>
                <a:pt x="-22994" y="493"/>
                <a:pt x="-24527" y="349"/>
                <a:pt x="-26043" y="280"/>
              </a:cubicBezTo>
              <a:cubicBezTo>
                <a:pt x="-27560" y="209"/>
                <a:pt x="-29043" y="132"/>
                <a:pt x="-30513" y="91"/>
              </a:cubicBezTo>
              <a:cubicBezTo>
                <a:pt x="-31984" y="50"/>
                <a:pt x="32097" y="0"/>
                <a:pt x="30666" y="36"/>
              </a:cubicBezTo>
              <a:cubicBezTo>
                <a:pt x="29236" y="72"/>
                <a:pt x="27813" y="178"/>
                <a:pt x="26440" y="309"/>
              </a:cubicBezTo>
              <a:cubicBezTo>
                <a:pt x="25067" y="439"/>
                <a:pt x="23704" y="622"/>
                <a:pt x="22426" y="823"/>
              </a:cubicBezTo>
              <a:cubicBezTo>
                <a:pt x="21149" y="1023"/>
                <a:pt x="19894" y="1255"/>
                <a:pt x="18776" y="1514"/>
              </a:cubicBezTo>
              <a:cubicBezTo>
                <a:pt x="17658" y="1772"/>
                <a:pt x="16979" y="2061"/>
                <a:pt x="15719" y="2371"/>
              </a:cubicBezTo>
              <a:cubicBezTo>
                <a:pt x="14460" y="2682"/>
                <a:pt x="12526" y="3019"/>
                <a:pt x="11222" y="3377"/>
              </a:cubicBezTo>
              <a:cubicBezTo>
                <a:pt x="9917" y="3734"/>
                <a:pt x="8735" y="4117"/>
                <a:pt x="7892" y="4516"/>
              </a:cubicBezTo>
              <a:cubicBezTo>
                <a:pt x="7049" y="4915"/>
                <a:pt x="6772" y="5338"/>
                <a:pt x="6167" y="5771"/>
              </a:cubicBezTo>
              <a:cubicBezTo>
                <a:pt x="5562" y="6204"/>
                <a:pt x="4850" y="6656"/>
                <a:pt x="4266" y="7116"/>
              </a:cubicBezTo>
              <a:cubicBezTo>
                <a:pt x="3682" y="7576"/>
                <a:pt x="3064" y="8052"/>
                <a:pt x="2663" y="8531"/>
              </a:cubicBezTo>
              <a:cubicBezTo>
                <a:pt x="2263" y="9010"/>
                <a:pt x="2269" y="9542"/>
                <a:pt x="1863" y="9990"/>
              </a:cubicBezTo>
              <a:cubicBezTo>
                <a:pt x="1458" y="10437"/>
                <a:pt x="462" y="10806"/>
                <a:pt x="231" y="11214"/>
              </a:cubicBezTo>
              <a:cubicBezTo>
                <a:pt x="0" y="11621"/>
                <a:pt x="390" y="12032"/>
                <a:pt x="477" y="12435"/>
              </a:cubicBezTo>
              <a:cubicBezTo>
                <a:pt x="564" y="12837"/>
                <a:pt x="569" y="13244"/>
                <a:pt x="751" y="13629"/>
              </a:cubicBezTo>
              <a:cubicBezTo>
                <a:pt x="933" y="14013"/>
                <a:pt x="1207" y="14397"/>
                <a:pt x="1567" y="14743"/>
              </a:cubicBezTo>
              <a:cubicBezTo>
                <a:pt x="1927" y="15090"/>
                <a:pt x="2380" y="15427"/>
                <a:pt x="2912" y="15708"/>
              </a:cubicBezTo>
              <a:cubicBezTo>
                <a:pt x="3444" y="15988"/>
                <a:pt x="4066" y="16246"/>
                <a:pt x="4761" y="16429"/>
              </a:cubicBezTo>
              <a:cubicBezTo>
                <a:pt x="5456" y="16611"/>
                <a:pt x="6237" y="16540"/>
                <a:pt x="7084" y="16807"/>
              </a:cubicBezTo>
              <a:cubicBezTo>
                <a:pt x="7931" y="17074"/>
                <a:pt x="8859" y="17721"/>
                <a:pt x="9843" y="18029"/>
              </a:cubicBezTo>
              <a:cubicBezTo>
                <a:pt x="10827" y="18338"/>
                <a:pt x="11883" y="18352"/>
                <a:pt x="12986" y="18660"/>
              </a:cubicBezTo>
              <a:cubicBezTo>
                <a:pt x="14089" y="18969"/>
                <a:pt x="15259" y="19628"/>
                <a:pt x="16464" y="19878"/>
              </a:cubicBezTo>
              <a:cubicBezTo>
                <a:pt x="17669" y="20129"/>
                <a:pt x="18929" y="20030"/>
                <a:pt x="20214" y="20165"/>
              </a:cubicBezTo>
              <a:cubicBezTo>
                <a:pt x="21499" y="20300"/>
                <a:pt x="22831" y="20501"/>
                <a:pt x="24175" y="20686"/>
              </a:cubicBezTo>
              <a:cubicBezTo>
                <a:pt x="25519" y="20871"/>
                <a:pt x="26898" y="21096"/>
                <a:pt x="28277" y="21273"/>
              </a:cubicBezTo>
              <a:cubicBezTo>
                <a:pt x="29656" y="21450"/>
                <a:pt x="31058" y="21639"/>
                <a:pt x="32449" y="21743"/>
              </a:cubicBezTo>
              <a:cubicBezTo>
                <a:pt x="-31696" y="21847"/>
                <a:pt x="-30293" y="21931"/>
                <a:pt x="-28914" y="21897"/>
              </a:cubicBezTo>
              <a:cubicBezTo>
                <a:pt x="-27535" y="21863"/>
                <a:pt x="-26156" y="21712"/>
                <a:pt x="-24812" y="21537"/>
              </a:cubicBezTo>
              <a:cubicBezTo>
                <a:pt x="-23468" y="21362"/>
                <a:pt x="-22137" y="21103"/>
                <a:pt x="-20852" y="20845"/>
              </a:cubicBezTo>
              <a:cubicBezTo>
                <a:pt x="-19567" y="20587"/>
                <a:pt x="-18306" y="20297"/>
                <a:pt x="-17101" y="19986"/>
              </a:cubicBezTo>
              <a:cubicBezTo>
                <a:pt x="-15896" y="19675"/>
                <a:pt x="-14726" y="19336"/>
                <a:pt x="-13623" y="18978"/>
              </a:cubicBezTo>
              <a:cubicBezTo>
                <a:pt x="-12520" y="18620"/>
                <a:pt x="-11463" y="18236"/>
                <a:pt x="-10480" y="17836"/>
              </a:cubicBezTo>
              <a:cubicBezTo>
                <a:pt x="-9497" y="17436"/>
                <a:pt x="-8569" y="17014"/>
                <a:pt x="-7722" y="16580"/>
              </a:cubicBezTo>
              <a:cubicBezTo>
                <a:pt x="-6875" y="16146"/>
                <a:pt x="-6094" y="15693"/>
                <a:pt x="-5399" y="15232"/>
              </a:cubicBezTo>
              <a:cubicBezTo>
                <a:pt x="-4704" y="14771"/>
                <a:pt x="-4081" y="14296"/>
                <a:pt x="-3549" y="13816"/>
              </a:cubicBezTo>
              <a:cubicBezTo>
                <a:pt x="-3017" y="13336"/>
                <a:pt x="-2565" y="12844"/>
                <a:pt x="-2205" y="12353"/>
              </a:cubicBezTo>
              <a:cubicBezTo>
                <a:pt x="-1845" y="11862"/>
                <a:pt x="-1561" y="11467"/>
                <a:pt x="-1389" y="10869"/>
              </a:cubicBezTo>
              <a:cubicBezTo>
                <a:pt x="-1217" y="10271"/>
                <a:pt x="-1218" y="9203"/>
                <a:pt x="-1173" y="8764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920</xdr:colOff>
      <xdr:row>19</xdr:row>
      <xdr:rowOff>97920</xdr:rowOff>
    </xdr:from>
    <xdr:to>
      <xdr:col>4</xdr:col>
      <xdr:colOff>127080</xdr:colOff>
      <xdr:row>19</xdr:row>
      <xdr:rowOff>153720</xdr:rowOff>
    </xdr:to>
    <xdr:sp>
      <xdr:nvSpPr>
        <xdr:cNvPr id="217" name="PlotDat3_51|1~49_1"/>
        <xdr:cNvSpPr/>
      </xdr:nvSpPr>
      <xdr:spPr>
        <a:xfrm>
          <a:off x="3340080" y="3186720"/>
          <a:ext cx="38160" cy="55800"/>
        </a:xfrm>
        <a:custGeom>
          <a:avLst/>
          <a:gdLst/>
          <a:ahLst/>
          <a:rect l="l" t="t" r="r" b="b"/>
          <a:pathLst>
            <a:path w="42910" h="59945">
              <a:moveTo>
                <a:pt x="-22646" y="5860"/>
              </a:moveTo>
              <a:cubicBezTo>
                <a:pt x="-22626" y="5042"/>
                <a:pt x="-23454" y="4662"/>
                <a:pt x="-23713" y="4063"/>
              </a:cubicBezTo>
              <a:cubicBezTo>
                <a:pt x="-23973" y="3462"/>
                <a:pt x="-23989" y="2781"/>
                <a:pt x="-24205" y="2262"/>
              </a:cubicBezTo>
              <a:cubicBezTo>
                <a:pt x="-24422" y="1743"/>
                <a:pt x="-24694" y="1303"/>
                <a:pt x="-25014" y="950"/>
              </a:cubicBezTo>
              <a:cubicBezTo>
                <a:pt x="-25333" y="596"/>
                <a:pt x="-25779" y="276"/>
                <a:pt x="-26121" y="138"/>
              </a:cubicBezTo>
              <a:cubicBezTo>
                <a:pt x="-26462" y="0"/>
                <a:pt x="-26809" y="92"/>
                <a:pt x="-27065" y="124"/>
              </a:cubicBezTo>
              <a:cubicBezTo>
                <a:pt x="-27322" y="156"/>
                <a:pt x="-27177" y="176"/>
                <a:pt x="-27663" y="330"/>
              </a:cubicBezTo>
              <a:cubicBezTo>
                <a:pt x="-28149" y="483"/>
                <a:pt x="-29144" y="730"/>
                <a:pt x="-29982" y="1050"/>
              </a:cubicBezTo>
              <a:cubicBezTo>
                <a:pt x="-30819" y="1369"/>
                <a:pt x="-31684" y="1772"/>
                <a:pt x="-32687" y="2249"/>
              </a:cubicBezTo>
              <a:cubicBezTo>
                <a:pt x="31846" y="2726"/>
                <a:pt x="30369" y="3288"/>
                <a:pt x="29535" y="3915"/>
              </a:cubicBezTo>
              <a:cubicBezTo>
                <a:pt x="28700" y="4542"/>
                <a:pt x="28492" y="5207"/>
                <a:pt x="27844" y="6011"/>
              </a:cubicBezTo>
              <a:cubicBezTo>
                <a:pt x="27196" y="6815"/>
                <a:pt x="26482" y="7843"/>
                <a:pt x="25647" y="8736"/>
              </a:cubicBezTo>
              <a:cubicBezTo>
                <a:pt x="24811" y="9630"/>
                <a:pt x="23893" y="10456"/>
                <a:pt x="22830" y="11376"/>
              </a:cubicBezTo>
              <a:cubicBezTo>
                <a:pt x="21766" y="12296"/>
                <a:pt x="20206" y="13203"/>
                <a:pt x="19266" y="14253"/>
              </a:cubicBezTo>
              <a:cubicBezTo>
                <a:pt x="18326" y="15304"/>
                <a:pt x="17960" y="16393"/>
                <a:pt x="17188" y="17683"/>
              </a:cubicBezTo>
              <a:cubicBezTo>
                <a:pt x="16415" y="18972"/>
                <a:pt x="15546" y="20651"/>
                <a:pt x="14627" y="21990"/>
              </a:cubicBezTo>
              <a:cubicBezTo>
                <a:pt x="13708" y="23329"/>
                <a:pt x="12701" y="24572"/>
                <a:pt x="11669" y="25717"/>
              </a:cubicBezTo>
              <a:cubicBezTo>
                <a:pt x="10638" y="26863"/>
                <a:pt x="9160" y="27653"/>
                <a:pt x="8442" y="28866"/>
              </a:cubicBezTo>
              <a:cubicBezTo>
                <a:pt x="7724" y="30080"/>
                <a:pt x="7673" y="31718"/>
                <a:pt x="7365" y="-32534"/>
              </a:cubicBezTo>
              <a:cubicBezTo>
                <a:pt x="7057" y="-31251"/>
                <a:pt x="7095" y="-30298"/>
                <a:pt x="6591" y="-28968"/>
              </a:cubicBezTo>
              <a:cubicBezTo>
                <a:pt x="6087" y="-27638"/>
                <a:pt x="4948" y="-25880"/>
                <a:pt x="4338" y="-24554"/>
              </a:cubicBezTo>
              <a:cubicBezTo>
                <a:pt x="3728" y="-23228"/>
                <a:pt x="3204" y="-22258"/>
                <a:pt x="2933" y="-21013"/>
              </a:cubicBezTo>
              <a:cubicBezTo>
                <a:pt x="2661" y="-19767"/>
                <a:pt x="2868" y="-18147"/>
                <a:pt x="2708" y="-17084"/>
              </a:cubicBezTo>
              <a:cubicBezTo>
                <a:pt x="2548" y="-16020"/>
                <a:pt x="2250" y="-15390"/>
                <a:pt x="1975" y="-14631"/>
              </a:cubicBezTo>
              <a:cubicBezTo>
                <a:pt x="1699" y="-13872"/>
                <a:pt x="1336" y="-13358"/>
                <a:pt x="1057" y="-12532"/>
              </a:cubicBezTo>
              <a:cubicBezTo>
                <a:pt x="779" y="-11706"/>
                <a:pt x="463" y="-10431"/>
                <a:pt x="300" y="-9675"/>
              </a:cubicBezTo>
              <a:cubicBezTo>
                <a:pt x="137" y="-8919"/>
                <a:pt x="0" y="-8527"/>
                <a:pt x="76" y="-7997"/>
              </a:cubicBezTo>
              <a:cubicBezTo>
                <a:pt x="152" y="-7467"/>
                <a:pt x="435" y="-6882"/>
                <a:pt x="754" y="-6495"/>
              </a:cubicBezTo>
              <a:cubicBezTo>
                <a:pt x="1073" y="-6107"/>
                <a:pt x="1527" y="-5747"/>
                <a:pt x="1993" y="-5669"/>
              </a:cubicBezTo>
              <a:cubicBezTo>
                <a:pt x="2459" y="-5591"/>
                <a:pt x="2983" y="-5927"/>
                <a:pt x="3550" y="-6024"/>
              </a:cubicBezTo>
              <a:cubicBezTo>
                <a:pt x="4117" y="-6121"/>
                <a:pt x="4739" y="-6090"/>
                <a:pt x="5398" y="-6249"/>
              </a:cubicBezTo>
              <a:cubicBezTo>
                <a:pt x="6057" y="-6408"/>
                <a:pt x="6764" y="-6652"/>
                <a:pt x="7503" y="-6977"/>
              </a:cubicBezTo>
              <a:cubicBezTo>
                <a:pt x="8242" y="-7302"/>
                <a:pt x="9025" y="-7713"/>
                <a:pt x="9831" y="-8198"/>
              </a:cubicBezTo>
              <a:cubicBezTo>
                <a:pt x="10637" y="-8683"/>
                <a:pt x="11480" y="-9251"/>
                <a:pt x="12340" y="-9888"/>
              </a:cubicBezTo>
              <a:cubicBezTo>
                <a:pt x="13200" y="-10525"/>
                <a:pt x="14091" y="-11243"/>
                <a:pt x="14990" y="-12022"/>
              </a:cubicBezTo>
              <a:cubicBezTo>
                <a:pt x="15889" y="-12801"/>
                <a:pt x="16813" y="-13654"/>
                <a:pt x="17736" y="-14561"/>
              </a:cubicBezTo>
              <a:cubicBezTo>
                <a:pt x="18659" y="-15468"/>
                <a:pt x="19596" y="-16443"/>
                <a:pt x="20526" y="-17462"/>
              </a:cubicBezTo>
              <a:cubicBezTo>
                <a:pt x="21456" y="-18481"/>
                <a:pt x="22396" y="-19561"/>
                <a:pt x="23318" y="-20675"/>
              </a:cubicBezTo>
              <a:cubicBezTo>
                <a:pt x="24240" y="-21789"/>
                <a:pt x="25163" y="-22957"/>
                <a:pt x="26061" y="-24147"/>
              </a:cubicBezTo>
              <a:cubicBezTo>
                <a:pt x="26959" y="-25337"/>
                <a:pt x="27849" y="-26570"/>
                <a:pt x="28708" y="-27815"/>
              </a:cubicBezTo>
              <a:cubicBezTo>
                <a:pt x="29567" y="-29060"/>
                <a:pt x="30410" y="-30340"/>
                <a:pt x="31215" y="-31620"/>
              </a:cubicBezTo>
              <a:cubicBezTo>
                <a:pt x="32020" y="32636"/>
                <a:pt x="-32735" y="31334"/>
                <a:pt x="-31997" y="30042"/>
              </a:cubicBezTo>
              <a:cubicBezTo>
                <a:pt x="-31259" y="28750"/>
                <a:pt x="-30553" y="27445"/>
                <a:pt x="-29896" y="26163"/>
              </a:cubicBezTo>
              <a:cubicBezTo>
                <a:pt x="-29239" y="24881"/>
                <a:pt x="-28619" y="23598"/>
                <a:pt x="-28054" y="22347"/>
              </a:cubicBezTo>
              <a:cubicBezTo>
                <a:pt x="-27489" y="21096"/>
                <a:pt x="-26967" y="19855"/>
                <a:pt x="-26503" y="18657"/>
              </a:cubicBezTo>
              <a:cubicBezTo>
                <a:pt x="-26039" y="17459"/>
                <a:pt x="-25624" y="16284"/>
                <a:pt x="-25269" y="15160"/>
              </a:cubicBezTo>
              <a:cubicBezTo>
                <a:pt x="-24914" y="14036"/>
                <a:pt x="-24613" y="12943"/>
                <a:pt x="-24373" y="11912"/>
              </a:cubicBezTo>
              <a:cubicBezTo>
                <a:pt x="-24133" y="10881"/>
                <a:pt x="-24119" y="9981"/>
                <a:pt x="-23831" y="8972"/>
              </a:cubicBezTo>
              <a:cubicBezTo>
                <a:pt x="-23543" y="7963"/>
                <a:pt x="-22893" y="6508"/>
                <a:pt x="-22646" y="5860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160</xdr:colOff>
      <xdr:row>20</xdr:row>
      <xdr:rowOff>30600</xdr:rowOff>
    </xdr:from>
    <xdr:to>
      <xdr:col>4</xdr:col>
      <xdr:colOff>85320</xdr:colOff>
      <xdr:row>20</xdr:row>
      <xdr:rowOff>83520</xdr:rowOff>
    </xdr:to>
    <xdr:sp>
      <xdr:nvSpPr>
        <xdr:cNvPr id="218" name="PlotDat3_61|1~49_1"/>
        <xdr:cNvSpPr/>
      </xdr:nvSpPr>
      <xdr:spPr>
        <a:xfrm>
          <a:off x="3298320" y="3281760"/>
          <a:ext cx="38160" cy="52920"/>
        </a:xfrm>
        <a:custGeom>
          <a:avLst/>
          <a:gdLst/>
          <a:ahLst/>
          <a:rect l="l" t="t" r="r" b="b"/>
          <a:pathLst>
            <a:path w="45055" h="58483">
              <a:moveTo>
                <a:pt x="-20503" y="7342"/>
              </a:moveTo>
              <a:cubicBezTo>
                <a:pt x="-20498" y="6572"/>
                <a:pt x="-20492" y="5610"/>
                <a:pt x="-20560" y="4946"/>
              </a:cubicBezTo>
              <a:cubicBezTo>
                <a:pt x="-20628" y="4280"/>
                <a:pt x="-20757" y="3822"/>
                <a:pt x="-20912" y="3351"/>
              </a:cubicBezTo>
              <a:cubicBezTo>
                <a:pt x="-21068" y="2880"/>
                <a:pt x="-21262" y="2467"/>
                <a:pt x="-21491" y="2122"/>
              </a:cubicBezTo>
              <a:cubicBezTo>
                <a:pt x="-21720" y="1777"/>
                <a:pt x="-21818" y="1502"/>
                <a:pt x="-22286" y="1282"/>
              </a:cubicBezTo>
              <a:cubicBezTo>
                <a:pt x="-22754" y="1061"/>
                <a:pt x="-23634" y="972"/>
                <a:pt x="-24298" y="799"/>
              </a:cubicBezTo>
              <a:cubicBezTo>
                <a:pt x="-24962" y="627"/>
                <a:pt x="-25594" y="363"/>
                <a:pt x="-26265" y="249"/>
              </a:cubicBezTo>
              <a:cubicBezTo>
                <a:pt x="-26934" y="135"/>
                <a:pt x="-27581" y="0"/>
                <a:pt x="-28318" y="112"/>
              </a:cubicBezTo>
              <a:cubicBezTo>
                <a:pt x="-29055" y="224"/>
                <a:pt x="-29803" y="549"/>
                <a:pt x="-30687" y="922"/>
              </a:cubicBezTo>
              <a:cubicBezTo>
                <a:pt x="-31571" y="1294"/>
                <a:pt x="-32501" y="1799"/>
                <a:pt x="31908" y="2348"/>
              </a:cubicBezTo>
              <a:cubicBezTo>
                <a:pt x="30782" y="2897"/>
                <a:pt x="29114" y="3524"/>
                <a:pt x="28091" y="4217"/>
              </a:cubicBezTo>
              <a:cubicBezTo>
                <a:pt x="27069" y="4910"/>
                <a:pt x="26686" y="5677"/>
                <a:pt x="25779" y="6501"/>
              </a:cubicBezTo>
              <a:cubicBezTo>
                <a:pt x="24871" y="7324"/>
                <a:pt x="23855" y="8133"/>
                <a:pt x="22650" y="9160"/>
              </a:cubicBezTo>
              <a:cubicBezTo>
                <a:pt x="21446" y="10186"/>
                <a:pt x="19667" y="11403"/>
                <a:pt x="18550" y="12660"/>
              </a:cubicBezTo>
              <a:cubicBezTo>
                <a:pt x="17434" y="13917"/>
                <a:pt x="16934" y="15530"/>
                <a:pt x="15948" y="16705"/>
              </a:cubicBezTo>
              <a:cubicBezTo>
                <a:pt x="14963" y="17880"/>
                <a:pt x="13848" y="18579"/>
                <a:pt x="12637" y="19713"/>
              </a:cubicBezTo>
              <a:cubicBezTo>
                <a:pt x="11427" y="20846"/>
                <a:pt x="9665" y="22359"/>
                <a:pt x="8684" y="23507"/>
              </a:cubicBezTo>
              <a:cubicBezTo>
                <a:pt x="7703" y="24654"/>
                <a:pt x="7403" y="25412"/>
                <a:pt x="6749" y="26596"/>
              </a:cubicBezTo>
              <a:cubicBezTo>
                <a:pt x="6097" y="27781"/>
                <a:pt x="5388" y="29381"/>
                <a:pt x="4763" y="30615"/>
              </a:cubicBezTo>
              <a:cubicBezTo>
                <a:pt x="4139" y="31850"/>
                <a:pt x="3498" y="32733"/>
                <a:pt x="3003" y="-31534"/>
              </a:cubicBezTo>
              <a:cubicBezTo>
                <a:pt x="2508" y="-30266"/>
                <a:pt x="2048" y="-28577"/>
                <a:pt x="1792" y="-27312"/>
              </a:cubicBezTo>
              <a:cubicBezTo>
                <a:pt x="1535" y="-26048"/>
                <a:pt x="1731" y="-25145"/>
                <a:pt x="1460" y="-23950"/>
              </a:cubicBezTo>
              <a:cubicBezTo>
                <a:pt x="1189" y="-22754"/>
                <a:pt x="332" y="-21179"/>
                <a:pt x="166" y="-20140"/>
              </a:cubicBezTo>
              <a:cubicBezTo>
                <a:pt x="0" y="-19100"/>
                <a:pt x="447" y="-18486"/>
                <a:pt x="465" y="-17713"/>
              </a:cubicBezTo>
              <a:cubicBezTo>
                <a:pt x="483" y="-16940"/>
                <a:pt x="275" y="-16142"/>
                <a:pt x="276" y="-15502"/>
              </a:cubicBezTo>
              <a:cubicBezTo>
                <a:pt x="277" y="-14862"/>
                <a:pt x="342" y="-14497"/>
                <a:pt x="471" y="-13877"/>
              </a:cubicBezTo>
              <a:cubicBezTo>
                <a:pt x="600" y="-13256"/>
                <a:pt x="793" y="-12488"/>
                <a:pt x="1047" y="-11780"/>
              </a:cubicBezTo>
              <a:cubicBezTo>
                <a:pt x="1301" y="-11071"/>
                <a:pt x="1620" y="-10272"/>
                <a:pt x="1995" y="-9624"/>
              </a:cubicBezTo>
              <a:cubicBezTo>
                <a:pt x="2369" y="-8975"/>
                <a:pt x="2805" y="-8308"/>
                <a:pt x="3294" y="-7885"/>
              </a:cubicBezTo>
              <a:cubicBezTo>
                <a:pt x="3783" y="-7461"/>
                <a:pt x="4332" y="-7109"/>
                <a:pt x="4927" y="-7081"/>
              </a:cubicBezTo>
              <a:cubicBezTo>
                <a:pt x="5522" y="-7053"/>
                <a:pt x="6172" y="-7532"/>
                <a:pt x="6863" y="-7716"/>
              </a:cubicBezTo>
              <a:cubicBezTo>
                <a:pt x="7554" y="-7900"/>
                <a:pt x="8297" y="-7947"/>
                <a:pt x="9072" y="-8185"/>
              </a:cubicBezTo>
              <a:cubicBezTo>
                <a:pt x="9847" y="-8423"/>
                <a:pt x="10667" y="-8747"/>
                <a:pt x="11513" y="-9146"/>
              </a:cubicBezTo>
              <a:cubicBezTo>
                <a:pt x="12359" y="-9545"/>
                <a:pt x="13245" y="-10028"/>
                <a:pt x="14147" y="-10581"/>
              </a:cubicBezTo>
              <a:cubicBezTo>
                <a:pt x="15048" y="-11134"/>
                <a:pt x="15982" y="-11769"/>
                <a:pt x="16925" y="-12467"/>
              </a:cubicBezTo>
              <a:cubicBezTo>
                <a:pt x="17868" y="-13165"/>
                <a:pt x="18834" y="-13938"/>
                <a:pt x="19802" y="-14769"/>
              </a:cubicBezTo>
              <a:cubicBezTo>
                <a:pt x="20770" y="-15600"/>
                <a:pt x="21754" y="-16502"/>
                <a:pt x="22729" y="-17451"/>
              </a:cubicBezTo>
              <a:cubicBezTo>
                <a:pt x="23705" y="-18400"/>
                <a:pt x="24689" y="-19413"/>
                <a:pt x="25657" y="-20464"/>
              </a:cubicBezTo>
              <a:cubicBezTo>
                <a:pt x="26624" y="-21515"/>
                <a:pt x="27591" y="-22624"/>
                <a:pt x="28534" y="-23759"/>
              </a:cubicBezTo>
              <a:cubicBezTo>
                <a:pt x="29477" y="-24894"/>
                <a:pt x="30411" y="-26077"/>
                <a:pt x="31311" y="-27277"/>
              </a:cubicBezTo>
              <a:cubicBezTo>
                <a:pt x="32212" y="-28477"/>
                <a:pt x="-32439" y="-29715"/>
                <a:pt x="-31594" y="-30960"/>
              </a:cubicBezTo>
              <a:cubicBezTo>
                <a:pt x="-30749" y="-32205"/>
                <a:pt x="-29932" y="32059"/>
                <a:pt x="-29158" y="30791"/>
              </a:cubicBezTo>
              <a:cubicBezTo>
                <a:pt x="-28384" y="29523"/>
                <a:pt x="-27642" y="28239"/>
                <a:pt x="-26953" y="26970"/>
              </a:cubicBezTo>
              <a:cubicBezTo>
                <a:pt x="-26265" y="25701"/>
                <a:pt x="-25615" y="24427"/>
                <a:pt x="-25022" y="23179"/>
              </a:cubicBezTo>
              <a:cubicBezTo>
                <a:pt x="-24429" y="21931"/>
                <a:pt x="-23881" y="20689"/>
                <a:pt x="-23394" y="19482"/>
              </a:cubicBezTo>
              <a:cubicBezTo>
                <a:pt x="-22907" y="18275"/>
                <a:pt x="-22472" y="17083"/>
                <a:pt x="-22100" y="15939"/>
              </a:cubicBezTo>
              <a:cubicBezTo>
                <a:pt x="-21728" y="14795"/>
                <a:pt x="-21413" y="13679"/>
                <a:pt x="-21161" y="12617"/>
              </a:cubicBezTo>
              <a:cubicBezTo>
                <a:pt x="-20909" y="11555"/>
                <a:pt x="-20701" y="10447"/>
                <a:pt x="-20591" y="9568"/>
              </a:cubicBezTo>
              <a:cubicBezTo>
                <a:pt x="-20481" y="8689"/>
                <a:pt x="-20521" y="7806"/>
                <a:pt x="-20503" y="7342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3160</xdr:colOff>
      <xdr:row>20</xdr:row>
      <xdr:rowOff>90360</xdr:rowOff>
    </xdr:from>
    <xdr:to>
      <xdr:col>4</xdr:col>
      <xdr:colOff>18720</xdr:colOff>
      <xdr:row>20</xdr:row>
      <xdr:rowOff>139320</xdr:rowOff>
    </xdr:to>
    <xdr:sp>
      <xdr:nvSpPr>
        <xdr:cNvPr id="219" name="PlotDat3_19|1~49_1"/>
        <xdr:cNvSpPr/>
      </xdr:nvSpPr>
      <xdr:spPr>
        <a:xfrm>
          <a:off x="3241440" y="3341520"/>
          <a:ext cx="28440" cy="48960"/>
        </a:xfrm>
        <a:custGeom>
          <a:avLst/>
          <a:gdLst/>
          <a:ahLst/>
          <a:rect l="l" t="t" r="r" b="b"/>
          <a:pathLst>
            <a:path w="32183" h="49711">
              <a:moveTo>
                <a:pt x="32183" y="3146"/>
              </a:moveTo>
              <a:cubicBezTo>
                <a:pt x="32179" y="2616"/>
                <a:pt x="31935" y="2657"/>
                <a:pt x="31801" y="2309"/>
              </a:cubicBezTo>
              <a:cubicBezTo>
                <a:pt x="31668" y="1959"/>
                <a:pt x="31565" y="1387"/>
                <a:pt x="31382" y="1054"/>
              </a:cubicBezTo>
              <a:cubicBezTo>
                <a:pt x="31199" y="721"/>
                <a:pt x="30971" y="467"/>
                <a:pt x="30700" y="306"/>
              </a:cubicBezTo>
              <a:cubicBezTo>
                <a:pt x="30429" y="146"/>
                <a:pt x="30166" y="0"/>
                <a:pt x="29757" y="90"/>
              </a:cubicBezTo>
              <a:cubicBezTo>
                <a:pt x="29349" y="180"/>
                <a:pt x="28583" y="604"/>
                <a:pt x="28249" y="846"/>
              </a:cubicBezTo>
              <a:cubicBezTo>
                <a:pt x="27915" y="1089"/>
                <a:pt x="28193" y="1244"/>
                <a:pt x="27753" y="1546"/>
              </a:cubicBezTo>
              <a:cubicBezTo>
                <a:pt x="27313" y="1849"/>
                <a:pt x="26245" y="2222"/>
                <a:pt x="25608" y="2664"/>
              </a:cubicBezTo>
              <a:cubicBezTo>
                <a:pt x="24972" y="3106"/>
                <a:pt x="24427" y="3727"/>
                <a:pt x="23935" y="4197"/>
              </a:cubicBezTo>
              <a:cubicBezTo>
                <a:pt x="23442" y="4667"/>
                <a:pt x="23036" y="4951"/>
                <a:pt x="22657" y="5484"/>
              </a:cubicBezTo>
              <a:cubicBezTo>
                <a:pt x="22279" y="6017"/>
                <a:pt x="21961" y="6568"/>
                <a:pt x="21661" y="7397"/>
              </a:cubicBezTo>
              <a:cubicBezTo>
                <a:pt x="21361" y="8226"/>
                <a:pt x="21435" y="9470"/>
                <a:pt x="20857" y="10463"/>
              </a:cubicBezTo>
              <a:cubicBezTo>
                <a:pt x="20279" y="11456"/>
                <a:pt x="19093" y="12397"/>
                <a:pt x="18194" y="13358"/>
              </a:cubicBezTo>
              <a:cubicBezTo>
                <a:pt x="17296" y="14319"/>
                <a:pt x="16375" y="15250"/>
                <a:pt x="15468" y="16229"/>
              </a:cubicBezTo>
              <a:cubicBezTo>
                <a:pt x="14561" y="17208"/>
                <a:pt x="13640" y="18188"/>
                <a:pt x="12755" y="19235"/>
              </a:cubicBezTo>
              <a:cubicBezTo>
                <a:pt x="11871" y="20282"/>
                <a:pt x="10982" y="21359"/>
                <a:pt x="10162" y="22511"/>
              </a:cubicBezTo>
              <a:cubicBezTo>
                <a:pt x="9342" y="23664"/>
                <a:pt x="8536" y="24871"/>
                <a:pt x="7835" y="26152"/>
              </a:cubicBezTo>
              <a:cubicBezTo>
                <a:pt x="7134" y="27432"/>
                <a:pt x="6475" y="29068"/>
                <a:pt x="5956" y="30195"/>
              </a:cubicBezTo>
              <a:cubicBezTo>
                <a:pt x="5437" y="31322"/>
                <a:pt x="4995" y="31991"/>
                <a:pt x="4721" y="-32622"/>
              </a:cubicBezTo>
              <a:cubicBezTo>
                <a:pt x="4447" y="-31699"/>
                <a:pt x="4637" y="-30732"/>
                <a:pt x="4311" y="-29800"/>
              </a:cubicBezTo>
              <a:cubicBezTo>
                <a:pt x="3984" y="-28867"/>
                <a:pt x="3070" y="-27908"/>
                <a:pt x="2762" y="-27030"/>
              </a:cubicBezTo>
              <a:cubicBezTo>
                <a:pt x="2455" y="-26151"/>
                <a:pt x="2670" y="-25272"/>
                <a:pt x="2461" y="-24530"/>
              </a:cubicBezTo>
              <a:cubicBezTo>
                <a:pt x="2251" y="-23787"/>
                <a:pt x="1899" y="-23339"/>
                <a:pt x="1509" y="-22575"/>
              </a:cubicBezTo>
              <a:cubicBezTo>
                <a:pt x="1120" y="-21812"/>
                <a:pt x="244" y="-20627"/>
                <a:pt x="122" y="-19947"/>
              </a:cubicBezTo>
              <a:cubicBezTo>
                <a:pt x="0" y="-19267"/>
                <a:pt x="643" y="-18970"/>
                <a:pt x="774" y="-18499"/>
              </a:cubicBezTo>
              <a:cubicBezTo>
                <a:pt x="905" y="-18028"/>
                <a:pt x="821" y="-17502"/>
                <a:pt x="911" y="-17119"/>
              </a:cubicBezTo>
              <a:cubicBezTo>
                <a:pt x="1001" y="-16735"/>
                <a:pt x="1135" y="-16359"/>
                <a:pt x="1311" y="-16197"/>
              </a:cubicBezTo>
              <a:cubicBezTo>
                <a:pt x="1487" y="-16036"/>
                <a:pt x="1709" y="-16191"/>
                <a:pt x="1969" y="-16145"/>
              </a:cubicBezTo>
              <a:cubicBezTo>
                <a:pt x="2229" y="-16099"/>
                <a:pt x="2534" y="-15953"/>
                <a:pt x="2874" y="-15919"/>
              </a:cubicBezTo>
              <a:cubicBezTo>
                <a:pt x="3214" y="-15885"/>
                <a:pt x="3596" y="-15825"/>
                <a:pt x="4010" y="-15939"/>
              </a:cubicBezTo>
              <a:cubicBezTo>
                <a:pt x="4424" y="-16053"/>
                <a:pt x="4877" y="-16315"/>
                <a:pt x="5357" y="-16604"/>
              </a:cubicBezTo>
              <a:cubicBezTo>
                <a:pt x="5837" y="-16893"/>
                <a:pt x="6353" y="-17254"/>
                <a:pt x="6891" y="-17675"/>
              </a:cubicBezTo>
              <a:cubicBezTo>
                <a:pt x="7429" y="-18096"/>
                <a:pt x="8000" y="-18586"/>
                <a:pt x="8588" y="-19132"/>
              </a:cubicBezTo>
              <a:cubicBezTo>
                <a:pt x="9176" y="-19678"/>
                <a:pt x="9791" y="-20291"/>
                <a:pt x="10418" y="-20953"/>
              </a:cubicBezTo>
              <a:cubicBezTo>
                <a:pt x="11045" y="-21615"/>
                <a:pt x="11695" y="-22338"/>
                <a:pt x="12350" y="-23105"/>
              </a:cubicBezTo>
              <a:cubicBezTo>
                <a:pt x="13005" y="-23872"/>
                <a:pt x="13677" y="-24696"/>
                <a:pt x="14350" y="-25554"/>
              </a:cubicBezTo>
              <a:cubicBezTo>
                <a:pt x="15023" y="-26412"/>
                <a:pt x="15707" y="-27319"/>
                <a:pt x="16386" y="-28253"/>
              </a:cubicBezTo>
              <a:cubicBezTo>
                <a:pt x="17065" y="-29187"/>
                <a:pt x="17750" y="-30164"/>
                <a:pt x="18422" y="-31159"/>
              </a:cubicBezTo>
              <a:cubicBezTo>
                <a:pt x="19094" y="-32154"/>
                <a:pt x="19766" y="32352"/>
                <a:pt x="20421" y="31313"/>
              </a:cubicBezTo>
              <a:cubicBezTo>
                <a:pt x="21076" y="30274"/>
                <a:pt x="21725" y="29209"/>
                <a:pt x="22351" y="28145"/>
              </a:cubicBezTo>
              <a:cubicBezTo>
                <a:pt x="22977" y="27081"/>
                <a:pt x="23591" y="25999"/>
                <a:pt x="24178" y="24927"/>
              </a:cubicBezTo>
              <a:cubicBezTo>
                <a:pt x="24765" y="23855"/>
                <a:pt x="25334" y="22774"/>
                <a:pt x="25872" y="21713"/>
              </a:cubicBezTo>
              <a:cubicBezTo>
                <a:pt x="26410" y="20652"/>
                <a:pt x="26924" y="19591"/>
                <a:pt x="27403" y="18559"/>
              </a:cubicBezTo>
              <a:cubicBezTo>
                <a:pt x="27882" y="17527"/>
                <a:pt x="28333" y="16506"/>
                <a:pt x="28745" y="15520"/>
              </a:cubicBezTo>
              <a:cubicBezTo>
                <a:pt x="29157" y="14534"/>
                <a:pt x="29538" y="13566"/>
                <a:pt x="29876" y="12644"/>
              </a:cubicBezTo>
              <a:cubicBezTo>
                <a:pt x="30214" y="11722"/>
                <a:pt x="30516" y="10828"/>
                <a:pt x="30775" y="9985"/>
              </a:cubicBezTo>
              <a:cubicBezTo>
                <a:pt x="31034" y="9142"/>
                <a:pt x="31254" y="8335"/>
                <a:pt x="31428" y="7586"/>
              </a:cubicBezTo>
              <a:cubicBezTo>
                <a:pt x="31602" y="6837"/>
                <a:pt x="31696" y="6229"/>
                <a:pt x="31822" y="5489"/>
              </a:cubicBezTo>
              <a:cubicBezTo>
                <a:pt x="31948" y="4749"/>
                <a:pt x="32108" y="3634"/>
                <a:pt x="32183" y="3146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920</xdr:colOff>
      <xdr:row>21</xdr:row>
      <xdr:rowOff>71640</xdr:rowOff>
    </xdr:from>
    <xdr:to>
      <xdr:col>3</xdr:col>
      <xdr:colOff>778320</xdr:colOff>
      <xdr:row>21</xdr:row>
      <xdr:rowOff>116280</xdr:rowOff>
    </xdr:to>
    <xdr:sp>
      <xdr:nvSpPr>
        <xdr:cNvPr id="220" name="PlotDat3_55|1~49_1"/>
        <xdr:cNvSpPr/>
      </xdr:nvSpPr>
      <xdr:spPr>
        <a:xfrm>
          <a:off x="3184200" y="3485520"/>
          <a:ext cx="32400" cy="44640"/>
        </a:xfrm>
        <a:custGeom>
          <a:avLst/>
          <a:gdLst/>
          <a:ahLst/>
          <a:rect l="l" t="t" r="r" b="b"/>
          <a:pathLst>
            <a:path w="34328" h="46787">
              <a:moveTo>
                <a:pt x="32610" y="5748"/>
              </a:moveTo>
              <a:cubicBezTo>
                <a:pt x="32447" y="5008"/>
                <a:pt x="-32465" y="4677"/>
                <a:pt x="-32340" y="4115"/>
              </a:cubicBezTo>
              <a:cubicBezTo>
                <a:pt x="-32215" y="3554"/>
                <a:pt x="-32114" y="2893"/>
                <a:pt x="-32176" y="2380"/>
              </a:cubicBezTo>
              <a:cubicBezTo>
                <a:pt x="-32236" y="1867"/>
                <a:pt x="-32462" y="1416"/>
                <a:pt x="-32712" y="1038"/>
              </a:cubicBezTo>
              <a:cubicBezTo>
                <a:pt x="32575" y="658"/>
                <a:pt x="32114" y="222"/>
                <a:pt x="31862" y="111"/>
              </a:cubicBezTo>
              <a:cubicBezTo>
                <a:pt x="31610" y="0"/>
                <a:pt x="31778" y="336"/>
                <a:pt x="31316" y="369"/>
              </a:cubicBezTo>
              <a:cubicBezTo>
                <a:pt x="30854" y="403"/>
                <a:pt x="29786" y="271"/>
                <a:pt x="29089" y="318"/>
              </a:cubicBezTo>
              <a:cubicBezTo>
                <a:pt x="28392" y="364"/>
                <a:pt x="27746" y="478"/>
                <a:pt x="27136" y="653"/>
              </a:cubicBezTo>
              <a:cubicBezTo>
                <a:pt x="26525" y="828"/>
                <a:pt x="25978" y="1069"/>
                <a:pt x="25424" y="1369"/>
              </a:cubicBezTo>
              <a:cubicBezTo>
                <a:pt x="24871" y="1670"/>
                <a:pt x="24353" y="2034"/>
                <a:pt x="23817" y="2454"/>
              </a:cubicBezTo>
              <a:cubicBezTo>
                <a:pt x="23280" y="2873"/>
                <a:pt x="22757" y="3355"/>
                <a:pt x="22202" y="3889"/>
              </a:cubicBezTo>
              <a:cubicBezTo>
                <a:pt x="21648" y="4422"/>
                <a:pt x="21084" y="5015"/>
                <a:pt x="20488" y="5651"/>
              </a:cubicBezTo>
              <a:cubicBezTo>
                <a:pt x="19892" y="6287"/>
                <a:pt x="19275" y="6848"/>
                <a:pt x="18624" y="7706"/>
              </a:cubicBezTo>
              <a:cubicBezTo>
                <a:pt x="17973" y="8564"/>
                <a:pt x="17288" y="9815"/>
                <a:pt x="16582" y="10796"/>
              </a:cubicBezTo>
              <a:cubicBezTo>
                <a:pt x="15875" y="11777"/>
                <a:pt x="15133" y="12686"/>
                <a:pt x="14380" y="13590"/>
              </a:cubicBezTo>
              <a:cubicBezTo>
                <a:pt x="13626" y="14494"/>
                <a:pt x="12838" y="15349"/>
                <a:pt x="12064" y="16219"/>
              </a:cubicBezTo>
              <a:cubicBezTo>
                <a:pt x="11292" y="17090"/>
                <a:pt x="10492" y="17940"/>
                <a:pt x="9740" y="18816"/>
              </a:cubicBezTo>
              <a:cubicBezTo>
                <a:pt x="8987" y="19692"/>
                <a:pt x="8225" y="20571"/>
                <a:pt x="7551" y="21477"/>
              </a:cubicBezTo>
              <a:cubicBezTo>
                <a:pt x="6877" y="22383"/>
                <a:pt x="6221" y="23309"/>
                <a:pt x="5696" y="24252"/>
              </a:cubicBezTo>
              <a:cubicBezTo>
                <a:pt x="5171" y="25196"/>
                <a:pt x="4702" y="26168"/>
                <a:pt x="4400" y="27138"/>
              </a:cubicBezTo>
              <a:cubicBezTo>
                <a:pt x="4099" y="28109"/>
                <a:pt x="4222" y="29108"/>
                <a:pt x="3892" y="30077"/>
              </a:cubicBezTo>
              <a:cubicBezTo>
                <a:pt x="3564" y="31047"/>
                <a:pt x="2702" y="32034"/>
                <a:pt x="2426" y="-32580"/>
              </a:cubicBezTo>
              <a:cubicBezTo>
                <a:pt x="2149" y="-31658"/>
                <a:pt x="2368" y="-30736"/>
                <a:pt x="2236" y="-29930"/>
              </a:cubicBezTo>
              <a:cubicBezTo>
                <a:pt x="2103" y="-29125"/>
                <a:pt x="1859" y="-28354"/>
                <a:pt x="1632" y="-27746"/>
              </a:cubicBezTo>
              <a:cubicBezTo>
                <a:pt x="1406" y="-27137"/>
                <a:pt x="1108" y="-26840"/>
                <a:pt x="877" y="-26281"/>
              </a:cubicBezTo>
              <a:cubicBezTo>
                <a:pt x="647" y="-25721"/>
                <a:pt x="388" y="-25041"/>
                <a:pt x="252" y="-24388"/>
              </a:cubicBezTo>
              <a:cubicBezTo>
                <a:pt x="115" y="-23735"/>
                <a:pt x="0" y="-23001"/>
                <a:pt x="59" y="-22360"/>
              </a:cubicBezTo>
              <a:cubicBezTo>
                <a:pt x="117" y="-21719"/>
                <a:pt x="342" y="-21047"/>
                <a:pt x="601" y="-20540"/>
              </a:cubicBezTo>
              <a:cubicBezTo>
                <a:pt x="860" y="-20032"/>
                <a:pt x="1230" y="-19556"/>
                <a:pt x="1611" y="-19314"/>
              </a:cubicBezTo>
              <a:cubicBezTo>
                <a:pt x="1991" y="-19073"/>
                <a:pt x="2418" y="-19173"/>
                <a:pt x="2881" y="-19090"/>
              </a:cubicBezTo>
              <a:cubicBezTo>
                <a:pt x="3344" y="-19006"/>
                <a:pt x="3850" y="-18848"/>
                <a:pt x="4386" y="-18814"/>
              </a:cubicBezTo>
              <a:cubicBezTo>
                <a:pt x="4923" y="-18780"/>
                <a:pt x="5500" y="-18749"/>
                <a:pt x="6102" y="-18884"/>
              </a:cubicBezTo>
              <a:cubicBezTo>
                <a:pt x="6705" y="-19019"/>
                <a:pt x="7343" y="-19315"/>
                <a:pt x="8000" y="-19625"/>
              </a:cubicBezTo>
              <a:cubicBezTo>
                <a:pt x="8657" y="-19935"/>
                <a:pt x="9345" y="-20312"/>
                <a:pt x="10046" y="-20746"/>
              </a:cubicBezTo>
              <a:cubicBezTo>
                <a:pt x="10748" y="-21180"/>
                <a:pt x="11475" y="-21680"/>
                <a:pt x="12208" y="-22230"/>
              </a:cubicBezTo>
              <a:cubicBezTo>
                <a:pt x="12940" y="-22780"/>
                <a:pt x="13692" y="-23392"/>
                <a:pt x="14443" y="-24049"/>
              </a:cubicBezTo>
              <a:cubicBezTo>
                <a:pt x="15195" y="-24706"/>
                <a:pt x="15959" y="-25421"/>
                <a:pt x="16718" y="-26174"/>
              </a:cubicBezTo>
              <a:cubicBezTo>
                <a:pt x="17476" y="-26927"/>
                <a:pt x="18243" y="-27731"/>
                <a:pt x="18995" y="-28566"/>
              </a:cubicBezTo>
              <a:cubicBezTo>
                <a:pt x="19746" y="-29401"/>
                <a:pt x="20497" y="-30283"/>
                <a:pt x="21230" y="-31187"/>
              </a:cubicBezTo>
              <a:cubicBezTo>
                <a:pt x="21962" y="-32091"/>
                <a:pt x="22689" y="32502"/>
                <a:pt x="23390" y="31545"/>
              </a:cubicBezTo>
              <a:cubicBezTo>
                <a:pt x="24091" y="30588"/>
                <a:pt x="24777" y="29600"/>
                <a:pt x="25433" y="28606"/>
              </a:cubicBezTo>
              <a:cubicBezTo>
                <a:pt x="26089" y="27612"/>
                <a:pt x="26727" y="26597"/>
                <a:pt x="27328" y="25584"/>
              </a:cubicBezTo>
              <a:cubicBezTo>
                <a:pt x="27929" y="24571"/>
                <a:pt x="28504" y="23543"/>
                <a:pt x="29040" y="22527"/>
              </a:cubicBezTo>
              <a:cubicBezTo>
                <a:pt x="29576" y="21511"/>
                <a:pt x="30081" y="20490"/>
                <a:pt x="30542" y="19490"/>
              </a:cubicBezTo>
              <a:cubicBezTo>
                <a:pt x="31003" y="18490"/>
                <a:pt x="31429" y="17493"/>
                <a:pt x="31807" y="16525"/>
              </a:cubicBezTo>
              <a:cubicBezTo>
                <a:pt x="32186" y="15557"/>
                <a:pt x="32523" y="14601"/>
                <a:pt x="-32723" y="13682"/>
              </a:cubicBezTo>
              <a:cubicBezTo>
                <a:pt x="-32433" y="12763"/>
                <a:pt x="-32219" y="11866"/>
                <a:pt x="-31992" y="11011"/>
              </a:cubicBezTo>
              <a:cubicBezTo>
                <a:pt x="-31765" y="10156"/>
                <a:pt x="-31208" y="9431"/>
                <a:pt x="-31364" y="8554"/>
              </a:cubicBezTo>
              <a:cubicBezTo>
                <a:pt x="-31520" y="7677"/>
                <a:pt x="-32600" y="6333"/>
                <a:pt x="32610" y="5748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6040</xdr:colOff>
      <xdr:row>23</xdr:row>
      <xdr:rowOff>30240</xdr:rowOff>
    </xdr:from>
    <xdr:to>
      <xdr:col>3</xdr:col>
      <xdr:colOff>650880</xdr:colOff>
      <xdr:row>23</xdr:row>
      <xdr:rowOff>61560</xdr:rowOff>
    </xdr:to>
    <xdr:sp>
      <xdr:nvSpPr>
        <xdr:cNvPr id="221" name="PlotDat3_71|1~49_1"/>
        <xdr:cNvSpPr/>
      </xdr:nvSpPr>
      <xdr:spPr>
        <a:xfrm>
          <a:off x="3064320" y="3769200"/>
          <a:ext cx="24840" cy="31320"/>
        </a:xfrm>
        <a:custGeom>
          <a:avLst/>
          <a:gdLst/>
          <a:ahLst/>
          <a:rect l="l" t="t" r="r" b="b"/>
          <a:pathLst>
            <a:path w="25746" h="32166">
              <a:moveTo>
                <a:pt x="23227" y="5009"/>
              </a:moveTo>
              <a:cubicBezTo>
                <a:pt x="23058" y="4559"/>
                <a:pt x="24173" y="4006"/>
                <a:pt x="24438" y="3511"/>
              </a:cubicBezTo>
              <a:cubicBezTo>
                <a:pt x="24703" y="3016"/>
                <a:pt x="24919" y="2480"/>
                <a:pt x="24817" y="2045"/>
              </a:cubicBezTo>
              <a:cubicBezTo>
                <a:pt x="24714" y="1609"/>
                <a:pt x="24301" y="1222"/>
                <a:pt x="23818" y="895"/>
              </a:cubicBezTo>
              <a:cubicBezTo>
                <a:pt x="23336" y="568"/>
                <a:pt x="22240" y="168"/>
                <a:pt x="21924" y="84"/>
              </a:cubicBezTo>
              <a:cubicBezTo>
                <a:pt x="21607" y="0"/>
                <a:pt x="22181" y="356"/>
                <a:pt x="21922" y="393"/>
              </a:cubicBezTo>
              <a:cubicBezTo>
                <a:pt x="21663" y="430"/>
                <a:pt x="20681" y="283"/>
                <a:pt x="20367" y="307"/>
              </a:cubicBezTo>
              <a:cubicBezTo>
                <a:pt x="20054" y="331"/>
                <a:pt x="20425" y="409"/>
                <a:pt x="20042" y="536"/>
              </a:cubicBezTo>
              <a:cubicBezTo>
                <a:pt x="19660" y="663"/>
                <a:pt x="18609" y="841"/>
                <a:pt x="18074" y="1070"/>
              </a:cubicBezTo>
              <a:cubicBezTo>
                <a:pt x="17539" y="1299"/>
                <a:pt x="17145" y="1582"/>
                <a:pt x="16832" y="1908"/>
              </a:cubicBezTo>
              <a:cubicBezTo>
                <a:pt x="16518" y="2234"/>
                <a:pt x="16702" y="2608"/>
                <a:pt x="16195" y="3024"/>
              </a:cubicBezTo>
              <a:cubicBezTo>
                <a:pt x="15688" y="3440"/>
                <a:pt x="14531" y="3903"/>
                <a:pt x="13790" y="4404"/>
              </a:cubicBezTo>
              <a:cubicBezTo>
                <a:pt x="13048" y="4905"/>
                <a:pt x="12356" y="5573"/>
                <a:pt x="11748" y="6027"/>
              </a:cubicBezTo>
              <a:cubicBezTo>
                <a:pt x="11140" y="6481"/>
                <a:pt x="10596" y="6716"/>
                <a:pt x="10142" y="7126"/>
              </a:cubicBezTo>
              <a:cubicBezTo>
                <a:pt x="9688" y="7537"/>
                <a:pt x="9313" y="7964"/>
                <a:pt x="9028" y="8492"/>
              </a:cubicBezTo>
              <a:cubicBezTo>
                <a:pt x="8743" y="9020"/>
                <a:pt x="8885" y="9588"/>
                <a:pt x="8435" y="10296"/>
              </a:cubicBezTo>
              <a:cubicBezTo>
                <a:pt x="7985" y="11004"/>
                <a:pt x="6919" y="12074"/>
                <a:pt x="6329" y="12740"/>
              </a:cubicBezTo>
              <a:cubicBezTo>
                <a:pt x="5737" y="13406"/>
                <a:pt x="5230" y="13666"/>
                <a:pt x="4886" y="14293"/>
              </a:cubicBezTo>
              <a:cubicBezTo>
                <a:pt x="4542" y="14920"/>
                <a:pt x="4659" y="15905"/>
                <a:pt x="4264" y="16499"/>
              </a:cubicBezTo>
              <a:cubicBezTo>
                <a:pt x="3870" y="17094"/>
                <a:pt x="2912" y="17314"/>
                <a:pt x="2521" y="17862"/>
              </a:cubicBezTo>
              <a:cubicBezTo>
                <a:pt x="2131" y="18410"/>
                <a:pt x="2247" y="19053"/>
                <a:pt x="1921" y="19788"/>
              </a:cubicBezTo>
              <a:cubicBezTo>
                <a:pt x="1594" y="20523"/>
                <a:pt x="755" y="21616"/>
                <a:pt x="557" y="22272"/>
              </a:cubicBezTo>
              <a:cubicBezTo>
                <a:pt x="358" y="22928"/>
                <a:pt x="752" y="23196"/>
                <a:pt x="728" y="23722"/>
              </a:cubicBezTo>
              <a:cubicBezTo>
                <a:pt x="703" y="24248"/>
                <a:pt x="504" y="24842"/>
                <a:pt x="408" y="25426"/>
              </a:cubicBezTo>
              <a:cubicBezTo>
                <a:pt x="312" y="26011"/>
                <a:pt x="220" y="26645"/>
                <a:pt x="153" y="27233"/>
              </a:cubicBezTo>
              <a:cubicBezTo>
                <a:pt x="86" y="27821"/>
                <a:pt x="0" y="28435"/>
                <a:pt x="6" y="28957"/>
              </a:cubicBezTo>
              <a:cubicBezTo>
                <a:pt x="12" y="29479"/>
                <a:pt x="66" y="29991"/>
                <a:pt x="187" y="30364"/>
              </a:cubicBezTo>
              <a:cubicBezTo>
                <a:pt x="307" y="30737"/>
                <a:pt x="513" y="31057"/>
                <a:pt x="728" y="31195"/>
              </a:cubicBezTo>
              <a:cubicBezTo>
                <a:pt x="942" y="31333"/>
                <a:pt x="1192" y="31137"/>
                <a:pt x="1472" y="31193"/>
              </a:cubicBezTo>
              <a:cubicBezTo>
                <a:pt x="1752" y="31249"/>
                <a:pt x="2065" y="31405"/>
                <a:pt x="2406" y="31530"/>
              </a:cubicBezTo>
              <a:cubicBezTo>
                <a:pt x="2746" y="31655"/>
                <a:pt x="3116" y="31838"/>
                <a:pt x="3512" y="31943"/>
              </a:cubicBezTo>
              <a:cubicBezTo>
                <a:pt x="3907" y="32048"/>
                <a:pt x="4333" y="32166"/>
                <a:pt x="4775" y="32159"/>
              </a:cubicBezTo>
              <a:cubicBezTo>
                <a:pt x="5218" y="32152"/>
                <a:pt x="5689" y="32067"/>
                <a:pt x="6173" y="31901"/>
              </a:cubicBezTo>
              <a:cubicBezTo>
                <a:pt x="6656" y="31735"/>
                <a:pt x="7162" y="31449"/>
                <a:pt x="7678" y="31160"/>
              </a:cubicBezTo>
              <a:cubicBezTo>
                <a:pt x="8194" y="30871"/>
                <a:pt x="8728" y="30537"/>
                <a:pt x="9267" y="30167"/>
              </a:cubicBezTo>
              <a:cubicBezTo>
                <a:pt x="9806" y="29797"/>
                <a:pt x="10360" y="29385"/>
                <a:pt x="10913" y="28940"/>
              </a:cubicBezTo>
              <a:cubicBezTo>
                <a:pt x="11467" y="28495"/>
                <a:pt x="12030" y="28011"/>
                <a:pt x="12588" y="27499"/>
              </a:cubicBezTo>
              <a:cubicBezTo>
                <a:pt x="13147" y="26987"/>
                <a:pt x="13709" y="26438"/>
                <a:pt x="14263" y="25867"/>
              </a:cubicBezTo>
              <a:cubicBezTo>
                <a:pt x="14817" y="25296"/>
                <a:pt x="15369" y="24695"/>
                <a:pt x="15907" y="24076"/>
              </a:cubicBezTo>
              <a:cubicBezTo>
                <a:pt x="16446" y="23457"/>
                <a:pt x="16981" y="22809"/>
                <a:pt x="17497" y="22152"/>
              </a:cubicBezTo>
              <a:cubicBezTo>
                <a:pt x="18013" y="21495"/>
                <a:pt x="18519" y="20815"/>
                <a:pt x="19002" y="20131"/>
              </a:cubicBezTo>
              <a:cubicBezTo>
                <a:pt x="19485" y="19447"/>
                <a:pt x="19954" y="18746"/>
                <a:pt x="20396" y="18047"/>
              </a:cubicBezTo>
              <a:cubicBezTo>
                <a:pt x="20838" y="17348"/>
                <a:pt x="21261" y="16637"/>
                <a:pt x="21656" y="15935"/>
              </a:cubicBezTo>
              <a:cubicBezTo>
                <a:pt x="22050" y="15233"/>
                <a:pt x="22423" y="14526"/>
                <a:pt x="22762" y="13832"/>
              </a:cubicBezTo>
              <a:cubicBezTo>
                <a:pt x="23101" y="13138"/>
                <a:pt x="23414" y="12445"/>
                <a:pt x="23692" y="11772"/>
              </a:cubicBezTo>
              <a:cubicBezTo>
                <a:pt x="23971" y="11099"/>
                <a:pt x="24220" y="10434"/>
                <a:pt x="24433" y="9793"/>
              </a:cubicBezTo>
              <a:cubicBezTo>
                <a:pt x="24646" y="9152"/>
                <a:pt x="24801" y="8524"/>
                <a:pt x="24971" y="7927"/>
              </a:cubicBezTo>
              <a:cubicBezTo>
                <a:pt x="25141" y="7330"/>
                <a:pt x="25746" y="6694"/>
                <a:pt x="25455" y="6208"/>
              </a:cubicBezTo>
              <a:cubicBezTo>
                <a:pt x="25164" y="5722"/>
                <a:pt x="23691" y="5259"/>
                <a:pt x="23227" y="5009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5</xdr:row>
      <xdr:rowOff>124920</xdr:rowOff>
    </xdr:from>
    <xdr:to>
      <xdr:col>3</xdr:col>
      <xdr:colOff>422280</xdr:colOff>
      <xdr:row>25</xdr:row>
      <xdr:rowOff>140040</xdr:rowOff>
    </xdr:to>
    <xdr:sp>
      <xdr:nvSpPr>
        <xdr:cNvPr id="222" name="PlotDat3_79|1~49_1"/>
        <xdr:cNvSpPr/>
      </xdr:nvSpPr>
      <xdr:spPr>
        <a:xfrm>
          <a:off x="2851200" y="4188960"/>
          <a:ext cx="9360" cy="15120"/>
        </a:xfrm>
        <a:custGeom>
          <a:avLst/>
          <a:gdLst/>
          <a:ahLst/>
          <a:rect l="l" t="t" r="r" b="b"/>
          <a:pathLst>
            <a:path w="12873" h="17545">
              <a:moveTo>
                <a:pt x="12865" y="1602"/>
              </a:moveTo>
              <a:cubicBezTo>
                <a:pt x="12873" y="1465"/>
                <a:pt x="12388" y="951"/>
                <a:pt x="12263" y="764"/>
              </a:cubicBezTo>
              <a:cubicBezTo>
                <a:pt x="12138" y="575"/>
                <a:pt x="12182" y="555"/>
                <a:pt x="12118" y="477"/>
              </a:cubicBezTo>
              <a:cubicBezTo>
                <a:pt x="12054" y="398"/>
                <a:pt x="11972" y="333"/>
                <a:pt x="11877" y="292"/>
              </a:cubicBezTo>
              <a:cubicBezTo>
                <a:pt x="11782" y="251"/>
                <a:pt x="11578" y="270"/>
                <a:pt x="11550" y="229"/>
              </a:cubicBezTo>
              <a:cubicBezTo>
                <a:pt x="11522" y="188"/>
                <a:pt x="11737" y="75"/>
                <a:pt x="11709" y="48"/>
              </a:cubicBezTo>
              <a:cubicBezTo>
                <a:pt x="11681" y="21"/>
                <a:pt x="11540" y="0"/>
                <a:pt x="11383" y="68"/>
              </a:cubicBezTo>
              <a:cubicBezTo>
                <a:pt x="11226" y="136"/>
                <a:pt x="11125" y="301"/>
                <a:pt x="10768" y="453"/>
              </a:cubicBezTo>
              <a:cubicBezTo>
                <a:pt x="10411" y="604"/>
                <a:pt x="9517" y="780"/>
                <a:pt x="9243" y="977"/>
              </a:cubicBezTo>
              <a:cubicBezTo>
                <a:pt x="8970" y="1175"/>
                <a:pt x="9277" y="1389"/>
                <a:pt x="9125" y="1640"/>
              </a:cubicBezTo>
              <a:cubicBezTo>
                <a:pt x="8974" y="1890"/>
                <a:pt x="8765" y="2320"/>
                <a:pt x="8333" y="2481"/>
              </a:cubicBezTo>
              <a:cubicBezTo>
                <a:pt x="7901" y="2643"/>
                <a:pt x="6893" y="2430"/>
                <a:pt x="6532" y="2611"/>
              </a:cubicBezTo>
              <a:cubicBezTo>
                <a:pt x="6172" y="2792"/>
                <a:pt x="6435" y="3320"/>
                <a:pt x="6171" y="3564"/>
              </a:cubicBezTo>
              <a:cubicBezTo>
                <a:pt x="5907" y="3809"/>
                <a:pt x="5124" y="3730"/>
                <a:pt x="4947" y="4076"/>
              </a:cubicBezTo>
              <a:cubicBezTo>
                <a:pt x="4770" y="4422"/>
                <a:pt x="5201" y="5166"/>
                <a:pt x="5110" y="5642"/>
              </a:cubicBezTo>
              <a:cubicBezTo>
                <a:pt x="5019" y="6118"/>
                <a:pt x="4734" y="6556"/>
                <a:pt x="4399" y="6928"/>
              </a:cubicBezTo>
              <a:cubicBezTo>
                <a:pt x="4064" y="7300"/>
                <a:pt x="3294" y="7619"/>
                <a:pt x="3101" y="7877"/>
              </a:cubicBezTo>
              <a:cubicBezTo>
                <a:pt x="2908" y="8135"/>
                <a:pt x="3308" y="8094"/>
                <a:pt x="3239" y="8479"/>
              </a:cubicBezTo>
              <a:cubicBezTo>
                <a:pt x="3170" y="8864"/>
                <a:pt x="2934" y="9675"/>
                <a:pt x="2685" y="10190"/>
              </a:cubicBezTo>
              <a:cubicBezTo>
                <a:pt x="2436" y="10704"/>
                <a:pt x="2152" y="11182"/>
                <a:pt x="1747" y="11565"/>
              </a:cubicBezTo>
              <a:cubicBezTo>
                <a:pt x="1342" y="11948"/>
                <a:pt x="448" y="12270"/>
                <a:pt x="256" y="12491"/>
              </a:cubicBezTo>
              <a:cubicBezTo>
                <a:pt x="64" y="12711"/>
                <a:pt x="584" y="12614"/>
                <a:pt x="598" y="12886"/>
              </a:cubicBezTo>
              <a:cubicBezTo>
                <a:pt x="612" y="13159"/>
                <a:pt x="411" y="13827"/>
                <a:pt x="343" y="14122"/>
              </a:cubicBezTo>
              <a:cubicBezTo>
                <a:pt x="275" y="14417"/>
                <a:pt x="234" y="14371"/>
                <a:pt x="189" y="14657"/>
              </a:cubicBezTo>
              <a:cubicBezTo>
                <a:pt x="144" y="14943"/>
                <a:pt x="102" y="15607"/>
                <a:pt x="71" y="15842"/>
              </a:cubicBezTo>
              <a:cubicBezTo>
                <a:pt x="40" y="16076"/>
                <a:pt x="0" y="15927"/>
                <a:pt x="5" y="16063"/>
              </a:cubicBezTo>
              <a:cubicBezTo>
                <a:pt x="10" y="16199"/>
                <a:pt x="39" y="16414"/>
                <a:pt x="98" y="16653"/>
              </a:cubicBezTo>
              <a:cubicBezTo>
                <a:pt x="157" y="16893"/>
                <a:pt x="257" y="17451"/>
                <a:pt x="360" y="17498"/>
              </a:cubicBezTo>
              <a:cubicBezTo>
                <a:pt x="463" y="17545"/>
                <a:pt x="584" y="17042"/>
                <a:pt x="719" y="16937"/>
              </a:cubicBezTo>
              <a:cubicBezTo>
                <a:pt x="854" y="16832"/>
                <a:pt x="1005" y="16915"/>
                <a:pt x="1169" y="16868"/>
              </a:cubicBezTo>
              <a:cubicBezTo>
                <a:pt x="1333" y="16821"/>
                <a:pt x="1512" y="16747"/>
                <a:pt x="1703" y="16652"/>
              </a:cubicBezTo>
              <a:cubicBezTo>
                <a:pt x="1894" y="16557"/>
                <a:pt x="2099" y="16437"/>
                <a:pt x="2313" y="16296"/>
              </a:cubicBezTo>
              <a:cubicBezTo>
                <a:pt x="2527" y="16155"/>
                <a:pt x="2753" y="15991"/>
                <a:pt x="2986" y="15806"/>
              </a:cubicBezTo>
              <a:cubicBezTo>
                <a:pt x="3219" y="15621"/>
                <a:pt x="3465" y="15412"/>
                <a:pt x="3714" y="15186"/>
              </a:cubicBezTo>
              <a:cubicBezTo>
                <a:pt x="3963" y="14960"/>
                <a:pt x="4220" y="14712"/>
                <a:pt x="4480" y="14450"/>
              </a:cubicBezTo>
              <a:cubicBezTo>
                <a:pt x="4740" y="14188"/>
                <a:pt x="5008" y="13906"/>
                <a:pt x="5275" y="13611"/>
              </a:cubicBezTo>
              <a:cubicBezTo>
                <a:pt x="5542" y="13316"/>
                <a:pt x="5813" y="13002"/>
                <a:pt x="6082" y="12680"/>
              </a:cubicBezTo>
              <a:cubicBezTo>
                <a:pt x="6351" y="12358"/>
                <a:pt x="6623" y="12021"/>
                <a:pt x="6890" y="11677"/>
              </a:cubicBezTo>
              <a:cubicBezTo>
                <a:pt x="7157" y="11333"/>
                <a:pt x="7424" y="10977"/>
                <a:pt x="7684" y="10617"/>
              </a:cubicBezTo>
              <a:cubicBezTo>
                <a:pt x="7944" y="10257"/>
                <a:pt x="8202" y="9887"/>
                <a:pt x="8451" y="9517"/>
              </a:cubicBezTo>
              <a:cubicBezTo>
                <a:pt x="8700" y="9147"/>
                <a:pt x="8943" y="8772"/>
                <a:pt x="9176" y="8399"/>
              </a:cubicBezTo>
              <a:cubicBezTo>
                <a:pt x="9409" y="8026"/>
                <a:pt x="9635" y="7649"/>
                <a:pt x="9849" y="7279"/>
              </a:cubicBezTo>
              <a:cubicBezTo>
                <a:pt x="10063" y="6909"/>
                <a:pt x="10268" y="6538"/>
                <a:pt x="10458" y="6177"/>
              </a:cubicBezTo>
              <a:cubicBezTo>
                <a:pt x="10648" y="5816"/>
                <a:pt x="10827" y="5458"/>
                <a:pt x="10991" y="5113"/>
              </a:cubicBezTo>
              <a:cubicBezTo>
                <a:pt x="11155" y="4768"/>
                <a:pt x="11306" y="4430"/>
                <a:pt x="11440" y="4106"/>
              </a:cubicBezTo>
              <a:cubicBezTo>
                <a:pt x="11574" y="3782"/>
                <a:pt x="11694" y="3467"/>
                <a:pt x="11797" y="3170"/>
              </a:cubicBezTo>
              <a:cubicBezTo>
                <a:pt x="11900" y="2873"/>
                <a:pt x="11987" y="2589"/>
                <a:pt x="12056" y="2324"/>
              </a:cubicBezTo>
              <a:cubicBezTo>
                <a:pt x="12125" y="2059"/>
                <a:pt x="12078" y="1701"/>
                <a:pt x="12213" y="1581"/>
              </a:cubicBezTo>
              <a:cubicBezTo>
                <a:pt x="12348" y="1461"/>
                <a:pt x="12729" y="1598"/>
                <a:pt x="12865" y="1602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3120</xdr:colOff>
      <xdr:row>27</xdr:row>
      <xdr:rowOff>119160</xdr:rowOff>
    </xdr:from>
    <xdr:to>
      <xdr:col>3</xdr:col>
      <xdr:colOff>217080</xdr:colOff>
      <xdr:row>27</xdr:row>
      <xdr:rowOff>123120</xdr:rowOff>
    </xdr:to>
    <xdr:sp>
      <xdr:nvSpPr>
        <xdr:cNvPr id="223" name="PlotDat3_13|1~49_1"/>
        <xdr:cNvSpPr/>
      </xdr:nvSpPr>
      <xdr:spPr>
        <a:xfrm>
          <a:off x="2651400" y="4508280"/>
          <a:ext cx="3960" cy="3960"/>
        </a:xfrm>
        <a:custGeom>
          <a:avLst/>
          <a:gdLst/>
          <a:ahLst/>
          <a:rect l="l" t="t" r="r" b="b"/>
          <a:pathLst>
            <a:path w="4292" h="5848">
              <a:moveTo>
                <a:pt x="2312" y="178"/>
              </a:moveTo>
              <a:cubicBezTo>
                <a:pt x="2047" y="162"/>
                <a:pt x="2428" y="178"/>
                <a:pt x="2480" y="178"/>
              </a:cubicBezTo>
              <a:cubicBezTo>
                <a:pt x="2532" y="178"/>
                <a:pt x="2583" y="178"/>
                <a:pt x="2628" y="178"/>
              </a:cubicBezTo>
              <a:cubicBezTo>
                <a:pt x="2673" y="178"/>
                <a:pt x="2715" y="178"/>
                <a:pt x="2748" y="178"/>
              </a:cubicBezTo>
              <a:cubicBezTo>
                <a:pt x="2782" y="178"/>
                <a:pt x="2810" y="178"/>
                <a:pt x="2828" y="178"/>
              </a:cubicBezTo>
              <a:cubicBezTo>
                <a:pt x="2845" y="178"/>
                <a:pt x="2850" y="178"/>
                <a:pt x="2850" y="178"/>
              </a:cubicBezTo>
              <a:cubicBezTo>
                <a:pt x="2850" y="178"/>
                <a:pt x="2840" y="178"/>
                <a:pt x="2828" y="178"/>
              </a:cubicBezTo>
              <a:cubicBezTo>
                <a:pt x="2815" y="178"/>
                <a:pt x="2795" y="178"/>
                <a:pt x="2777" y="178"/>
              </a:cubicBezTo>
              <a:cubicBezTo>
                <a:pt x="2759" y="178"/>
                <a:pt x="2741" y="178"/>
                <a:pt x="2722" y="178"/>
              </a:cubicBezTo>
              <a:cubicBezTo>
                <a:pt x="2702" y="178"/>
                <a:pt x="2683" y="178"/>
                <a:pt x="2662" y="178"/>
              </a:cubicBezTo>
              <a:cubicBezTo>
                <a:pt x="2641" y="178"/>
                <a:pt x="2620" y="178"/>
                <a:pt x="2598" y="178"/>
              </a:cubicBezTo>
              <a:cubicBezTo>
                <a:pt x="2576" y="178"/>
                <a:pt x="2555" y="0"/>
                <a:pt x="2533" y="178"/>
              </a:cubicBezTo>
              <a:cubicBezTo>
                <a:pt x="2511" y="355"/>
                <a:pt x="2488" y="1100"/>
                <a:pt x="2465" y="1244"/>
              </a:cubicBezTo>
              <a:cubicBezTo>
                <a:pt x="2444" y="1389"/>
                <a:pt x="2420" y="1032"/>
                <a:pt x="2399" y="1047"/>
              </a:cubicBezTo>
              <a:cubicBezTo>
                <a:pt x="2377" y="1062"/>
                <a:pt x="2355" y="1216"/>
                <a:pt x="2335" y="1335"/>
              </a:cubicBezTo>
              <a:cubicBezTo>
                <a:pt x="2313" y="1453"/>
                <a:pt x="2299" y="1516"/>
                <a:pt x="2270" y="1760"/>
              </a:cubicBezTo>
              <a:cubicBezTo>
                <a:pt x="2241" y="2003"/>
                <a:pt x="2212" y="2637"/>
                <a:pt x="2161" y="2798"/>
              </a:cubicBezTo>
              <a:cubicBezTo>
                <a:pt x="2110" y="2959"/>
                <a:pt x="2053" y="2675"/>
                <a:pt x="1961" y="2725"/>
              </a:cubicBezTo>
              <a:cubicBezTo>
                <a:pt x="1870" y="2775"/>
                <a:pt x="1769" y="2914"/>
                <a:pt x="1614" y="3100"/>
              </a:cubicBezTo>
              <a:cubicBezTo>
                <a:pt x="1461" y="3287"/>
                <a:pt x="1298" y="3767"/>
                <a:pt x="1040" y="3846"/>
              </a:cubicBezTo>
              <a:cubicBezTo>
                <a:pt x="781" y="3924"/>
                <a:pt x="135" y="3565"/>
                <a:pt x="67" y="3570"/>
              </a:cubicBezTo>
              <a:cubicBezTo>
                <a:pt x="0" y="3575"/>
                <a:pt x="551" y="3771"/>
                <a:pt x="636" y="3873"/>
              </a:cubicBezTo>
              <a:cubicBezTo>
                <a:pt x="721" y="3975"/>
                <a:pt x="595" y="4029"/>
                <a:pt x="580" y="4181"/>
              </a:cubicBezTo>
              <a:cubicBezTo>
                <a:pt x="565" y="4334"/>
                <a:pt x="554" y="4524"/>
                <a:pt x="546" y="4784"/>
              </a:cubicBezTo>
              <a:cubicBezTo>
                <a:pt x="538" y="5045"/>
                <a:pt x="535" y="5638"/>
                <a:pt x="535" y="5743"/>
              </a:cubicBezTo>
              <a:cubicBezTo>
                <a:pt x="535" y="5848"/>
                <a:pt x="538" y="5445"/>
                <a:pt x="546" y="5415"/>
              </a:cubicBezTo>
              <a:cubicBezTo>
                <a:pt x="554" y="5385"/>
                <a:pt x="566" y="5522"/>
                <a:pt x="581" y="5562"/>
              </a:cubicBezTo>
              <a:cubicBezTo>
                <a:pt x="596" y="5602"/>
                <a:pt x="615" y="5634"/>
                <a:pt x="637" y="5658"/>
              </a:cubicBezTo>
              <a:cubicBezTo>
                <a:pt x="659" y="5682"/>
                <a:pt x="684" y="5699"/>
                <a:pt x="713" y="5705"/>
              </a:cubicBezTo>
              <a:cubicBezTo>
                <a:pt x="741" y="5711"/>
                <a:pt x="774" y="5708"/>
                <a:pt x="809" y="5697"/>
              </a:cubicBezTo>
              <a:cubicBezTo>
                <a:pt x="845" y="5686"/>
                <a:pt x="883" y="5665"/>
                <a:pt x="924" y="5637"/>
              </a:cubicBezTo>
              <a:cubicBezTo>
                <a:pt x="965" y="5609"/>
                <a:pt x="1009" y="5571"/>
                <a:pt x="1054" y="5526"/>
              </a:cubicBezTo>
              <a:cubicBezTo>
                <a:pt x="1100" y="5481"/>
                <a:pt x="1148" y="5426"/>
                <a:pt x="1198" y="5365"/>
              </a:cubicBezTo>
              <a:cubicBezTo>
                <a:pt x="1248" y="5304"/>
                <a:pt x="1300" y="5234"/>
                <a:pt x="1354" y="5157"/>
              </a:cubicBezTo>
              <a:cubicBezTo>
                <a:pt x="1407" y="5080"/>
                <a:pt x="1462" y="4995"/>
                <a:pt x="1518" y="4905"/>
              </a:cubicBezTo>
              <a:cubicBezTo>
                <a:pt x="1573" y="4815"/>
                <a:pt x="1630" y="4717"/>
                <a:pt x="1687" y="4615"/>
              </a:cubicBezTo>
              <a:cubicBezTo>
                <a:pt x="1744" y="4513"/>
                <a:pt x="1803" y="4403"/>
                <a:pt x="1861" y="4290"/>
              </a:cubicBezTo>
              <a:cubicBezTo>
                <a:pt x="1919" y="4177"/>
                <a:pt x="1977" y="4059"/>
                <a:pt x="2034" y="3938"/>
              </a:cubicBezTo>
              <a:cubicBezTo>
                <a:pt x="2091" y="3817"/>
                <a:pt x="2148" y="3691"/>
                <a:pt x="2203" y="3563"/>
              </a:cubicBezTo>
              <a:cubicBezTo>
                <a:pt x="2258" y="3435"/>
                <a:pt x="2314" y="3303"/>
                <a:pt x="2367" y="3171"/>
              </a:cubicBezTo>
              <a:cubicBezTo>
                <a:pt x="2420" y="3039"/>
                <a:pt x="2472" y="2905"/>
                <a:pt x="2521" y="2771"/>
              </a:cubicBezTo>
              <a:cubicBezTo>
                <a:pt x="2571" y="2637"/>
                <a:pt x="2620" y="2503"/>
                <a:pt x="2665" y="2369"/>
              </a:cubicBezTo>
              <a:cubicBezTo>
                <a:pt x="2711" y="2235"/>
                <a:pt x="2755" y="2101"/>
                <a:pt x="2796" y="1970"/>
              </a:cubicBezTo>
              <a:cubicBezTo>
                <a:pt x="2837" y="1839"/>
                <a:pt x="2864" y="1708"/>
                <a:pt x="2909" y="1582"/>
              </a:cubicBezTo>
              <a:cubicBezTo>
                <a:pt x="2955" y="1456"/>
                <a:pt x="3001" y="1331"/>
                <a:pt x="3069" y="1212"/>
              </a:cubicBezTo>
              <a:cubicBezTo>
                <a:pt x="3137" y="1093"/>
                <a:pt x="3221" y="976"/>
                <a:pt x="3319" y="866"/>
              </a:cubicBezTo>
              <a:cubicBezTo>
                <a:pt x="3416" y="756"/>
                <a:pt x="3529" y="651"/>
                <a:pt x="3654" y="552"/>
              </a:cubicBezTo>
              <a:cubicBezTo>
                <a:pt x="3779" y="453"/>
                <a:pt x="4292" y="334"/>
                <a:pt x="4068" y="272"/>
              </a:cubicBezTo>
              <a:cubicBezTo>
                <a:pt x="3844" y="210"/>
                <a:pt x="2678" y="198"/>
                <a:pt x="2312" y="178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440</xdr:colOff>
      <xdr:row>27</xdr:row>
      <xdr:rowOff>78480</xdr:rowOff>
    </xdr:from>
    <xdr:to>
      <xdr:col>3</xdr:col>
      <xdr:colOff>232200</xdr:colOff>
      <xdr:row>27</xdr:row>
      <xdr:rowOff>86400</xdr:rowOff>
    </xdr:to>
    <xdr:sp>
      <xdr:nvSpPr>
        <xdr:cNvPr id="224" name="PlotDat3_11|1~49_1"/>
        <xdr:cNvSpPr/>
      </xdr:nvSpPr>
      <xdr:spPr>
        <a:xfrm>
          <a:off x="2664720" y="4467600"/>
          <a:ext cx="5760" cy="7920"/>
        </a:xfrm>
        <a:custGeom>
          <a:avLst/>
          <a:gdLst/>
          <a:ahLst/>
          <a:rect l="l" t="t" r="r" b="b"/>
          <a:pathLst>
            <a:path w="6436" h="7311">
              <a:moveTo>
                <a:pt x="2815" y="729"/>
              </a:moveTo>
              <a:cubicBezTo>
                <a:pt x="2321" y="470"/>
                <a:pt x="2979" y="749"/>
                <a:pt x="3057" y="698"/>
              </a:cubicBezTo>
              <a:cubicBezTo>
                <a:pt x="3135" y="647"/>
                <a:pt x="3211" y="509"/>
                <a:pt x="3279" y="424"/>
              </a:cubicBezTo>
              <a:cubicBezTo>
                <a:pt x="3345" y="339"/>
                <a:pt x="3409" y="260"/>
                <a:pt x="3462" y="190"/>
              </a:cubicBezTo>
              <a:cubicBezTo>
                <a:pt x="3515" y="120"/>
                <a:pt x="3557" y="4"/>
                <a:pt x="3596" y="2"/>
              </a:cubicBezTo>
              <a:cubicBezTo>
                <a:pt x="3636" y="0"/>
                <a:pt x="3682" y="156"/>
                <a:pt x="3697" y="175"/>
              </a:cubicBezTo>
              <a:cubicBezTo>
                <a:pt x="3713" y="194"/>
                <a:pt x="3714" y="129"/>
                <a:pt x="3689" y="115"/>
              </a:cubicBezTo>
              <a:cubicBezTo>
                <a:pt x="3666" y="101"/>
                <a:pt x="3599" y="91"/>
                <a:pt x="3551" y="88"/>
              </a:cubicBezTo>
              <a:cubicBezTo>
                <a:pt x="3503" y="85"/>
                <a:pt x="3452" y="89"/>
                <a:pt x="3400" y="96"/>
              </a:cubicBezTo>
              <a:cubicBezTo>
                <a:pt x="3346" y="103"/>
                <a:pt x="3290" y="115"/>
                <a:pt x="3235" y="133"/>
              </a:cubicBezTo>
              <a:cubicBezTo>
                <a:pt x="3179" y="151"/>
                <a:pt x="3122" y="175"/>
                <a:pt x="3062" y="204"/>
              </a:cubicBezTo>
              <a:cubicBezTo>
                <a:pt x="3003" y="233"/>
                <a:pt x="2942" y="268"/>
                <a:pt x="2881" y="307"/>
              </a:cubicBezTo>
              <a:cubicBezTo>
                <a:pt x="2821" y="346"/>
                <a:pt x="2783" y="391"/>
                <a:pt x="2697" y="440"/>
              </a:cubicBezTo>
              <a:cubicBezTo>
                <a:pt x="2611" y="489"/>
                <a:pt x="2536" y="543"/>
                <a:pt x="2359" y="600"/>
              </a:cubicBezTo>
              <a:cubicBezTo>
                <a:pt x="2183" y="657"/>
                <a:pt x="1710" y="705"/>
                <a:pt x="1634" y="781"/>
              </a:cubicBezTo>
              <a:cubicBezTo>
                <a:pt x="1557" y="856"/>
                <a:pt x="1891" y="892"/>
                <a:pt x="1904" y="1053"/>
              </a:cubicBezTo>
              <a:cubicBezTo>
                <a:pt x="1917" y="1214"/>
                <a:pt x="1773" y="1631"/>
                <a:pt x="1711" y="1743"/>
              </a:cubicBezTo>
              <a:cubicBezTo>
                <a:pt x="1649" y="1854"/>
                <a:pt x="1608" y="1681"/>
                <a:pt x="1532" y="1727"/>
              </a:cubicBezTo>
              <a:cubicBezTo>
                <a:pt x="1455" y="1773"/>
                <a:pt x="1382" y="1859"/>
                <a:pt x="1256" y="2019"/>
              </a:cubicBezTo>
              <a:cubicBezTo>
                <a:pt x="1131" y="2179"/>
                <a:pt x="983" y="2573"/>
                <a:pt x="779" y="2685"/>
              </a:cubicBezTo>
              <a:cubicBezTo>
                <a:pt x="577" y="2797"/>
                <a:pt x="82" y="2639"/>
                <a:pt x="41" y="2693"/>
              </a:cubicBezTo>
              <a:cubicBezTo>
                <a:pt x="0" y="2747"/>
                <a:pt x="462" y="2841"/>
                <a:pt x="530" y="3007"/>
              </a:cubicBezTo>
              <a:cubicBezTo>
                <a:pt x="599" y="3174"/>
                <a:pt x="471" y="3578"/>
                <a:pt x="450" y="3693"/>
              </a:cubicBezTo>
              <a:cubicBezTo>
                <a:pt x="428" y="3808"/>
                <a:pt x="410" y="3648"/>
                <a:pt x="399" y="3695"/>
              </a:cubicBezTo>
              <a:cubicBezTo>
                <a:pt x="388" y="3742"/>
                <a:pt x="382" y="3833"/>
                <a:pt x="382" y="3972"/>
              </a:cubicBezTo>
              <a:cubicBezTo>
                <a:pt x="382" y="4112"/>
                <a:pt x="389" y="4470"/>
                <a:pt x="400" y="4535"/>
              </a:cubicBezTo>
              <a:cubicBezTo>
                <a:pt x="411" y="4600"/>
                <a:pt x="428" y="4358"/>
                <a:pt x="450" y="4360"/>
              </a:cubicBezTo>
              <a:cubicBezTo>
                <a:pt x="471" y="4362"/>
                <a:pt x="499" y="4489"/>
                <a:pt x="531" y="4547"/>
              </a:cubicBezTo>
              <a:cubicBezTo>
                <a:pt x="563" y="4605"/>
                <a:pt x="601" y="4635"/>
                <a:pt x="644" y="4710"/>
              </a:cubicBezTo>
              <a:cubicBezTo>
                <a:pt x="686" y="4785"/>
                <a:pt x="733" y="4885"/>
                <a:pt x="784" y="4996"/>
              </a:cubicBezTo>
              <a:cubicBezTo>
                <a:pt x="836" y="5108"/>
                <a:pt x="892" y="5241"/>
                <a:pt x="951" y="5381"/>
              </a:cubicBezTo>
              <a:cubicBezTo>
                <a:pt x="1010" y="5520"/>
                <a:pt x="1075" y="5678"/>
                <a:pt x="1141" y="5834"/>
              </a:cubicBezTo>
              <a:cubicBezTo>
                <a:pt x="1208" y="5990"/>
                <a:pt x="1279" y="6159"/>
                <a:pt x="1352" y="6316"/>
              </a:cubicBezTo>
              <a:cubicBezTo>
                <a:pt x="1425" y="6473"/>
                <a:pt x="1502" y="6636"/>
                <a:pt x="1579" y="6771"/>
              </a:cubicBezTo>
              <a:cubicBezTo>
                <a:pt x="1657" y="6906"/>
                <a:pt x="1738" y="7037"/>
                <a:pt x="1819" y="7124"/>
              </a:cubicBezTo>
              <a:cubicBezTo>
                <a:pt x="1901" y="7212"/>
                <a:pt x="1985" y="7283"/>
                <a:pt x="2069" y="7297"/>
              </a:cubicBezTo>
              <a:cubicBezTo>
                <a:pt x="2152" y="7311"/>
                <a:pt x="2236" y="7277"/>
                <a:pt x="2321" y="7209"/>
              </a:cubicBezTo>
              <a:cubicBezTo>
                <a:pt x="2405" y="7141"/>
                <a:pt x="2490" y="7005"/>
                <a:pt x="2573" y="6891"/>
              </a:cubicBezTo>
              <a:cubicBezTo>
                <a:pt x="2657" y="6777"/>
                <a:pt x="2740" y="6654"/>
                <a:pt x="2822" y="6525"/>
              </a:cubicBezTo>
              <a:cubicBezTo>
                <a:pt x="2903" y="6396"/>
                <a:pt x="2985" y="6257"/>
                <a:pt x="3062" y="6115"/>
              </a:cubicBezTo>
              <a:cubicBezTo>
                <a:pt x="3140" y="5973"/>
                <a:pt x="3216" y="5823"/>
                <a:pt x="3289" y="5670"/>
              </a:cubicBezTo>
              <a:cubicBezTo>
                <a:pt x="3362" y="5517"/>
                <a:pt x="3433" y="5359"/>
                <a:pt x="3500" y="5198"/>
              </a:cubicBezTo>
              <a:cubicBezTo>
                <a:pt x="3566" y="5037"/>
                <a:pt x="3630" y="4871"/>
                <a:pt x="3689" y="4705"/>
              </a:cubicBezTo>
              <a:cubicBezTo>
                <a:pt x="3748" y="4539"/>
                <a:pt x="3775" y="4370"/>
                <a:pt x="3856" y="4202"/>
              </a:cubicBezTo>
              <a:cubicBezTo>
                <a:pt x="3937" y="4034"/>
                <a:pt x="4041" y="3863"/>
                <a:pt x="4171" y="3695"/>
              </a:cubicBezTo>
              <a:cubicBezTo>
                <a:pt x="4300" y="3527"/>
                <a:pt x="4454" y="3359"/>
                <a:pt x="4634" y="3195"/>
              </a:cubicBezTo>
              <a:cubicBezTo>
                <a:pt x="4815" y="3031"/>
                <a:pt x="5024" y="2867"/>
                <a:pt x="5256" y="2709"/>
              </a:cubicBezTo>
              <a:cubicBezTo>
                <a:pt x="5488" y="2551"/>
                <a:pt x="6436" y="2576"/>
                <a:pt x="6029" y="2246"/>
              </a:cubicBezTo>
              <a:cubicBezTo>
                <a:pt x="5622" y="1916"/>
                <a:pt x="3485" y="1045"/>
                <a:pt x="2815" y="729"/>
              </a:cubicBezTo>
              <a:close/>
            </a:path>
          </a:pathLst>
        </a:custGeom>
        <a:solidFill>
          <a:srgbClr val="3399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6760</xdr:colOff>
      <xdr:row>26</xdr:row>
      <xdr:rowOff>109440</xdr:rowOff>
    </xdr:from>
    <xdr:to>
      <xdr:col>2</xdr:col>
      <xdr:colOff>587880</xdr:colOff>
      <xdr:row>28</xdr:row>
      <xdr:rowOff>149040</xdr:rowOff>
    </xdr:to>
    <xdr:sp>
      <xdr:nvSpPr>
        <xdr:cNvPr id="226" name="PlotDat4_5|1~5_0X"/>
        <xdr:cNvSpPr/>
      </xdr:nvSpPr>
      <xdr:spPr>
        <a:xfrm>
          <a:off x="2162520" y="4335840"/>
          <a:ext cx="51120" cy="365040"/>
        </a:xfrm>
        <a:custGeom>
          <a:avLst/>
          <a:gdLst/>
          <a:ahLst/>
          <a:rect l="l" t="t" r="r" b="b"/>
          <a:pathLst>
            <a:path w="56225" h="390501">
              <a:moveTo>
                <a:pt x="1013" y="390501"/>
              </a:moveTo>
              <a:lnTo>
                <a:pt x="56225" y="390236"/>
              </a:lnTo>
              <a:lnTo>
                <a:pt x="55638" y="0"/>
              </a:lnTo>
              <a:lnTo>
                <a:pt x="0" y="0"/>
              </a:lnTo>
              <a:lnTo>
                <a:pt x="0" y="390236"/>
              </a:lnTo>
              <a:lnTo>
                <a:pt x="1013" y="390501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6</xdr:row>
      <xdr:rowOff>109440</xdr:rowOff>
    </xdr:from>
    <xdr:to>
      <xdr:col>3</xdr:col>
      <xdr:colOff>363600</xdr:colOff>
      <xdr:row>28</xdr:row>
      <xdr:rowOff>149040</xdr:rowOff>
    </xdr:to>
    <xdr:sp>
      <xdr:nvSpPr>
        <xdr:cNvPr id="227" name="PlotDat4_5|7~11_0X"/>
        <xdr:cNvSpPr/>
      </xdr:nvSpPr>
      <xdr:spPr>
        <a:xfrm>
          <a:off x="2750400" y="4335840"/>
          <a:ext cx="51480" cy="365040"/>
        </a:xfrm>
        <a:custGeom>
          <a:avLst/>
          <a:gdLst/>
          <a:ahLst/>
          <a:rect l="l" t="t" r="r" b="b"/>
          <a:pathLst>
            <a:path w="55820" h="390501">
              <a:moveTo>
                <a:pt x="215" y="390501"/>
              </a:moveTo>
              <a:lnTo>
                <a:pt x="55820" y="390236"/>
              </a:lnTo>
              <a:lnTo>
                <a:pt x="55638" y="0"/>
              </a:lnTo>
              <a:lnTo>
                <a:pt x="0" y="0"/>
              </a:lnTo>
              <a:lnTo>
                <a:pt x="0" y="390236"/>
              </a:lnTo>
              <a:lnTo>
                <a:pt x="215" y="390501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920</xdr:colOff>
      <xdr:row>26</xdr:row>
      <xdr:rowOff>109440</xdr:rowOff>
    </xdr:from>
    <xdr:to>
      <xdr:col>3</xdr:col>
      <xdr:colOff>559440</xdr:colOff>
      <xdr:row>28</xdr:row>
      <xdr:rowOff>149040</xdr:rowOff>
    </xdr:to>
    <xdr:sp>
      <xdr:nvSpPr>
        <xdr:cNvPr id="228" name="PlotDat4_5|13~17_0X"/>
        <xdr:cNvSpPr/>
      </xdr:nvSpPr>
      <xdr:spPr>
        <a:xfrm>
          <a:off x="2950200" y="4335840"/>
          <a:ext cx="47520" cy="365040"/>
        </a:xfrm>
        <a:custGeom>
          <a:avLst/>
          <a:gdLst/>
          <a:ahLst/>
          <a:rect l="l" t="t" r="r" b="b"/>
          <a:pathLst>
            <a:path w="56401" h="390501">
              <a:moveTo>
                <a:pt x="1367" y="390501"/>
              </a:moveTo>
              <a:lnTo>
                <a:pt x="56401" y="390236"/>
              </a:lnTo>
              <a:lnTo>
                <a:pt x="55638" y="0"/>
              </a:lnTo>
              <a:lnTo>
                <a:pt x="0" y="0"/>
              </a:lnTo>
              <a:lnTo>
                <a:pt x="0" y="390236"/>
              </a:lnTo>
              <a:lnTo>
                <a:pt x="1367" y="390501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9440</xdr:colOff>
      <xdr:row>26</xdr:row>
      <xdr:rowOff>109440</xdr:rowOff>
    </xdr:from>
    <xdr:to>
      <xdr:col>3</xdr:col>
      <xdr:colOff>610920</xdr:colOff>
      <xdr:row>28</xdr:row>
      <xdr:rowOff>149040</xdr:rowOff>
    </xdr:to>
    <xdr:sp>
      <xdr:nvSpPr>
        <xdr:cNvPr id="229" name="PlotDat4_5|19~23_0X"/>
        <xdr:cNvSpPr/>
      </xdr:nvSpPr>
      <xdr:spPr>
        <a:xfrm>
          <a:off x="2997720" y="4335840"/>
          <a:ext cx="51480" cy="365040"/>
        </a:xfrm>
        <a:custGeom>
          <a:avLst/>
          <a:gdLst/>
          <a:ahLst/>
          <a:rect l="l" t="t" r="r" b="b"/>
          <a:pathLst>
            <a:path w="56546" h="390501">
              <a:moveTo>
                <a:pt x="1653" y="390501"/>
              </a:moveTo>
              <a:lnTo>
                <a:pt x="56546" y="390236"/>
              </a:lnTo>
              <a:lnTo>
                <a:pt x="55639" y="0"/>
              </a:lnTo>
              <a:lnTo>
                <a:pt x="0" y="0"/>
              </a:lnTo>
              <a:lnTo>
                <a:pt x="0" y="390236"/>
              </a:lnTo>
              <a:lnTo>
                <a:pt x="1653" y="390501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6640</xdr:colOff>
      <xdr:row>26</xdr:row>
      <xdr:rowOff>109440</xdr:rowOff>
    </xdr:from>
    <xdr:to>
      <xdr:col>3</xdr:col>
      <xdr:colOff>704160</xdr:colOff>
      <xdr:row>28</xdr:row>
      <xdr:rowOff>149040</xdr:rowOff>
    </xdr:to>
    <xdr:sp>
      <xdr:nvSpPr>
        <xdr:cNvPr id="230" name="PlotDat4_5|25~29_0X"/>
        <xdr:cNvSpPr/>
      </xdr:nvSpPr>
      <xdr:spPr>
        <a:xfrm>
          <a:off x="3094920" y="4335840"/>
          <a:ext cx="47520" cy="365040"/>
        </a:xfrm>
        <a:custGeom>
          <a:avLst/>
          <a:gdLst/>
          <a:ahLst/>
          <a:rect l="l" t="t" r="r" b="b"/>
          <a:pathLst>
            <a:path w="55500" h="390501">
              <a:moveTo>
                <a:pt x="0" y="390501"/>
              </a:moveTo>
              <a:lnTo>
                <a:pt x="54552" y="390236"/>
              </a:lnTo>
              <a:lnTo>
                <a:pt x="55500" y="0"/>
              </a:lnTo>
              <a:lnTo>
                <a:pt x="810" y="0"/>
              </a:lnTo>
              <a:lnTo>
                <a:pt x="810" y="390236"/>
              </a:lnTo>
              <a:lnTo>
                <a:pt x="0" y="390501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160</xdr:colOff>
      <xdr:row>19</xdr:row>
      <xdr:rowOff>157680</xdr:rowOff>
    </xdr:from>
    <xdr:to>
      <xdr:col>3</xdr:col>
      <xdr:colOff>755280</xdr:colOff>
      <xdr:row>28</xdr:row>
      <xdr:rowOff>149040</xdr:rowOff>
    </xdr:to>
    <xdr:sp>
      <xdr:nvSpPr>
        <xdr:cNvPr id="231" name="PlotDat4_5|31~35_0X"/>
        <xdr:cNvSpPr/>
      </xdr:nvSpPr>
      <xdr:spPr>
        <a:xfrm>
          <a:off x="3142440" y="3246480"/>
          <a:ext cx="51120" cy="1454400"/>
        </a:xfrm>
        <a:custGeom>
          <a:avLst/>
          <a:gdLst/>
          <a:ahLst/>
          <a:rect l="l" t="t" r="r" b="b"/>
          <a:pathLst>
            <a:path w="57361" h="1561210">
              <a:moveTo>
                <a:pt x="0" y="1561210"/>
              </a:moveTo>
              <a:lnTo>
                <a:pt x="56558" y="1560945"/>
              </a:lnTo>
              <a:lnTo>
                <a:pt x="57361" y="0"/>
              </a:lnTo>
              <a:lnTo>
                <a:pt x="2526" y="0"/>
              </a:lnTo>
              <a:lnTo>
                <a:pt x="2526" y="1560945"/>
              </a:lnTo>
              <a:lnTo>
                <a:pt x="0" y="1561210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5280</xdr:colOff>
      <xdr:row>8</xdr:row>
      <xdr:rowOff>128880</xdr:rowOff>
    </xdr:from>
    <xdr:to>
      <xdr:col>3</xdr:col>
      <xdr:colOff>801000</xdr:colOff>
      <xdr:row>28</xdr:row>
      <xdr:rowOff>149040</xdr:rowOff>
    </xdr:to>
    <xdr:sp>
      <xdr:nvSpPr>
        <xdr:cNvPr id="232" name="PlotDat4_5|37~41_0X"/>
        <xdr:cNvSpPr/>
      </xdr:nvSpPr>
      <xdr:spPr>
        <a:xfrm>
          <a:off x="3193560" y="1429200"/>
          <a:ext cx="45720" cy="3271680"/>
        </a:xfrm>
        <a:custGeom>
          <a:avLst/>
          <a:gdLst/>
          <a:ahLst/>
          <a:rect l="l" t="t" r="r" b="b"/>
          <a:pathLst>
            <a:path w="57076" h="3512392">
              <a:moveTo>
                <a:pt x="0" y="3512392"/>
              </a:moveTo>
              <a:lnTo>
                <a:pt x="56418" y="3512127"/>
              </a:lnTo>
              <a:lnTo>
                <a:pt x="57076" y="0"/>
              </a:lnTo>
              <a:lnTo>
                <a:pt x="2096" y="0"/>
              </a:lnTo>
              <a:lnTo>
                <a:pt x="2096" y="3512127"/>
              </a:lnTo>
              <a:lnTo>
                <a:pt x="0" y="3512392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1000</xdr:colOff>
      <xdr:row>15</xdr:row>
      <xdr:rowOff>81360</xdr:rowOff>
    </xdr:from>
    <xdr:to>
      <xdr:col>4</xdr:col>
      <xdr:colOff>39600</xdr:colOff>
      <xdr:row>28</xdr:row>
      <xdr:rowOff>149040</xdr:rowOff>
    </xdr:to>
    <xdr:sp>
      <xdr:nvSpPr>
        <xdr:cNvPr id="233" name="PlotDat4_5|43~47_0X"/>
        <xdr:cNvSpPr/>
      </xdr:nvSpPr>
      <xdr:spPr>
        <a:xfrm>
          <a:off x="3239280" y="2519640"/>
          <a:ext cx="51480" cy="2181240"/>
        </a:xfrm>
        <a:custGeom>
          <a:avLst/>
          <a:gdLst/>
          <a:ahLst/>
          <a:rect l="l" t="t" r="r" b="b"/>
          <a:pathLst>
            <a:path w="56790" h="2341683">
              <a:moveTo>
                <a:pt x="0" y="2341683"/>
              </a:moveTo>
              <a:lnTo>
                <a:pt x="56278" y="2341418"/>
              </a:lnTo>
              <a:lnTo>
                <a:pt x="56790" y="0"/>
              </a:lnTo>
              <a:lnTo>
                <a:pt x="1664" y="0"/>
              </a:lnTo>
              <a:lnTo>
                <a:pt x="1664" y="2341418"/>
              </a:lnTo>
              <a:lnTo>
                <a:pt x="0" y="2341683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24</xdr:row>
      <xdr:rowOff>71640</xdr:rowOff>
    </xdr:from>
    <xdr:to>
      <xdr:col>4</xdr:col>
      <xdr:colOff>92880</xdr:colOff>
      <xdr:row>28</xdr:row>
      <xdr:rowOff>149040</xdr:rowOff>
    </xdr:to>
    <xdr:sp>
      <xdr:nvSpPr>
        <xdr:cNvPr id="234" name="PlotDat4_5|49~53_0X"/>
        <xdr:cNvSpPr/>
      </xdr:nvSpPr>
      <xdr:spPr>
        <a:xfrm>
          <a:off x="3290760" y="3972960"/>
          <a:ext cx="53280" cy="727920"/>
        </a:xfrm>
        <a:custGeom>
          <a:avLst/>
          <a:gdLst/>
          <a:ahLst/>
          <a:rect l="l" t="t" r="r" b="b"/>
          <a:pathLst>
            <a:path w="56505" h="780738">
              <a:moveTo>
                <a:pt x="0" y="780738"/>
              </a:moveTo>
              <a:lnTo>
                <a:pt x="56138" y="780473"/>
              </a:lnTo>
              <a:lnTo>
                <a:pt x="56505" y="0"/>
              </a:lnTo>
              <a:lnTo>
                <a:pt x="1234" y="0"/>
              </a:lnTo>
              <a:lnTo>
                <a:pt x="1234" y="780473"/>
              </a:lnTo>
              <a:lnTo>
                <a:pt x="0" y="780738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880</xdr:colOff>
      <xdr:row>26</xdr:row>
      <xdr:rowOff>109440</xdr:rowOff>
    </xdr:from>
    <xdr:to>
      <xdr:col>4</xdr:col>
      <xdr:colOff>138600</xdr:colOff>
      <xdr:row>28</xdr:row>
      <xdr:rowOff>149040</xdr:rowOff>
    </xdr:to>
    <xdr:sp>
      <xdr:nvSpPr>
        <xdr:cNvPr id="235" name="PlotDat4_5|55~59_0X"/>
        <xdr:cNvSpPr/>
      </xdr:nvSpPr>
      <xdr:spPr>
        <a:xfrm>
          <a:off x="3344040" y="4335840"/>
          <a:ext cx="45720" cy="365040"/>
        </a:xfrm>
        <a:custGeom>
          <a:avLst/>
          <a:gdLst/>
          <a:ahLst/>
          <a:rect l="l" t="t" r="r" b="b"/>
          <a:pathLst>
            <a:path w="56219" h="390501">
              <a:moveTo>
                <a:pt x="0" y="390501"/>
              </a:moveTo>
              <a:lnTo>
                <a:pt x="55997" y="390236"/>
              </a:lnTo>
              <a:lnTo>
                <a:pt x="56219" y="0"/>
              </a:lnTo>
              <a:lnTo>
                <a:pt x="803" y="0"/>
              </a:lnTo>
              <a:lnTo>
                <a:pt x="803" y="390236"/>
              </a:lnTo>
              <a:lnTo>
                <a:pt x="0" y="390501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8600</xdr:colOff>
      <xdr:row>26</xdr:row>
      <xdr:rowOff>109440</xdr:rowOff>
    </xdr:from>
    <xdr:to>
      <xdr:col>4</xdr:col>
      <xdr:colOff>190080</xdr:colOff>
      <xdr:row>28</xdr:row>
      <xdr:rowOff>149040</xdr:rowOff>
    </xdr:to>
    <xdr:sp>
      <xdr:nvSpPr>
        <xdr:cNvPr id="236" name="PlotDat4_5|61~65_0X"/>
        <xdr:cNvSpPr/>
      </xdr:nvSpPr>
      <xdr:spPr>
        <a:xfrm>
          <a:off x="3389760" y="4335840"/>
          <a:ext cx="51480" cy="365040"/>
        </a:xfrm>
        <a:custGeom>
          <a:avLst/>
          <a:gdLst/>
          <a:ahLst/>
          <a:rect l="l" t="t" r="r" b="b"/>
          <a:pathLst>
            <a:path w="55935" h="390501">
              <a:moveTo>
                <a:pt x="0" y="390501"/>
              </a:moveTo>
              <a:lnTo>
                <a:pt x="55858" y="390236"/>
              </a:lnTo>
              <a:lnTo>
                <a:pt x="55935" y="0"/>
              </a:lnTo>
              <a:lnTo>
                <a:pt x="374" y="0"/>
              </a:lnTo>
              <a:lnTo>
                <a:pt x="374" y="390236"/>
              </a:lnTo>
              <a:lnTo>
                <a:pt x="0" y="390501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080</xdr:colOff>
      <xdr:row>24</xdr:row>
      <xdr:rowOff>71640</xdr:rowOff>
    </xdr:from>
    <xdr:to>
      <xdr:col>4</xdr:col>
      <xdr:colOff>237600</xdr:colOff>
      <xdr:row>28</xdr:row>
      <xdr:rowOff>149040</xdr:rowOff>
    </xdr:to>
    <xdr:sp>
      <xdr:nvSpPr>
        <xdr:cNvPr id="237" name="PlotDat4_5|67~71_0X"/>
        <xdr:cNvSpPr/>
      </xdr:nvSpPr>
      <xdr:spPr>
        <a:xfrm>
          <a:off x="3441240" y="3972960"/>
          <a:ext cx="47520" cy="727920"/>
        </a:xfrm>
        <a:custGeom>
          <a:avLst/>
          <a:gdLst/>
          <a:ahLst/>
          <a:rect l="l" t="t" r="r" b="b"/>
          <a:pathLst>
            <a:path w="55717" h="780738">
              <a:moveTo>
                <a:pt x="0" y="780738"/>
              </a:moveTo>
              <a:lnTo>
                <a:pt x="55717" y="780473"/>
              </a:lnTo>
              <a:lnTo>
                <a:pt x="55650" y="0"/>
              </a:lnTo>
              <a:lnTo>
                <a:pt x="11" y="0"/>
              </a:lnTo>
              <a:lnTo>
                <a:pt x="11" y="780473"/>
              </a:lnTo>
              <a:lnTo>
                <a:pt x="0" y="780738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600</xdr:colOff>
      <xdr:row>24</xdr:row>
      <xdr:rowOff>71640</xdr:rowOff>
    </xdr:from>
    <xdr:to>
      <xdr:col>4</xdr:col>
      <xdr:colOff>288720</xdr:colOff>
      <xdr:row>28</xdr:row>
      <xdr:rowOff>149040</xdr:rowOff>
    </xdr:to>
    <xdr:sp>
      <xdr:nvSpPr>
        <xdr:cNvPr id="238" name="PlotDat4_5|73~77_0X"/>
        <xdr:cNvSpPr/>
      </xdr:nvSpPr>
      <xdr:spPr>
        <a:xfrm>
          <a:off x="3488760" y="3972960"/>
          <a:ext cx="51120" cy="727920"/>
        </a:xfrm>
        <a:custGeom>
          <a:avLst/>
          <a:gdLst/>
          <a:ahLst/>
          <a:rect l="l" t="t" r="r" b="b"/>
          <a:pathLst>
            <a:path w="55850" h="780738">
              <a:moveTo>
                <a:pt x="276" y="780738"/>
              </a:moveTo>
              <a:lnTo>
                <a:pt x="55850" y="780473"/>
              </a:lnTo>
              <a:lnTo>
                <a:pt x="55638" y="0"/>
              </a:lnTo>
              <a:lnTo>
                <a:pt x="0" y="0"/>
              </a:lnTo>
              <a:lnTo>
                <a:pt x="0" y="780473"/>
              </a:lnTo>
              <a:lnTo>
                <a:pt x="276" y="780738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720</xdr:colOff>
      <xdr:row>26</xdr:row>
      <xdr:rowOff>109440</xdr:rowOff>
    </xdr:from>
    <xdr:to>
      <xdr:col>4</xdr:col>
      <xdr:colOff>334440</xdr:colOff>
      <xdr:row>28</xdr:row>
      <xdr:rowOff>149040</xdr:rowOff>
    </xdr:to>
    <xdr:sp>
      <xdr:nvSpPr>
        <xdr:cNvPr id="239" name="PlotDat4_5|79~83_0X"/>
        <xdr:cNvSpPr/>
      </xdr:nvSpPr>
      <xdr:spPr>
        <a:xfrm>
          <a:off x="3539880" y="4335840"/>
          <a:ext cx="45720" cy="365040"/>
        </a:xfrm>
        <a:custGeom>
          <a:avLst/>
          <a:gdLst/>
          <a:ahLst/>
          <a:rect l="l" t="t" r="r" b="b"/>
          <a:pathLst>
            <a:path w="55996" h="390501">
              <a:moveTo>
                <a:pt x="565" y="390501"/>
              </a:moveTo>
              <a:lnTo>
                <a:pt x="55996" y="390236"/>
              </a:lnTo>
              <a:lnTo>
                <a:pt x="55638" y="0"/>
              </a:lnTo>
              <a:lnTo>
                <a:pt x="0" y="0"/>
              </a:lnTo>
              <a:lnTo>
                <a:pt x="0" y="390236"/>
              </a:lnTo>
              <a:lnTo>
                <a:pt x="565" y="390501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4440</xdr:colOff>
      <xdr:row>24</xdr:row>
      <xdr:rowOff>71640</xdr:rowOff>
    </xdr:from>
    <xdr:to>
      <xdr:col>4</xdr:col>
      <xdr:colOff>385920</xdr:colOff>
      <xdr:row>28</xdr:row>
      <xdr:rowOff>149040</xdr:rowOff>
    </xdr:to>
    <xdr:sp>
      <xdr:nvSpPr>
        <xdr:cNvPr id="240" name="PlotDat4_5|85~89_0X"/>
        <xdr:cNvSpPr/>
      </xdr:nvSpPr>
      <xdr:spPr>
        <a:xfrm>
          <a:off x="3585600" y="3972960"/>
          <a:ext cx="51480" cy="727920"/>
        </a:xfrm>
        <a:custGeom>
          <a:avLst/>
          <a:gdLst/>
          <a:ahLst/>
          <a:rect l="l" t="t" r="r" b="b"/>
          <a:pathLst>
            <a:path w="56141" h="780738">
              <a:moveTo>
                <a:pt x="853" y="780738"/>
              </a:moveTo>
              <a:lnTo>
                <a:pt x="56141" y="780473"/>
              </a:lnTo>
              <a:lnTo>
                <a:pt x="55638" y="0"/>
              </a:lnTo>
              <a:lnTo>
                <a:pt x="0" y="0"/>
              </a:lnTo>
              <a:lnTo>
                <a:pt x="0" y="780473"/>
              </a:lnTo>
              <a:lnTo>
                <a:pt x="853" y="780738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5920</xdr:colOff>
      <xdr:row>26</xdr:row>
      <xdr:rowOff>109440</xdr:rowOff>
    </xdr:from>
    <xdr:to>
      <xdr:col>4</xdr:col>
      <xdr:colOff>433440</xdr:colOff>
      <xdr:row>28</xdr:row>
      <xdr:rowOff>149040</xdr:rowOff>
    </xdr:to>
    <xdr:sp>
      <xdr:nvSpPr>
        <xdr:cNvPr id="241" name="PlotDat4_5|91~95_0X"/>
        <xdr:cNvSpPr/>
      </xdr:nvSpPr>
      <xdr:spPr>
        <a:xfrm>
          <a:off x="3637080" y="4335840"/>
          <a:ext cx="47520" cy="365040"/>
        </a:xfrm>
        <a:custGeom>
          <a:avLst/>
          <a:gdLst/>
          <a:ahLst/>
          <a:rect l="l" t="t" r="r" b="b"/>
          <a:pathLst>
            <a:path w="56286" h="390501">
              <a:moveTo>
                <a:pt x="1141" y="390501"/>
              </a:moveTo>
              <a:lnTo>
                <a:pt x="56286" y="390236"/>
              </a:lnTo>
              <a:lnTo>
                <a:pt x="55638" y="0"/>
              </a:lnTo>
              <a:lnTo>
                <a:pt x="0" y="0"/>
              </a:lnTo>
              <a:lnTo>
                <a:pt x="0" y="390236"/>
              </a:lnTo>
              <a:lnTo>
                <a:pt x="1141" y="390501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9640</xdr:colOff>
      <xdr:row>26</xdr:row>
      <xdr:rowOff>109440</xdr:rowOff>
    </xdr:from>
    <xdr:to>
      <xdr:col>4</xdr:col>
      <xdr:colOff>680760</xdr:colOff>
      <xdr:row>28</xdr:row>
      <xdr:rowOff>149040</xdr:rowOff>
    </xdr:to>
    <xdr:sp>
      <xdr:nvSpPr>
        <xdr:cNvPr id="242" name="PlotDat4_5|97~101_0X"/>
        <xdr:cNvSpPr/>
      </xdr:nvSpPr>
      <xdr:spPr>
        <a:xfrm>
          <a:off x="3880800" y="4335840"/>
          <a:ext cx="51120" cy="365040"/>
        </a:xfrm>
        <a:custGeom>
          <a:avLst/>
          <a:gdLst/>
          <a:ahLst/>
          <a:rect l="l" t="t" r="r" b="b"/>
          <a:pathLst>
            <a:path w="57305" h="390501">
              <a:moveTo>
                <a:pt x="0" y="390501"/>
              </a:moveTo>
              <a:lnTo>
                <a:pt x="56533" y="390236"/>
              </a:lnTo>
              <a:lnTo>
                <a:pt x="57305" y="0"/>
              </a:lnTo>
              <a:lnTo>
                <a:pt x="2439" y="0"/>
              </a:lnTo>
              <a:lnTo>
                <a:pt x="2439" y="390236"/>
              </a:lnTo>
              <a:lnTo>
                <a:pt x="0" y="390501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8600</xdr:colOff>
      <xdr:row>26</xdr:row>
      <xdr:rowOff>109440</xdr:rowOff>
    </xdr:from>
    <xdr:to>
      <xdr:col>5</xdr:col>
      <xdr:colOff>456120</xdr:colOff>
      <xdr:row>28</xdr:row>
      <xdr:rowOff>149040</xdr:rowOff>
    </xdr:to>
    <xdr:sp>
      <xdr:nvSpPr>
        <xdr:cNvPr id="243" name="PlotDat4_5|103~107_0X"/>
        <xdr:cNvSpPr/>
      </xdr:nvSpPr>
      <xdr:spPr>
        <a:xfrm>
          <a:off x="4472640" y="4335840"/>
          <a:ext cx="47520" cy="365040"/>
        </a:xfrm>
        <a:custGeom>
          <a:avLst/>
          <a:gdLst/>
          <a:ahLst/>
          <a:rect l="l" t="t" r="r" b="b"/>
          <a:pathLst>
            <a:path w="56607" h="390501">
              <a:moveTo>
                <a:pt x="1781" y="390501"/>
              </a:moveTo>
              <a:lnTo>
                <a:pt x="56607" y="390236"/>
              </a:lnTo>
              <a:lnTo>
                <a:pt x="55639" y="0"/>
              </a:lnTo>
              <a:lnTo>
                <a:pt x="0" y="0"/>
              </a:lnTo>
              <a:lnTo>
                <a:pt x="0" y="390236"/>
              </a:lnTo>
              <a:lnTo>
                <a:pt x="1781" y="390501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1840</xdr:colOff>
      <xdr:row>26</xdr:row>
      <xdr:rowOff>109440</xdr:rowOff>
    </xdr:from>
    <xdr:to>
      <xdr:col>5</xdr:col>
      <xdr:colOff>552960</xdr:colOff>
      <xdr:row>28</xdr:row>
      <xdr:rowOff>149040</xdr:rowOff>
    </xdr:to>
    <xdr:sp>
      <xdr:nvSpPr>
        <xdr:cNvPr id="244" name="PlotDat4_5|109~113_0X"/>
        <xdr:cNvSpPr/>
      </xdr:nvSpPr>
      <xdr:spPr>
        <a:xfrm>
          <a:off x="4565880" y="4335840"/>
          <a:ext cx="51120" cy="365040"/>
        </a:xfrm>
        <a:custGeom>
          <a:avLst/>
          <a:gdLst/>
          <a:ahLst/>
          <a:rect l="l" t="t" r="r" b="b"/>
          <a:pathLst>
            <a:path w="57536" h="390501">
              <a:moveTo>
                <a:pt x="0" y="390501"/>
              </a:moveTo>
              <a:lnTo>
                <a:pt x="56649" y="390236"/>
              </a:lnTo>
              <a:lnTo>
                <a:pt x="57536" y="0"/>
              </a:lnTo>
              <a:lnTo>
                <a:pt x="2785" y="0"/>
              </a:lnTo>
              <a:lnTo>
                <a:pt x="2785" y="390236"/>
              </a:lnTo>
              <a:lnTo>
                <a:pt x="0" y="390501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0480</xdr:colOff>
      <xdr:row>26</xdr:row>
      <xdr:rowOff>109440</xdr:rowOff>
    </xdr:from>
    <xdr:to>
      <xdr:col>5</xdr:col>
      <xdr:colOff>651960</xdr:colOff>
      <xdr:row>28</xdr:row>
      <xdr:rowOff>149040</xdr:rowOff>
    </xdr:to>
    <xdr:sp>
      <xdr:nvSpPr>
        <xdr:cNvPr id="245" name="PlotDat4_5|115~119_0X"/>
        <xdr:cNvSpPr/>
      </xdr:nvSpPr>
      <xdr:spPr>
        <a:xfrm>
          <a:off x="4664520" y="4335840"/>
          <a:ext cx="51480" cy="365040"/>
        </a:xfrm>
        <a:custGeom>
          <a:avLst/>
          <a:gdLst/>
          <a:ahLst/>
          <a:rect l="l" t="t" r="r" b="b"/>
          <a:pathLst>
            <a:path w="56963" h="390501">
              <a:moveTo>
                <a:pt x="0" y="390501"/>
              </a:moveTo>
              <a:lnTo>
                <a:pt x="56366" y="390236"/>
              </a:lnTo>
              <a:lnTo>
                <a:pt x="56963" y="0"/>
              </a:lnTo>
              <a:lnTo>
                <a:pt x="1922" y="0"/>
              </a:lnTo>
              <a:lnTo>
                <a:pt x="1922" y="390236"/>
              </a:lnTo>
              <a:lnTo>
                <a:pt x="0" y="390501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1960</xdr:colOff>
      <xdr:row>26</xdr:row>
      <xdr:rowOff>109440</xdr:rowOff>
    </xdr:from>
    <xdr:to>
      <xdr:col>5</xdr:col>
      <xdr:colOff>703440</xdr:colOff>
      <xdr:row>28</xdr:row>
      <xdr:rowOff>149040</xdr:rowOff>
    </xdr:to>
    <xdr:sp>
      <xdr:nvSpPr>
        <xdr:cNvPr id="246" name="PlotDat4_5|121~125_0X"/>
        <xdr:cNvSpPr/>
      </xdr:nvSpPr>
      <xdr:spPr>
        <a:xfrm>
          <a:off x="4716000" y="4335840"/>
          <a:ext cx="51480" cy="365040"/>
        </a:xfrm>
        <a:custGeom>
          <a:avLst/>
          <a:gdLst/>
          <a:ahLst/>
          <a:rect l="l" t="t" r="r" b="b"/>
          <a:pathLst>
            <a:path w="56677" h="390501">
              <a:moveTo>
                <a:pt x="0" y="390501"/>
              </a:moveTo>
              <a:lnTo>
                <a:pt x="56225" y="390236"/>
              </a:lnTo>
              <a:lnTo>
                <a:pt x="56677" y="0"/>
              </a:lnTo>
              <a:lnTo>
                <a:pt x="1491" y="0"/>
              </a:lnTo>
              <a:lnTo>
                <a:pt x="1491" y="390236"/>
              </a:lnTo>
              <a:lnTo>
                <a:pt x="0" y="390501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3440</xdr:colOff>
      <xdr:row>19</xdr:row>
      <xdr:rowOff>157680</xdr:rowOff>
    </xdr:from>
    <xdr:to>
      <xdr:col>5</xdr:col>
      <xdr:colOff>749160</xdr:colOff>
      <xdr:row>28</xdr:row>
      <xdr:rowOff>149040</xdr:rowOff>
    </xdr:to>
    <xdr:sp>
      <xdr:nvSpPr>
        <xdr:cNvPr id="247" name="PlotDat4_5|127~131_0X"/>
        <xdr:cNvSpPr/>
      </xdr:nvSpPr>
      <xdr:spPr>
        <a:xfrm>
          <a:off x="4767480" y="3246480"/>
          <a:ext cx="45720" cy="1454400"/>
        </a:xfrm>
        <a:custGeom>
          <a:avLst/>
          <a:gdLst/>
          <a:ahLst/>
          <a:rect l="l" t="t" r="r" b="b"/>
          <a:pathLst>
            <a:path w="56390" h="1561210">
              <a:moveTo>
                <a:pt x="0" y="1561210"/>
              </a:moveTo>
              <a:lnTo>
                <a:pt x="56084" y="1560945"/>
              </a:lnTo>
              <a:lnTo>
                <a:pt x="56390" y="0"/>
              </a:lnTo>
              <a:lnTo>
                <a:pt x="1058" y="0"/>
              </a:lnTo>
              <a:lnTo>
                <a:pt x="1058" y="1560945"/>
              </a:lnTo>
              <a:lnTo>
                <a:pt x="0" y="1561210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9160</xdr:colOff>
      <xdr:row>24</xdr:row>
      <xdr:rowOff>71640</xdr:rowOff>
    </xdr:from>
    <xdr:to>
      <xdr:col>5</xdr:col>
      <xdr:colOff>802440</xdr:colOff>
      <xdr:row>28</xdr:row>
      <xdr:rowOff>149040</xdr:rowOff>
    </xdr:to>
    <xdr:sp>
      <xdr:nvSpPr>
        <xdr:cNvPr id="248" name="PlotDat4_5|133~137_0X"/>
        <xdr:cNvSpPr/>
      </xdr:nvSpPr>
      <xdr:spPr>
        <a:xfrm>
          <a:off x="4813200" y="3972960"/>
          <a:ext cx="53280" cy="727920"/>
        </a:xfrm>
        <a:custGeom>
          <a:avLst/>
          <a:gdLst/>
          <a:ahLst/>
          <a:rect l="l" t="t" r="r" b="b"/>
          <a:pathLst>
            <a:path w="56101" h="780738">
              <a:moveTo>
                <a:pt x="0" y="780738"/>
              </a:moveTo>
              <a:lnTo>
                <a:pt x="55940" y="780473"/>
              </a:lnTo>
              <a:lnTo>
                <a:pt x="56101" y="0"/>
              </a:lnTo>
              <a:lnTo>
                <a:pt x="624" y="0"/>
              </a:lnTo>
              <a:lnTo>
                <a:pt x="624" y="780473"/>
              </a:lnTo>
              <a:lnTo>
                <a:pt x="0" y="780738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440</xdr:colOff>
      <xdr:row>17</xdr:row>
      <xdr:rowOff>119160</xdr:rowOff>
    </xdr:from>
    <xdr:to>
      <xdr:col>6</xdr:col>
      <xdr:colOff>35280</xdr:colOff>
      <xdr:row>28</xdr:row>
      <xdr:rowOff>149040</xdr:rowOff>
    </xdr:to>
    <xdr:sp>
      <xdr:nvSpPr>
        <xdr:cNvPr id="249" name="PlotDat4_5|139~143_0X"/>
        <xdr:cNvSpPr/>
      </xdr:nvSpPr>
      <xdr:spPr>
        <a:xfrm>
          <a:off x="4866480" y="2882520"/>
          <a:ext cx="45720" cy="1818360"/>
        </a:xfrm>
        <a:custGeom>
          <a:avLst/>
          <a:gdLst/>
          <a:ahLst/>
          <a:rect l="l" t="t" r="r" b="b"/>
          <a:pathLst>
            <a:path w="55815" h="1951447">
              <a:moveTo>
                <a:pt x="0" y="1951447"/>
              </a:moveTo>
              <a:lnTo>
                <a:pt x="55799" y="1951182"/>
              </a:lnTo>
              <a:lnTo>
                <a:pt x="55815" y="0"/>
              </a:lnTo>
              <a:lnTo>
                <a:pt x="193" y="0"/>
              </a:lnTo>
              <a:lnTo>
                <a:pt x="193" y="1951182"/>
              </a:lnTo>
              <a:lnTo>
                <a:pt x="0" y="1951447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80</xdr:colOff>
      <xdr:row>11</xdr:row>
      <xdr:rowOff>5040</xdr:rowOff>
    </xdr:from>
    <xdr:to>
      <xdr:col>6</xdr:col>
      <xdr:colOff>86400</xdr:colOff>
      <xdr:row>28</xdr:row>
      <xdr:rowOff>149040</xdr:rowOff>
    </xdr:to>
    <xdr:sp>
      <xdr:nvSpPr>
        <xdr:cNvPr id="250" name="PlotDat4_5|145~149_0X"/>
        <xdr:cNvSpPr/>
      </xdr:nvSpPr>
      <xdr:spPr>
        <a:xfrm>
          <a:off x="4912200" y="1793160"/>
          <a:ext cx="51120" cy="2907720"/>
        </a:xfrm>
        <a:custGeom>
          <a:avLst/>
          <a:gdLst/>
          <a:ahLst/>
          <a:rect l="l" t="t" r="r" b="b"/>
          <a:pathLst>
            <a:path w="55767" h="3122156">
              <a:moveTo>
                <a:pt x="112" y="3122156"/>
              </a:moveTo>
              <a:lnTo>
                <a:pt x="55767" y="3121891"/>
              </a:lnTo>
              <a:lnTo>
                <a:pt x="55638" y="0"/>
              </a:lnTo>
              <a:lnTo>
                <a:pt x="0" y="0"/>
              </a:lnTo>
              <a:lnTo>
                <a:pt x="0" y="3121891"/>
              </a:lnTo>
              <a:lnTo>
                <a:pt x="112" y="3122156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400</xdr:colOff>
      <xdr:row>17</xdr:row>
      <xdr:rowOff>119160</xdr:rowOff>
    </xdr:from>
    <xdr:to>
      <xdr:col>6</xdr:col>
      <xdr:colOff>133920</xdr:colOff>
      <xdr:row>28</xdr:row>
      <xdr:rowOff>149040</xdr:rowOff>
    </xdr:to>
    <xdr:sp>
      <xdr:nvSpPr>
        <xdr:cNvPr id="251" name="PlotDat4_5|151~155_0X"/>
        <xdr:cNvSpPr/>
      </xdr:nvSpPr>
      <xdr:spPr>
        <a:xfrm>
          <a:off x="4963320" y="2882520"/>
          <a:ext cx="47520" cy="1818360"/>
        </a:xfrm>
        <a:custGeom>
          <a:avLst/>
          <a:gdLst/>
          <a:ahLst/>
          <a:rect l="l" t="t" r="r" b="b"/>
          <a:pathLst>
            <a:path w="55912" h="1951447">
              <a:moveTo>
                <a:pt x="400" y="1951447"/>
              </a:moveTo>
              <a:lnTo>
                <a:pt x="55912" y="1951182"/>
              </a:lnTo>
              <a:lnTo>
                <a:pt x="55638" y="0"/>
              </a:lnTo>
              <a:lnTo>
                <a:pt x="0" y="0"/>
              </a:lnTo>
              <a:lnTo>
                <a:pt x="0" y="1951182"/>
              </a:lnTo>
              <a:lnTo>
                <a:pt x="400" y="1951447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3920</xdr:colOff>
      <xdr:row>26</xdr:row>
      <xdr:rowOff>109440</xdr:rowOff>
    </xdr:from>
    <xdr:to>
      <xdr:col>6</xdr:col>
      <xdr:colOff>185400</xdr:colOff>
      <xdr:row>28</xdr:row>
      <xdr:rowOff>149040</xdr:rowOff>
    </xdr:to>
    <xdr:sp>
      <xdr:nvSpPr>
        <xdr:cNvPr id="252" name="PlotDat4_5|157~161_0X"/>
        <xdr:cNvSpPr/>
      </xdr:nvSpPr>
      <xdr:spPr>
        <a:xfrm>
          <a:off x="5010840" y="4335840"/>
          <a:ext cx="51480" cy="365040"/>
        </a:xfrm>
        <a:custGeom>
          <a:avLst/>
          <a:gdLst/>
          <a:ahLst/>
          <a:rect l="l" t="t" r="r" b="b"/>
          <a:pathLst>
            <a:path w="56057" h="390501">
              <a:moveTo>
                <a:pt x="689" y="390501"/>
              </a:moveTo>
              <a:lnTo>
                <a:pt x="56057" y="390236"/>
              </a:lnTo>
              <a:lnTo>
                <a:pt x="55638" y="0"/>
              </a:lnTo>
              <a:lnTo>
                <a:pt x="0" y="0"/>
              </a:lnTo>
              <a:lnTo>
                <a:pt x="0" y="390236"/>
              </a:lnTo>
              <a:lnTo>
                <a:pt x="689" y="390501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0120</xdr:colOff>
      <xdr:row>26</xdr:row>
      <xdr:rowOff>109440</xdr:rowOff>
    </xdr:from>
    <xdr:to>
      <xdr:col>6</xdr:col>
      <xdr:colOff>381600</xdr:colOff>
      <xdr:row>28</xdr:row>
      <xdr:rowOff>149040</xdr:rowOff>
    </xdr:to>
    <xdr:sp>
      <xdr:nvSpPr>
        <xdr:cNvPr id="253" name="PlotDat4_5|163~167_0X"/>
        <xdr:cNvSpPr/>
      </xdr:nvSpPr>
      <xdr:spPr>
        <a:xfrm>
          <a:off x="5207040" y="4335840"/>
          <a:ext cx="51480" cy="365040"/>
        </a:xfrm>
        <a:custGeom>
          <a:avLst/>
          <a:gdLst/>
          <a:ahLst/>
          <a:rect l="l" t="t" r="r" b="b"/>
          <a:pathLst>
            <a:path w="56637" h="390501">
              <a:moveTo>
                <a:pt x="1843" y="390501"/>
              </a:moveTo>
              <a:lnTo>
                <a:pt x="56637" y="390236"/>
              </a:lnTo>
              <a:lnTo>
                <a:pt x="55638" y="0"/>
              </a:lnTo>
              <a:lnTo>
                <a:pt x="0" y="0"/>
              </a:lnTo>
              <a:lnTo>
                <a:pt x="0" y="390236"/>
              </a:lnTo>
              <a:lnTo>
                <a:pt x="1843" y="390501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6320</xdr:colOff>
      <xdr:row>26</xdr:row>
      <xdr:rowOff>109440</xdr:rowOff>
    </xdr:from>
    <xdr:to>
      <xdr:col>8</xdr:col>
      <xdr:colOff>30960</xdr:colOff>
      <xdr:row>28</xdr:row>
      <xdr:rowOff>149040</xdr:rowOff>
    </xdr:to>
    <xdr:sp>
      <xdr:nvSpPr>
        <xdr:cNvPr id="254" name="PlotDat4_5|169~173_0X"/>
        <xdr:cNvSpPr/>
      </xdr:nvSpPr>
      <xdr:spPr>
        <a:xfrm>
          <a:off x="6485760" y="4335840"/>
          <a:ext cx="47520" cy="365040"/>
        </a:xfrm>
        <a:custGeom>
          <a:avLst/>
          <a:gdLst/>
          <a:ahLst/>
          <a:rect l="l" t="t" r="r" b="b"/>
          <a:pathLst>
            <a:path w="56118" h="390501">
              <a:moveTo>
                <a:pt x="811" y="390501"/>
              </a:moveTo>
              <a:lnTo>
                <a:pt x="56118" y="390236"/>
              </a:lnTo>
              <a:lnTo>
                <a:pt x="55638" y="0"/>
              </a:lnTo>
              <a:lnTo>
                <a:pt x="0" y="0"/>
              </a:lnTo>
              <a:lnTo>
                <a:pt x="0" y="390236"/>
              </a:lnTo>
              <a:lnTo>
                <a:pt x="811" y="390501"/>
              </a:lnTo>
              <a:close/>
            </a:path>
          </a:pathLst>
        </a:custGeom>
        <a:solidFill>
          <a:srgbClr val="1fb714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20</xdr:colOff>
      <xdr:row>25</xdr:row>
      <xdr:rowOff>125640</xdr:rowOff>
    </xdr:from>
    <xdr:to>
      <xdr:col>3</xdr:col>
      <xdr:colOff>106920</xdr:colOff>
      <xdr:row>27</xdr:row>
      <xdr:rowOff>151560</xdr:rowOff>
    </xdr:to>
    <xdr:sp>
      <xdr:nvSpPr>
        <xdr:cNvPr id="256" name="PlotDat5_5|1~5_0X"/>
        <xdr:cNvSpPr/>
      </xdr:nvSpPr>
      <xdr:spPr>
        <a:xfrm>
          <a:off x="2444400" y="4189680"/>
          <a:ext cx="100800" cy="351000"/>
        </a:xfrm>
        <a:custGeom>
          <a:avLst/>
          <a:gdLst/>
          <a:ahLst/>
          <a:rect l="l" t="t" r="r" b="b"/>
          <a:pathLst>
            <a:path w="106529" h="391470">
              <a:moveTo>
                <a:pt x="211" y="391470"/>
              </a:moveTo>
              <a:lnTo>
                <a:pt x="106529" y="391391"/>
              </a:lnTo>
              <a:lnTo>
                <a:pt x="105525" y="0"/>
              </a:lnTo>
              <a:lnTo>
                <a:pt x="0" y="0"/>
              </a:lnTo>
              <a:lnTo>
                <a:pt x="0" y="391391"/>
              </a:lnTo>
              <a:lnTo>
                <a:pt x="211" y="39147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080</xdr:colOff>
      <xdr:row>25</xdr:row>
      <xdr:rowOff>125640</xdr:rowOff>
    </xdr:from>
    <xdr:to>
      <xdr:col>3</xdr:col>
      <xdr:colOff>313200</xdr:colOff>
      <xdr:row>27</xdr:row>
      <xdr:rowOff>151560</xdr:rowOff>
    </xdr:to>
    <xdr:sp>
      <xdr:nvSpPr>
        <xdr:cNvPr id="257" name="PlotDat5_5|7~11_0X"/>
        <xdr:cNvSpPr/>
      </xdr:nvSpPr>
      <xdr:spPr>
        <a:xfrm>
          <a:off x="2646360" y="4189680"/>
          <a:ext cx="105120" cy="351000"/>
        </a:xfrm>
        <a:custGeom>
          <a:avLst/>
          <a:gdLst/>
          <a:ahLst/>
          <a:rect l="l" t="t" r="r" b="b"/>
          <a:pathLst>
            <a:path w="105738" h="391470">
              <a:moveTo>
                <a:pt x="812" y="391470"/>
              </a:moveTo>
              <a:lnTo>
                <a:pt x="105738" y="391391"/>
              </a:lnTo>
              <a:lnTo>
                <a:pt x="105525" y="0"/>
              </a:lnTo>
              <a:lnTo>
                <a:pt x="0" y="0"/>
              </a:lnTo>
              <a:lnTo>
                <a:pt x="0" y="391391"/>
              </a:lnTo>
              <a:lnTo>
                <a:pt x="812" y="39147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0</xdr:colOff>
      <xdr:row>21</xdr:row>
      <xdr:rowOff>78840</xdr:rowOff>
    </xdr:from>
    <xdr:to>
      <xdr:col>3</xdr:col>
      <xdr:colOff>414000</xdr:colOff>
      <xdr:row>27</xdr:row>
      <xdr:rowOff>151560</xdr:rowOff>
    </xdr:to>
    <xdr:sp>
      <xdr:nvSpPr>
        <xdr:cNvPr id="258" name="PlotDat5_5|13~17_0X"/>
        <xdr:cNvSpPr/>
      </xdr:nvSpPr>
      <xdr:spPr>
        <a:xfrm>
          <a:off x="2751480" y="3492720"/>
          <a:ext cx="100800" cy="1047960"/>
        </a:xfrm>
        <a:custGeom>
          <a:avLst/>
          <a:gdLst/>
          <a:ahLst/>
          <a:rect l="l" t="t" r="r" b="b"/>
          <a:pathLst>
            <a:path w="105482" h="1174252">
              <a:moveTo>
                <a:pt x="0" y="1174252"/>
              </a:moveTo>
              <a:lnTo>
                <a:pt x="105299" y="1174173"/>
              </a:lnTo>
              <a:lnTo>
                <a:pt x="105482" y="0"/>
              </a:lnTo>
              <a:lnTo>
                <a:pt x="139" y="0"/>
              </a:lnTo>
              <a:lnTo>
                <a:pt x="139" y="1174173"/>
              </a:lnTo>
              <a:lnTo>
                <a:pt x="0" y="1174252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7880</xdr:colOff>
      <xdr:row>8</xdr:row>
      <xdr:rowOff>92160</xdr:rowOff>
    </xdr:from>
    <xdr:to>
      <xdr:col>3</xdr:col>
      <xdr:colOff>515160</xdr:colOff>
      <xdr:row>27</xdr:row>
      <xdr:rowOff>151560</xdr:rowOff>
    </xdr:to>
    <xdr:sp>
      <xdr:nvSpPr>
        <xdr:cNvPr id="259" name="PlotDat5_5|19~23_0X"/>
        <xdr:cNvSpPr/>
      </xdr:nvSpPr>
      <xdr:spPr>
        <a:xfrm>
          <a:off x="2846160" y="1392480"/>
          <a:ext cx="107280" cy="3148200"/>
        </a:xfrm>
        <a:custGeom>
          <a:avLst/>
          <a:gdLst/>
          <a:ahLst/>
          <a:rect l="l" t="t" r="r" b="b"/>
          <a:pathLst>
            <a:path w="106241" h="3522597">
              <a:moveTo>
                <a:pt x="0" y="3522597"/>
              </a:moveTo>
              <a:lnTo>
                <a:pt x="105662" y="3522518"/>
              </a:lnTo>
              <a:lnTo>
                <a:pt x="106241" y="0"/>
              </a:lnTo>
              <a:lnTo>
                <a:pt x="1295" y="0"/>
              </a:lnTo>
              <a:lnTo>
                <a:pt x="1295" y="3522518"/>
              </a:lnTo>
              <a:lnTo>
                <a:pt x="0" y="3522597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040</xdr:colOff>
      <xdr:row>19</xdr:row>
      <xdr:rowOff>50040</xdr:rowOff>
    </xdr:from>
    <xdr:to>
      <xdr:col>3</xdr:col>
      <xdr:colOff>614160</xdr:colOff>
      <xdr:row>27</xdr:row>
      <xdr:rowOff>151560</xdr:rowOff>
    </xdr:to>
    <xdr:sp>
      <xdr:nvSpPr>
        <xdr:cNvPr id="260" name="PlotDat5_5|25~29_0X"/>
        <xdr:cNvSpPr/>
      </xdr:nvSpPr>
      <xdr:spPr>
        <a:xfrm>
          <a:off x="2947320" y="3138840"/>
          <a:ext cx="105120" cy="1401840"/>
        </a:xfrm>
        <a:custGeom>
          <a:avLst/>
          <a:gdLst/>
          <a:ahLst/>
          <a:rect l="l" t="t" r="r" b="b"/>
          <a:pathLst>
            <a:path w="107004" h="1565643">
              <a:moveTo>
                <a:pt x="0" y="1565643"/>
              </a:moveTo>
              <a:lnTo>
                <a:pt x="106030" y="1565564"/>
              </a:lnTo>
              <a:lnTo>
                <a:pt x="107004" y="0"/>
              </a:lnTo>
              <a:lnTo>
                <a:pt x="2453" y="0"/>
              </a:lnTo>
              <a:lnTo>
                <a:pt x="2453" y="1565564"/>
              </a:lnTo>
              <a:lnTo>
                <a:pt x="0" y="1565643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100800</xdr:rowOff>
    </xdr:from>
    <xdr:to>
      <xdr:col>3</xdr:col>
      <xdr:colOff>714960</xdr:colOff>
      <xdr:row>27</xdr:row>
      <xdr:rowOff>151560</xdr:rowOff>
    </xdr:to>
    <xdr:sp>
      <xdr:nvSpPr>
        <xdr:cNvPr id="261" name="PlotDat5_5|31~35_0X"/>
        <xdr:cNvSpPr/>
      </xdr:nvSpPr>
      <xdr:spPr>
        <a:xfrm>
          <a:off x="3052440" y="3839760"/>
          <a:ext cx="100800" cy="700920"/>
        </a:xfrm>
        <a:custGeom>
          <a:avLst/>
          <a:gdLst/>
          <a:ahLst/>
          <a:rect l="l" t="t" r="r" b="b"/>
          <a:pathLst>
            <a:path w="106528" h="782861">
              <a:moveTo>
                <a:pt x="0" y="782861"/>
              </a:moveTo>
              <a:lnTo>
                <a:pt x="106528" y="782782"/>
              </a:lnTo>
              <a:lnTo>
                <a:pt x="105753" y="0"/>
              </a:lnTo>
              <a:lnTo>
                <a:pt x="227" y="0"/>
              </a:lnTo>
              <a:lnTo>
                <a:pt x="227" y="782782"/>
              </a:lnTo>
              <a:lnTo>
                <a:pt x="0" y="782861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</xdr:colOff>
      <xdr:row>25</xdr:row>
      <xdr:rowOff>125640</xdr:rowOff>
    </xdr:from>
    <xdr:to>
      <xdr:col>4</xdr:col>
      <xdr:colOff>108360</xdr:colOff>
      <xdr:row>27</xdr:row>
      <xdr:rowOff>151560</xdr:rowOff>
    </xdr:to>
    <xdr:sp>
      <xdr:nvSpPr>
        <xdr:cNvPr id="262" name="PlotDat5_5|37~41_0X"/>
        <xdr:cNvSpPr/>
      </xdr:nvSpPr>
      <xdr:spPr>
        <a:xfrm>
          <a:off x="3254400" y="4189680"/>
          <a:ext cx="105120" cy="351000"/>
        </a:xfrm>
        <a:custGeom>
          <a:avLst/>
          <a:gdLst/>
          <a:ahLst/>
          <a:rect l="l" t="t" r="r" b="b"/>
          <a:pathLst>
            <a:path w="105510" h="391470">
              <a:moveTo>
                <a:pt x="350" y="391470"/>
              </a:moveTo>
              <a:lnTo>
                <a:pt x="105494" y="391391"/>
              </a:lnTo>
              <a:lnTo>
                <a:pt x="105510" y="0"/>
              </a:lnTo>
              <a:lnTo>
                <a:pt x="0" y="0"/>
              </a:lnTo>
              <a:lnTo>
                <a:pt x="0" y="391391"/>
              </a:lnTo>
              <a:lnTo>
                <a:pt x="350" y="39147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360</xdr:colOff>
      <xdr:row>23</xdr:row>
      <xdr:rowOff>100800</xdr:rowOff>
    </xdr:from>
    <xdr:to>
      <xdr:col>4</xdr:col>
      <xdr:colOff>209520</xdr:colOff>
      <xdr:row>27</xdr:row>
      <xdr:rowOff>151560</xdr:rowOff>
    </xdr:to>
    <xdr:sp>
      <xdr:nvSpPr>
        <xdr:cNvPr id="263" name="PlotDat5_5|43~47_0X"/>
        <xdr:cNvSpPr/>
      </xdr:nvSpPr>
      <xdr:spPr>
        <a:xfrm>
          <a:off x="3359520" y="3839760"/>
          <a:ext cx="101160" cy="700920"/>
        </a:xfrm>
        <a:custGeom>
          <a:avLst/>
          <a:gdLst/>
          <a:ahLst/>
          <a:rect l="l" t="t" r="r" b="b"/>
          <a:pathLst>
            <a:path w="105925" h="782861">
              <a:moveTo>
                <a:pt x="0" y="782861"/>
              </a:moveTo>
              <a:lnTo>
                <a:pt x="105514" y="782782"/>
              </a:lnTo>
              <a:lnTo>
                <a:pt x="105925" y="0"/>
              </a:lnTo>
              <a:lnTo>
                <a:pt x="811" y="0"/>
              </a:lnTo>
              <a:lnTo>
                <a:pt x="811" y="782782"/>
              </a:lnTo>
              <a:lnTo>
                <a:pt x="0" y="782861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3040</xdr:colOff>
      <xdr:row>25</xdr:row>
      <xdr:rowOff>125640</xdr:rowOff>
    </xdr:from>
    <xdr:to>
      <xdr:col>4</xdr:col>
      <xdr:colOff>310320</xdr:colOff>
      <xdr:row>27</xdr:row>
      <xdr:rowOff>151560</xdr:rowOff>
    </xdr:to>
    <xdr:sp>
      <xdr:nvSpPr>
        <xdr:cNvPr id="264" name="PlotDat5_5|49~53_0X"/>
        <xdr:cNvSpPr/>
      </xdr:nvSpPr>
      <xdr:spPr>
        <a:xfrm>
          <a:off x="3454200" y="4189680"/>
          <a:ext cx="107280" cy="351000"/>
        </a:xfrm>
        <a:custGeom>
          <a:avLst/>
          <a:gdLst/>
          <a:ahLst/>
          <a:rect l="l" t="t" r="r" b="b"/>
          <a:pathLst>
            <a:path w="106692" h="391470">
              <a:moveTo>
                <a:pt x="0" y="391470"/>
              </a:moveTo>
              <a:lnTo>
                <a:pt x="105885" y="391391"/>
              </a:lnTo>
              <a:lnTo>
                <a:pt x="106692" y="0"/>
              </a:lnTo>
              <a:lnTo>
                <a:pt x="1973" y="0"/>
              </a:lnTo>
              <a:lnTo>
                <a:pt x="1973" y="391391"/>
              </a:lnTo>
              <a:lnTo>
                <a:pt x="0" y="39147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0320</xdr:colOff>
      <xdr:row>25</xdr:row>
      <xdr:rowOff>125640</xdr:rowOff>
    </xdr:from>
    <xdr:to>
      <xdr:col>4</xdr:col>
      <xdr:colOff>411480</xdr:colOff>
      <xdr:row>27</xdr:row>
      <xdr:rowOff>151560</xdr:rowOff>
    </xdr:to>
    <xdr:sp>
      <xdr:nvSpPr>
        <xdr:cNvPr id="265" name="PlotDat5_5|55~59_0X"/>
        <xdr:cNvSpPr/>
      </xdr:nvSpPr>
      <xdr:spPr>
        <a:xfrm>
          <a:off x="3561480" y="4189680"/>
          <a:ext cx="101160" cy="351000"/>
        </a:xfrm>
        <a:custGeom>
          <a:avLst/>
          <a:gdLst/>
          <a:ahLst/>
          <a:rect l="l" t="t" r="r" b="b"/>
          <a:pathLst>
            <a:path w="106468" h="391470">
              <a:moveTo>
                <a:pt x="107" y="391470"/>
              </a:moveTo>
              <a:lnTo>
                <a:pt x="106468" y="391391"/>
              </a:lnTo>
              <a:lnTo>
                <a:pt x="105525" y="0"/>
              </a:lnTo>
              <a:lnTo>
                <a:pt x="0" y="0"/>
              </a:lnTo>
              <a:lnTo>
                <a:pt x="0" y="391391"/>
              </a:lnTo>
              <a:lnTo>
                <a:pt x="107" y="39147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1480</xdr:colOff>
      <xdr:row>23</xdr:row>
      <xdr:rowOff>100800</xdr:rowOff>
    </xdr:from>
    <xdr:to>
      <xdr:col>4</xdr:col>
      <xdr:colOff>510120</xdr:colOff>
      <xdr:row>27</xdr:row>
      <xdr:rowOff>151560</xdr:rowOff>
    </xdr:to>
    <xdr:sp>
      <xdr:nvSpPr>
        <xdr:cNvPr id="266" name="PlotDat5_5|61~65_0X"/>
        <xdr:cNvSpPr/>
      </xdr:nvSpPr>
      <xdr:spPr>
        <a:xfrm>
          <a:off x="3662640" y="3839760"/>
          <a:ext cx="98640" cy="700920"/>
        </a:xfrm>
        <a:custGeom>
          <a:avLst/>
          <a:gdLst/>
          <a:ahLst/>
          <a:rect l="l" t="t" r="r" b="b"/>
          <a:pathLst>
            <a:path w="106073" h="782861">
              <a:moveTo>
                <a:pt x="1474" y="782861"/>
              </a:moveTo>
              <a:lnTo>
                <a:pt x="106073" y="782782"/>
              </a:lnTo>
              <a:lnTo>
                <a:pt x="105526" y="0"/>
              </a:lnTo>
              <a:lnTo>
                <a:pt x="0" y="0"/>
              </a:lnTo>
              <a:lnTo>
                <a:pt x="0" y="782782"/>
              </a:lnTo>
              <a:lnTo>
                <a:pt x="1474" y="782861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6640</xdr:colOff>
      <xdr:row>25</xdr:row>
      <xdr:rowOff>125640</xdr:rowOff>
    </xdr:from>
    <xdr:to>
      <xdr:col>5</xdr:col>
      <xdr:colOff>305640</xdr:colOff>
      <xdr:row>27</xdr:row>
      <xdr:rowOff>151560</xdr:rowOff>
    </xdr:to>
    <xdr:sp>
      <xdr:nvSpPr>
        <xdr:cNvPr id="267" name="PlotDat5_5|67~71_0X"/>
        <xdr:cNvSpPr/>
      </xdr:nvSpPr>
      <xdr:spPr>
        <a:xfrm>
          <a:off x="4270680" y="4189680"/>
          <a:ext cx="99000" cy="351000"/>
        </a:xfrm>
        <a:custGeom>
          <a:avLst/>
          <a:gdLst/>
          <a:ahLst/>
          <a:rect l="l" t="t" r="r" b="b"/>
          <a:pathLst>
            <a:path w="105844" h="391470">
              <a:moveTo>
                <a:pt x="1025" y="391470"/>
              </a:moveTo>
              <a:lnTo>
                <a:pt x="105844" y="391391"/>
              </a:lnTo>
              <a:lnTo>
                <a:pt x="105525" y="0"/>
              </a:lnTo>
              <a:lnTo>
                <a:pt x="0" y="0"/>
              </a:lnTo>
              <a:lnTo>
                <a:pt x="0" y="391391"/>
              </a:lnTo>
              <a:lnTo>
                <a:pt x="1025" y="39147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25</xdr:row>
      <xdr:rowOff>125640</xdr:rowOff>
    </xdr:from>
    <xdr:to>
      <xdr:col>7</xdr:col>
      <xdr:colOff>98280</xdr:colOff>
      <xdr:row>27</xdr:row>
      <xdr:rowOff>151560</xdr:rowOff>
    </xdr:to>
    <xdr:sp>
      <xdr:nvSpPr>
        <xdr:cNvPr id="268" name="PlotDat5_5|73~77_0X"/>
        <xdr:cNvSpPr/>
      </xdr:nvSpPr>
      <xdr:spPr>
        <a:xfrm>
          <a:off x="5688720" y="4189680"/>
          <a:ext cx="99000" cy="351000"/>
        </a:xfrm>
        <a:custGeom>
          <a:avLst/>
          <a:gdLst/>
          <a:ahLst/>
          <a:rect l="l" t="t" r="r" b="b"/>
          <a:pathLst>
            <a:path w="106954" h="391470">
              <a:moveTo>
                <a:pt x="0" y="391470"/>
              </a:moveTo>
              <a:lnTo>
                <a:pt x="106024" y="391391"/>
              </a:lnTo>
              <a:lnTo>
                <a:pt x="106954" y="0"/>
              </a:lnTo>
              <a:lnTo>
                <a:pt x="2358" y="0"/>
              </a:lnTo>
              <a:lnTo>
                <a:pt x="2358" y="391391"/>
              </a:lnTo>
              <a:lnTo>
                <a:pt x="0" y="39147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5560</xdr:colOff>
      <xdr:row>25</xdr:row>
      <xdr:rowOff>125640</xdr:rowOff>
    </xdr:from>
    <xdr:to>
      <xdr:col>7</xdr:col>
      <xdr:colOff>304200</xdr:colOff>
      <xdr:row>27</xdr:row>
      <xdr:rowOff>151560</xdr:rowOff>
    </xdr:to>
    <xdr:sp>
      <xdr:nvSpPr>
        <xdr:cNvPr id="269" name="PlotDat5_5|79~83_0X"/>
        <xdr:cNvSpPr/>
      </xdr:nvSpPr>
      <xdr:spPr>
        <a:xfrm>
          <a:off x="5895000" y="4189680"/>
          <a:ext cx="98640" cy="351000"/>
        </a:xfrm>
        <a:custGeom>
          <a:avLst/>
          <a:gdLst/>
          <a:ahLst/>
          <a:rect l="l" t="t" r="r" b="b"/>
          <a:pathLst>
            <a:path w="105951" h="391470">
              <a:moveTo>
                <a:pt x="1238" y="391470"/>
              </a:moveTo>
              <a:lnTo>
                <a:pt x="105951" y="391391"/>
              </a:lnTo>
              <a:lnTo>
                <a:pt x="105526" y="0"/>
              </a:lnTo>
              <a:lnTo>
                <a:pt x="0" y="0"/>
              </a:lnTo>
              <a:lnTo>
                <a:pt x="0" y="391391"/>
              </a:lnTo>
              <a:lnTo>
                <a:pt x="1238" y="39147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4200</xdr:colOff>
      <xdr:row>25</xdr:row>
      <xdr:rowOff>125640</xdr:rowOff>
    </xdr:from>
    <xdr:to>
      <xdr:col>7</xdr:col>
      <xdr:colOff>405360</xdr:colOff>
      <xdr:row>27</xdr:row>
      <xdr:rowOff>151560</xdr:rowOff>
    </xdr:to>
    <xdr:sp>
      <xdr:nvSpPr>
        <xdr:cNvPr id="270" name="PlotDat5_5|85~89_0X"/>
        <xdr:cNvSpPr/>
      </xdr:nvSpPr>
      <xdr:spPr>
        <a:xfrm>
          <a:off x="5993640" y="4189680"/>
          <a:ext cx="101160" cy="351000"/>
        </a:xfrm>
        <a:custGeom>
          <a:avLst/>
          <a:gdLst/>
          <a:ahLst/>
          <a:rect l="l" t="t" r="r" b="b"/>
          <a:pathLst>
            <a:path w="105554" h="391470">
              <a:moveTo>
                <a:pt x="453" y="391470"/>
              </a:moveTo>
              <a:lnTo>
                <a:pt x="105554" y="391391"/>
              </a:lnTo>
              <a:lnTo>
                <a:pt x="105525" y="0"/>
              </a:lnTo>
              <a:lnTo>
                <a:pt x="0" y="0"/>
              </a:lnTo>
              <a:lnTo>
                <a:pt x="0" y="391391"/>
              </a:lnTo>
              <a:lnTo>
                <a:pt x="453" y="39147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5360</xdr:colOff>
      <xdr:row>23</xdr:row>
      <xdr:rowOff>100800</xdr:rowOff>
    </xdr:from>
    <xdr:to>
      <xdr:col>7</xdr:col>
      <xdr:colOff>506520</xdr:colOff>
      <xdr:row>27</xdr:row>
      <xdr:rowOff>151560</xdr:rowOff>
    </xdr:to>
    <xdr:sp>
      <xdr:nvSpPr>
        <xdr:cNvPr id="271" name="PlotDat5_5|91~95_0X"/>
        <xdr:cNvSpPr/>
      </xdr:nvSpPr>
      <xdr:spPr>
        <a:xfrm>
          <a:off x="6094800" y="3839760"/>
          <a:ext cx="101160" cy="700920"/>
        </a:xfrm>
        <a:custGeom>
          <a:avLst/>
          <a:gdLst/>
          <a:ahLst/>
          <a:rect l="l" t="t" r="r" b="b"/>
          <a:pathLst>
            <a:path w="105852" h="782861">
              <a:moveTo>
                <a:pt x="0" y="782861"/>
              </a:moveTo>
              <a:lnTo>
                <a:pt x="105485" y="782782"/>
              </a:lnTo>
              <a:lnTo>
                <a:pt x="105852" y="0"/>
              </a:lnTo>
              <a:lnTo>
                <a:pt x="693" y="0"/>
              </a:lnTo>
              <a:lnTo>
                <a:pt x="693" y="782782"/>
              </a:lnTo>
              <a:lnTo>
                <a:pt x="0" y="782861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7320</xdr:colOff>
      <xdr:row>19</xdr:row>
      <xdr:rowOff>50040</xdr:rowOff>
    </xdr:from>
    <xdr:to>
      <xdr:col>7</xdr:col>
      <xdr:colOff>712440</xdr:colOff>
      <xdr:row>27</xdr:row>
      <xdr:rowOff>151560</xdr:rowOff>
    </xdr:to>
    <xdr:sp>
      <xdr:nvSpPr>
        <xdr:cNvPr id="272" name="PlotDat5_5|97~101_0X"/>
        <xdr:cNvSpPr/>
      </xdr:nvSpPr>
      <xdr:spPr>
        <a:xfrm>
          <a:off x="6296760" y="3138840"/>
          <a:ext cx="105120" cy="1401840"/>
        </a:xfrm>
        <a:custGeom>
          <a:avLst/>
          <a:gdLst/>
          <a:ahLst/>
          <a:rect l="l" t="t" r="r" b="b"/>
          <a:pathLst>
            <a:path w="106513" h="1565643">
              <a:moveTo>
                <a:pt x="209" y="1565643"/>
              </a:moveTo>
              <a:lnTo>
                <a:pt x="106513" y="1565564"/>
              </a:lnTo>
              <a:lnTo>
                <a:pt x="105525" y="0"/>
              </a:lnTo>
              <a:lnTo>
                <a:pt x="0" y="0"/>
              </a:lnTo>
              <a:lnTo>
                <a:pt x="0" y="1565564"/>
              </a:lnTo>
              <a:lnTo>
                <a:pt x="209" y="1565643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2440</xdr:colOff>
      <xdr:row>10</xdr:row>
      <xdr:rowOff>116280</xdr:rowOff>
    </xdr:from>
    <xdr:to>
      <xdr:col>8</xdr:col>
      <xdr:colOff>720</xdr:colOff>
      <xdr:row>27</xdr:row>
      <xdr:rowOff>151560</xdr:rowOff>
    </xdr:to>
    <xdr:sp>
      <xdr:nvSpPr>
        <xdr:cNvPr id="273" name="PlotDat5_5|103~107_0X"/>
        <xdr:cNvSpPr/>
      </xdr:nvSpPr>
      <xdr:spPr>
        <a:xfrm>
          <a:off x="6401880" y="1742040"/>
          <a:ext cx="101160" cy="2798640"/>
        </a:xfrm>
        <a:custGeom>
          <a:avLst/>
          <a:gdLst/>
          <a:ahLst/>
          <a:rect l="l" t="t" r="r" b="b"/>
          <a:pathLst>
            <a:path w="106118" h="3131206">
              <a:moveTo>
                <a:pt x="1570" y="3131206"/>
              </a:moveTo>
              <a:lnTo>
                <a:pt x="106118" y="3131127"/>
              </a:lnTo>
              <a:lnTo>
                <a:pt x="105526" y="0"/>
              </a:lnTo>
              <a:lnTo>
                <a:pt x="0" y="0"/>
              </a:lnTo>
              <a:lnTo>
                <a:pt x="0" y="3131127"/>
              </a:lnTo>
              <a:lnTo>
                <a:pt x="1570" y="3131206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0</xdr:colOff>
      <xdr:row>17</xdr:row>
      <xdr:rowOff>25560</xdr:rowOff>
    </xdr:from>
    <xdr:to>
      <xdr:col>8</xdr:col>
      <xdr:colOff>101520</xdr:colOff>
      <xdr:row>27</xdr:row>
      <xdr:rowOff>151560</xdr:rowOff>
    </xdr:to>
    <xdr:sp>
      <xdr:nvSpPr>
        <xdr:cNvPr id="274" name="PlotDat5_5|109~113_0X"/>
        <xdr:cNvSpPr/>
      </xdr:nvSpPr>
      <xdr:spPr>
        <a:xfrm>
          <a:off x="6503040" y="2788920"/>
          <a:ext cx="100800" cy="1751760"/>
        </a:xfrm>
        <a:custGeom>
          <a:avLst/>
          <a:gdLst/>
          <a:ahLst/>
          <a:rect l="l" t="t" r="r" b="b"/>
          <a:pathLst>
            <a:path w="105722" h="1957034">
              <a:moveTo>
                <a:pt x="785" y="1957034"/>
              </a:moveTo>
              <a:lnTo>
                <a:pt x="105722" y="1956955"/>
              </a:lnTo>
              <a:lnTo>
                <a:pt x="105526" y="0"/>
              </a:lnTo>
              <a:lnTo>
                <a:pt x="0" y="0"/>
              </a:lnTo>
              <a:lnTo>
                <a:pt x="0" y="1956955"/>
              </a:lnTo>
              <a:lnTo>
                <a:pt x="785" y="1957034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1520</xdr:colOff>
      <xdr:row>25</xdr:row>
      <xdr:rowOff>125640</xdr:rowOff>
    </xdr:from>
    <xdr:to>
      <xdr:col>8</xdr:col>
      <xdr:colOff>200520</xdr:colOff>
      <xdr:row>27</xdr:row>
      <xdr:rowOff>151560</xdr:rowOff>
    </xdr:to>
    <xdr:sp>
      <xdr:nvSpPr>
        <xdr:cNvPr id="275" name="PlotDat5_5|115~119_0X"/>
        <xdr:cNvSpPr/>
      </xdr:nvSpPr>
      <xdr:spPr>
        <a:xfrm>
          <a:off x="6603840" y="4189680"/>
          <a:ext cx="99000" cy="351000"/>
        </a:xfrm>
        <a:custGeom>
          <a:avLst/>
          <a:gdLst/>
          <a:ahLst/>
          <a:rect l="l" t="t" r="r" b="b"/>
          <a:pathLst>
            <a:path w="105522" h="391470">
              <a:moveTo>
                <a:pt x="0" y="391470"/>
              </a:moveTo>
              <a:lnTo>
                <a:pt x="105323" y="391391"/>
              </a:lnTo>
              <a:lnTo>
                <a:pt x="105522" y="0"/>
              </a:lnTo>
              <a:lnTo>
                <a:pt x="196" y="0"/>
              </a:lnTo>
              <a:lnTo>
                <a:pt x="196" y="391391"/>
              </a:lnTo>
              <a:lnTo>
                <a:pt x="0" y="39147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5800</xdr:colOff>
      <xdr:row>25</xdr:row>
      <xdr:rowOff>127080</xdr:rowOff>
    </xdr:from>
    <xdr:to>
      <xdr:col>8</xdr:col>
      <xdr:colOff>606600</xdr:colOff>
      <xdr:row>27</xdr:row>
      <xdr:rowOff>151560</xdr:rowOff>
    </xdr:to>
    <xdr:sp>
      <xdr:nvSpPr>
        <xdr:cNvPr id="276" name="PlotDat5_5|121~125_0X"/>
        <xdr:cNvSpPr/>
      </xdr:nvSpPr>
      <xdr:spPr>
        <a:xfrm>
          <a:off x="7008120" y="4191120"/>
          <a:ext cx="100800" cy="349560"/>
        </a:xfrm>
        <a:custGeom>
          <a:avLst/>
          <a:gdLst/>
          <a:ahLst/>
          <a:rect l="l" t="t" r="r" b="b"/>
          <a:pathLst>
            <a:path w="105889" h="391470">
              <a:moveTo>
                <a:pt x="1118" y="391470"/>
              </a:moveTo>
              <a:lnTo>
                <a:pt x="105889" y="391391"/>
              </a:lnTo>
              <a:lnTo>
                <a:pt x="105526" y="0"/>
              </a:lnTo>
              <a:lnTo>
                <a:pt x="0" y="0"/>
              </a:lnTo>
              <a:lnTo>
                <a:pt x="0" y="391391"/>
              </a:lnTo>
              <a:lnTo>
                <a:pt x="1118" y="39147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560</xdr:colOff>
      <xdr:row>25</xdr:row>
      <xdr:rowOff>125640</xdr:rowOff>
    </xdr:from>
    <xdr:to>
      <xdr:col>2</xdr:col>
      <xdr:colOff>645480</xdr:colOff>
      <xdr:row>27</xdr:row>
      <xdr:rowOff>151560</xdr:rowOff>
    </xdr:to>
    <xdr:sp>
      <xdr:nvSpPr>
        <xdr:cNvPr id="278" name="PlotDat6_5|1~5_0X"/>
        <xdr:cNvSpPr/>
      </xdr:nvSpPr>
      <xdr:spPr>
        <a:xfrm>
          <a:off x="2209320" y="4189680"/>
          <a:ext cx="61920" cy="351000"/>
        </a:xfrm>
        <a:custGeom>
          <a:avLst/>
          <a:gdLst/>
          <a:ahLst/>
          <a:rect l="l" t="t" r="r" b="b"/>
          <a:pathLst>
            <a:path w="65257" h="391470">
              <a:moveTo>
                <a:pt x="1636" y="391470"/>
              </a:moveTo>
              <a:lnTo>
                <a:pt x="65257" y="391391"/>
              </a:lnTo>
              <a:lnTo>
                <a:pt x="64488" y="0"/>
              </a:lnTo>
              <a:lnTo>
                <a:pt x="0" y="0"/>
              </a:lnTo>
              <a:lnTo>
                <a:pt x="0" y="391391"/>
              </a:lnTo>
              <a:lnTo>
                <a:pt x="1636" y="39147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7400</xdr:colOff>
      <xdr:row>25</xdr:row>
      <xdr:rowOff>125640</xdr:rowOff>
    </xdr:from>
    <xdr:to>
      <xdr:col>2</xdr:col>
      <xdr:colOff>768960</xdr:colOff>
      <xdr:row>27</xdr:row>
      <xdr:rowOff>151560</xdr:rowOff>
    </xdr:to>
    <xdr:sp>
      <xdr:nvSpPr>
        <xdr:cNvPr id="279" name="PlotDat6_5|7~11_0X"/>
        <xdr:cNvSpPr/>
      </xdr:nvSpPr>
      <xdr:spPr>
        <a:xfrm>
          <a:off x="2333160" y="4189680"/>
          <a:ext cx="61560" cy="351000"/>
        </a:xfrm>
        <a:custGeom>
          <a:avLst/>
          <a:gdLst/>
          <a:ahLst/>
          <a:rect l="l" t="t" r="r" b="b"/>
          <a:pathLst>
            <a:path w="65013" h="391470">
              <a:moveTo>
                <a:pt x="1156" y="391470"/>
              </a:moveTo>
              <a:lnTo>
                <a:pt x="65013" y="391391"/>
              </a:lnTo>
              <a:lnTo>
                <a:pt x="64488" y="0"/>
              </a:lnTo>
              <a:lnTo>
                <a:pt x="0" y="0"/>
              </a:lnTo>
              <a:lnTo>
                <a:pt x="0" y="391391"/>
              </a:lnTo>
              <a:lnTo>
                <a:pt x="1156" y="39147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21</xdr:row>
      <xdr:rowOff>78840</xdr:rowOff>
    </xdr:from>
    <xdr:to>
      <xdr:col>3</xdr:col>
      <xdr:colOff>18360</xdr:colOff>
      <xdr:row>27</xdr:row>
      <xdr:rowOff>151560</xdr:rowOff>
    </xdr:to>
    <xdr:sp>
      <xdr:nvSpPr>
        <xdr:cNvPr id="280" name="PlotDat6_5|13~17_0X"/>
        <xdr:cNvSpPr/>
      </xdr:nvSpPr>
      <xdr:spPr>
        <a:xfrm>
          <a:off x="2394720" y="3492720"/>
          <a:ext cx="61920" cy="1047960"/>
        </a:xfrm>
        <a:custGeom>
          <a:avLst/>
          <a:gdLst/>
          <a:ahLst/>
          <a:rect l="l" t="t" r="r" b="b"/>
          <a:pathLst>
            <a:path w="64890" h="1174252">
              <a:moveTo>
                <a:pt x="915" y="1174252"/>
              </a:moveTo>
              <a:lnTo>
                <a:pt x="64890" y="1174173"/>
              </a:lnTo>
              <a:lnTo>
                <a:pt x="64488" y="0"/>
              </a:lnTo>
              <a:lnTo>
                <a:pt x="0" y="0"/>
              </a:lnTo>
              <a:lnTo>
                <a:pt x="0" y="1174173"/>
              </a:lnTo>
              <a:lnTo>
                <a:pt x="915" y="1174252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360</xdr:colOff>
      <xdr:row>8</xdr:row>
      <xdr:rowOff>92160</xdr:rowOff>
    </xdr:from>
    <xdr:to>
      <xdr:col>3</xdr:col>
      <xdr:colOff>78120</xdr:colOff>
      <xdr:row>27</xdr:row>
      <xdr:rowOff>151560</xdr:rowOff>
    </xdr:to>
    <xdr:sp>
      <xdr:nvSpPr>
        <xdr:cNvPr id="281" name="PlotDat6_5|19~23_0X"/>
        <xdr:cNvSpPr/>
      </xdr:nvSpPr>
      <xdr:spPr>
        <a:xfrm>
          <a:off x="2456640" y="1392480"/>
          <a:ext cx="59760" cy="3148200"/>
        </a:xfrm>
        <a:custGeom>
          <a:avLst/>
          <a:gdLst/>
          <a:ahLst/>
          <a:rect l="l" t="t" r="r" b="b"/>
          <a:pathLst>
            <a:path w="64767" h="3522597">
              <a:moveTo>
                <a:pt x="673" y="3522597"/>
              </a:moveTo>
              <a:lnTo>
                <a:pt x="64767" y="3522518"/>
              </a:lnTo>
              <a:lnTo>
                <a:pt x="64488" y="0"/>
              </a:lnTo>
              <a:lnTo>
                <a:pt x="0" y="0"/>
              </a:lnTo>
              <a:lnTo>
                <a:pt x="0" y="3522518"/>
              </a:lnTo>
              <a:lnTo>
                <a:pt x="673" y="3522597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20</xdr:colOff>
      <xdr:row>19</xdr:row>
      <xdr:rowOff>50040</xdr:rowOff>
    </xdr:from>
    <xdr:to>
      <xdr:col>3</xdr:col>
      <xdr:colOff>140040</xdr:colOff>
      <xdr:row>27</xdr:row>
      <xdr:rowOff>151560</xdr:rowOff>
    </xdr:to>
    <xdr:sp>
      <xdr:nvSpPr>
        <xdr:cNvPr id="282" name="PlotDat6_5|25~29_0X"/>
        <xdr:cNvSpPr/>
      </xdr:nvSpPr>
      <xdr:spPr>
        <a:xfrm>
          <a:off x="2516400" y="3138840"/>
          <a:ext cx="61920" cy="1401840"/>
        </a:xfrm>
        <a:custGeom>
          <a:avLst/>
          <a:gdLst/>
          <a:ahLst/>
          <a:rect l="l" t="t" r="r" b="b"/>
          <a:pathLst>
            <a:path w="64644" h="1565643">
              <a:moveTo>
                <a:pt x="432" y="1565643"/>
              </a:moveTo>
              <a:lnTo>
                <a:pt x="64644" y="1565564"/>
              </a:lnTo>
              <a:lnTo>
                <a:pt x="64487" y="0"/>
              </a:lnTo>
              <a:lnTo>
                <a:pt x="0" y="0"/>
              </a:lnTo>
              <a:lnTo>
                <a:pt x="0" y="1565564"/>
              </a:lnTo>
              <a:lnTo>
                <a:pt x="432" y="1565643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040</xdr:colOff>
      <xdr:row>23</xdr:row>
      <xdr:rowOff>100800</xdr:rowOff>
    </xdr:from>
    <xdr:to>
      <xdr:col>3</xdr:col>
      <xdr:colOff>201960</xdr:colOff>
      <xdr:row>27</xdr:row>
      <xdr:rowOff>151560</xdr:rowOff>
    </xdr:to>
    <xdr:sp>
      <xdr:nvSpPr>
        <xdr:cNvPr id="283" name="PlotDat6_5|31~35_0X"/>
        <xdr:cNvSpPr/>
      </xdr:nvSpPr>
      <xdr:spPr>
        <a:xfrm>
          <a:off x="2578320" y="3839760"/>
          <a:ext cx="61920" cy="700920"/>
        </a:xfrm>
        <a:custGeom>
          <a:avLst/>
          <a:gdLst/>
          <a:ahLst/>
          <a:rect l="l" t="t" r="r" b="b"/>
          <a:pathLst>
            <a:path w="64522" h="782861">
              <a:moveTo>
                <a:pt x="190" y="782861"/>
              </a:moveTo>
              <a:lnTo>
                <a:pt x="64522" y="782782"/>
              </a:lnTo>
              <a:lnTo>
                <a:pt x="64488" y="0"/>
              </a:lnTo>
              <a:lnTo>
                <a:pt x="0" y="0"/>
              </a:lnTo>
              <a:lnTo>
                <a:pt x="0" y="782782"/>
              </a:lnTo>
              <a:lnTo>
                <a:pt x="190" y="782861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520</xdr:colOff>
      <xdr:row>25</xdr:row>
      <xdr:rowOff>125640</xdr:rowOff>
    </xdr:from>
    <xdr:to>
      <xdr:col>3</xdr:col>
      <xdr:colOff>329760</xdr:colOff>
      <xdr:row>27</xdr:row>
      <xdr:rowOff>151560</xdr:rowOff>
    </xdr:to>
    <xdr:sp>
      <xdr:nvSpPr>
        <xdr:cNvPr id="284" name="PlotDat6_5|37~41_0X"/>
        <xdr:cNvSpPr/>
      </xdr:nvSpPr>
      <xdr:spPr>
        <a:xfrm>
          <a:off x="2701800" y="4189680"/>
          <a:ext cx="66240" cy="351000"/>
        </a:xfrm>
        <a:custGeom>
          <a:avLst/>
          <a:gdLst/>
          <a:ahLst/>
          <a:rect l="l" t="t" r="r" b="b"/>
          <a:pathLst>
            <a:path w="64777" h="391470">
              <a:moveTo>
                <a:pt x="0" y="391470"/>
              </a:moveTo>
              <a:lnTo>
                <a:pt x="64566" y="391391"/>
              </a:lnTo>
              <a:lnTo>
                <a:pt x="64777" y="0"/>
              </a:lnTo>
              <a:lnTo>
                <a:pt x="500" y="0"/>
              </a:lnTo>
              <a:lnTo>
                <a:pt x="500" y="391391"/>
              </a:lnTo>
              <a:lnTo>
                <a:pt x="0" y="39147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23</xdr:row>
      <xdr:rowOff>100800</xdr:rowOff>
    </xdr:from>
    <xdr:to>
      <xdr:col>3</xdr:col>
      <xdr:colOff>391320</xdr:colOff>
      <xdr:row>27</xdr:row>
      <xdr:rowOff>151560</xdr:rowOff>
    </xdr:to>
    <xdr:sp>
      <xdr:nvSpPr>
        <xdr:cNvPr id="285" name="PlotDat6_5|43~47_0X"/>
        <xdr:cNvSpPr/>
      </xdr:nvSpPr>
      <xdr:spPr>
        <a:xfrm>
          <a:off x="2768040" y="3839760"/>
          <a:ext cx="61560" cy="700920"/>
        </a:xfrm>
        <a:custGeom>
          <a:avLst/>
          <a:gdLst/>
          <a:ahLst/>
          <a:rect l="l" t="t" r="r" b="b"/>
          <a:pathLst>
            <a:path w="65015" h="782861">
              <a:moveTo>
                <a:pt x="0" y="782861"/>
              </a:moveTo>
              <a:lnTo>
                <a:pt x="64682" y="782782"/>
              </a:lnTo>
              <a:lnTo>
                <a:pt x="65015" y="0"/>
              </a:lnTo>
              <a:lnTo>
                <a:pt x="861" y="0"/>
              </a:lnTo>
              <a:lnTo>
                <a:pt x="861" y="782782"/>
              </a:lnTo>
              <a:lnTo>
                <a:pt x="0" y="782861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320</xdr:colOff>
      <xdr:row>25</xdr:row>
      <xdr:rowOff>125640</xdr:rowOff>
    </xdr:from>
    <xdr:to>
      <xdr:col>3</xdr:col>
      <xdr:colOff>453240</xdr:colOff>
      <xdr:row>27</xdr:row>
      <xdr:rowOff>151560</xdr:rowOff>
    </xdr:to>
    <xdr:sp>
      <xdr:nvSpPr>
        <xdr:cNvPr id="286" name="PlotDat6_5|49~53_0X"/>
        <xdr:cNvSpPr/>
      </xdr:nvSpPr>
      <xdr:spPr>
        <a:xfrm>
          <a:off x="2829600" y="4189680"/>
          <a:ext cx="61920" cy="351000"/>
        </a:xfrm>
        <a:custGeom>
          <a:avLst/>
          <a:gdLst/>
          <a:ahLst/>
          <a:rect l="l" t="t" r="r" b="b"/>
          <a:pathLst>
            <a:path w="65255" h="391470">
              <a:moveTo>
                <a:pt x="0" y="391470"/>
              </a:moveTo>
              <a:lnTo>
                <a:pt x="64799" y="391391"/>
              </a:lnTo>
              <a:lnTo>
                <a:pt x="65255" y="0"/>
              </a:lnTo>
              <a:lnTo>
                <a:pt x="1223" y="0"/>
              </a:lnTo>
              <a:lnTo>
                <a:pt x="1223" y="391391"/>
              </a:lnTo>
              <a:lnTo>
                <a:pt x="0" y="39147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7120</xdr:colOff>
      <xdr:row>25</xdr:row>
      <xdr:rowOff>125640</xdr:rowOff>
    </xdr:from>
    <xdr:to>
      <xdr:col>3</xdr:col>
      <xdr:colOff>515160</xdr:colOff>
      <xdr:row>27</xdr:row>
      <xdr:rowOff>151560</xdr:rowOff>
    </xdr:to>
    <xdr:sp>
      <xdr:nvSpPr>
        <xdr:cNvPr id="287" name="PlotDat6_5|55~59_0X"/>
        <xdr:cNvSpPr/>
      </xdr:nvSpPr>
      <xdr:spPr>
        <a:xfrm>
          <a:off x="2885400" y="4189680"/>
          <a:ext cx="68040" cy="351000"/>
        </a:xfrm>
        <a:custGeom>
          <a:avLst/>
          <a:gdLst/>
          <a:ahLst/>
          <a:rect l="l" t="t" r="r" b="b"/>
          <a:pathLst>
            <a:path w="65495" h="391470">
              <a:moveTo>
                <a:pt x="0" y="391470"/>
              </a:moveTo>
              <a:lnTo>
                <a:pt x="64916" y="391391"/>
              </a:lnTo>
              <a:lnTo>
                <a:pt x="65495" y="0"/>
              </a:lnTo>
              <a:lnTo>
                <a:pt x="1586" y="0"/>
              </a:lnTo>
              <a:lnTo>
                <a:pt x="1586" y="391391"/>
              </a:lnTo>
              <a:lnTo>
                <a:pt x="0" y="39147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040</xdr:colOff>
      <xdr:row>23</xdr:row>
      <xdr:rowOff>100800</xdr:rowOff>
    </xdr:from>
    <xdr:to>
      <xdr:col>3</xdr:col>
      <xdr:colOff>574920</xdr:colOff>
      <xdr:row>27</xdr:row>
      <xdr:rowOff>151560</xdr:rowOff>
    </xdr:to>
    <xdr:sp>
      <xdr:nvSpPr>
        <xdr:cNvPr id="288" name="PlotDat6_5|61~65_0X"/>
        <xdr:cNvSpPr/>
      </xdr:nvSpPr>
      <xdr:spPr>
        <a:xfrm>
          <a:off x="2947320" y="3839760"/>
          <a:ext cx="65880" cy="700920"/>
        </a:xfrm>
        <a:custGeom>
          <a:avLst/>
          <a:gdLst/>
          <a:ahLst/>
          <a:rect l="l" t="t" r="r" b="b"/>
          <a:pathLst>
            <a:path w="65734" h="782861">
              <a:moveTo>
                <a:pt x="0" y="782861"/>
              </a:moveTo>
              <a:lnTo>
                <a:pt x="65033" y="782782"/>
              </a:lnTo>
              <a:lnTo>
                <a:pt x="65734" y="0"/>
              </a:lnTo>
              <a:lnTo>
                <a:pt x="1947" y="0"/>
              </a:lnTo>
              <a:lnTo>
                <a:pt x="1947" y="782782"/>
              </a:lnTo>
              <a:lnTo>
                <a:pt x="0" y="782861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25</xdr:row>
      <xdr:rowOff>125640</xdr:rowOff>
    </xdr:from>
    <xdr:to>
      <xdr:col>4</xdr:col>
      <xdr:colOff>137160</xdr:colOff>
      <xdr:row>27</xdr:row>
      <xdr:rowOff>151560</xdr:rowOff>
    </xdr:to>
    <xdr:sp>
      <xdr:nvSpPr>
        <xdr:cNvPr id="289" name="PlotDat6_5|67~71_0X"/>
        <xdr:cNvSpPr/>
      </xdr:nvSpPr>
      <xdr:spPr>
        <a:xfrm>
          <a:off x="3326400" y="4189680"/>
          <a:ext cx="61920" cy="351000"/>
        </a:xfrm>
        <a:custGeom>
          <a:avLst/>
          <a:gdLst/>
          <a:ahLst/>
          <a:rect l="l" t="t" r="r" b="b"/>
          <a:pathLst>
            <a:path w="65196" h="391470">
              <a:moveTo>
                <a:pt x="1526" y="391470"/>
              </a:moveTo>
              <a:lnTo>
                <a:pt x="65196" y="391391"/>
              </a:lnTo>
              <a:lnTo>
                <a:pt x="64487" y="0"/>
              </a:lnTo>
              <a:lnTo>
                <a:pt x="0" y="0"/>
              </a:lnTo>
              <a:lnTo>
                <a:pt x="0" y="391391"/>
              </a:lnTo>
              <a:lnTo>
                <a:pt x="1526" y="39147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2040</xdr:colOff>
      <xdr:row>25</xdr:row>
      <xdr:rowOff>125640</xdr:rowOff>
    </xdr:from>
    <xdr:to>
      <xdr:col>5</xdr:col>
      <xdr:colOff>190080</xdr:colOff>
      <xdr:row>27</xdr:row>
      <xdr:rowOff>151560</xdr:rowOff>
    </xdr:to>
    <xdr:sp>
      <xdr:nvSpPr>
        <xdr:cNvPr id="290" name="PlotDat6_5|73~77_0X"/>
        <xdr:cNvSpPr/>
      </xdr:nvSpPr>
      <xdr:spPr>
        <a:xfrm>
          <a:off x="4186080" y="4189680"/>
          <a:ext cx="68040" cy="351000"/>
        </a:xfrm>
        <a:custGeom>
          <a:avLst/>
          <a:gdLst/>
          <a:ahLst/>
          <a:rect l="l" t="t" r="r" b="b"/>
          <a:pathLst>
            <a:path w="66347" h="391470">
              <a:moveTo>
                <a:pt x="0" y="391470"/>
              </a:moveTo>
              <a:lnTo>
                <a:pt x="65340" y="391391"/>
              </a:lnTo>
              <a:lnTo>
                <a:pt x="66347" y="0"/>
              </a:lnTo>
              <a:lnTo>
                <a:pt x="2867" y="0"/>
              </a:lnTo>
              <a:lnTo>
                <a:pt x="2867" y="391391"/>
              </a:lnTo>
              <a:lnTo>
                <a:pt x="0" y="39147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9840</xdr:colOff>
      <xdr:row>25</xdr:row>
      <xdr:rowOff>125640</xdr:rowOff>
    </xdr:from>
    <xdr:to>
      <xdr:col>5</xdr:col>
      <xdr:colOff>311760</xdr:colOff>
      <xdr:row>27</xdr:row>
      <xdr:rowOff>151560</xdr:rowOff>
    </xdr:to>
    <xdr:sp>
      <xdr:nvSpPr>
        <xdr:cNvPr id="291" name="PlotDat6_5|79~83_0X"/>
        <xdr:cNvSpPr/>
      </xdr:nvSpPr>
      <xdr:spPr>
        <a:xfrm>
          <a:off x="4313880" y="4189680"/>
          <a:ext cx="61920" cy="351000"/>
        </a:xfrm>
        <a:custGeom>
          <a:avLst/>
          <a:gdLst/>
          <a:ahLst/>
          <a:rect l="l" t="t" r="r" b="b"/>
          <a:pathLst>
            <a:path w="65381" h="391470">
              <a:moveTo>
                <a:pt x="1894" y="391470"/>
              </a:moveTo>
              <a:lnTo>
                <a:pt x="65381" y="391391"/>
              </a:lnTo>
              <a:lnTo>
                <a:pt x="64488" y="0"/>
              </a:lnTo>
              <a:lnTo>
                <a:pt x="0" y="0"/>
              </a:lnTo>
              <a:lnTo>
                <a:pt x="0" y="391391"/>
              </a:lnTo>
              <a:lnTo>
                <a:pt x="1894" y="39147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5</xdr:row>
      <xdr:rowOff>125640</xdr:rowOff>
    </xdr:from>
    <xdr:to>
      <xdr:col>5</xdr:col>
      <xdr:colOff>373680</xdr:colOff>
      <xdr:row>27</xdr:row>
      <xdr:rowOff>151560</xdr:rowOff>
    </xdr:to>
    <xdr:sp>
      <xdr:nvSpPr>
        <xdr:cNvPr id="292" name="PlotDat6_5|85~89_0X"/>
        <xdr:cNvSpPr/>
      </xdr:nvSpPr>
      <xdr:spPr>
        <a:xfrm>
          <a:off x="4375800" y="4189680"/>
          <a:ext cx="61920" cy="351000"/>
        </a:xfrm>
        <a:custGeom>
          <a:avLst/>
          <a:gdLst/>
          <a:ahLst/>
          <a:rect l="l" t="t" r="r" b="b"/>
          <a:pathLst>
            <a:path w="65258" h="391470">
              <a:moveTo>
                <a:pt x="1651" y="391470"/>
              </a:moveTo>
              <a:lnTo>
                <a:pt x="65258" y="391391"/>
              </a:lnTo>
              <a:lnTo>
                <a:pt x="64488" y="0"/>
              </a:lnTo>
              <a:lnTo>
                <a:pt x="0" y="0"/>
              </a:lnTo>
              <a:lnTo>
                <a:pt x="0" y="391391"/>
              </a:lnTo>
              <a:lnTo>
                <a:pt x="1651" y="39147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680</xdr:colOff>
      <xdr:row>23</xdr:row>
      <xdr:rowOff>100800</xdr:rowOff>
    </xdr:from>
    <xdr:to>
      <xdr:col>5</xdr:col>
      <xdr:colOff>435240</xdr:colOff>
      <xdr:row>27</xdr:row>
      <xdr:rowOff>151560</xdr:rowOff>
    </xdr:to>
    <xdr:sp>
      <xdr:nvSpPr>
        <xdr:cNvPr id="293" name="PlotDat6_5|91~95_0X"/>
        <xdr:cNvSpPr/>
      </xdr:nvSpPr>
      <xdr:spPr>
        <a:xfrm>
          <a:off x="4437720" y="3839760"/>
          <a:ext cx="61560" cy="700920"/>
        </a:xfrm>
        <a:custGeom>
          <a:avLst/>
          <a:gdLst/>
          <a:ahLst/>
          <a:rect l="l" t="t" r="r" b="b"/>
          <a:pathLst>
            <a:path w="65135" h="782861">
              <a:moveTo>
                <a:pt x="1407" y="782861"/>
              </a:moveTo>
              <a:lnTo>
                <a:pt x="65135" y="782782"/>
              </a:lnTo>
              <a:lnTo>
                <a:pt x="64488" y="0"/>
              </a:lnTo>
              <a:lnTo>
                <a:pt x="0" y="0"/>
              </a:lnTo>
              <a:lnTo>
                <a:pt x="0" y="782782"/>
              </a:lnTo>
              <a:lnTo>
                <a:pt x="1407" y="782861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1480</xdr:colOff>
      <xdr:row>19</xdr:row>
      <xdr:rowOff>50040</xdr:rowOff>
    </xdr:from>
    <xdr:to>
      <xdr:col>5</xdr:col>
      <xdr:colOff>563040</xdr:colOff>
      <xdr:row>27</xdr:row>
      <xdr:rowOff>151560</xdr:rowOff>
    </xdr:to>
    <xdr:sp>
      <xdr:nvSpPr>
        <xdr:cNvPr id="294" name="PlotDat6_5|97~101_0X"/>
        <xdr:cNvSpPr/>
      </xdr:nvSpPr>
      <xdr:spPr>
        <a:xfrm>
          <a:off x="4565520" y="3138840"/>
          <a:ext cx="61560" cy="1401840"/>
        </a:xfrm>
        <a:custGeom>
          <a:avLst/>
          <a:gdLst/>
          <a:ahLst/>
          <a:rect l="l" t="t" r="r" b="b"/>
          <a:pathLst>
            <a:path w="64890" h="1565643">
              <a:moveTo>
                <a:pt x="921" y="1565643"/>
              </a:moveTo>
              <a:lnTo>
                <a:pt x="64890" y="1565564"/>
              </a:lnTo>
              <a:lnTo>
                <a:pt x="64488" y="0"/>
              </a:lnTo>
              <a:lnTo>
                <a:pt x="0" y="0"/>
              </a:lnTo>
              <a:lnTo>
                <a:pt x="0" y="1565564"/>
              </a:lnTo>
              <a:lnTo>
                <a:pt x="921" y="1565643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10</xdr:row>
      <xdr:rowOff>116280</xdr:rowOff>
    </xdr:from>
    <xdr:to>
      <xdr:col>5</xdr:col>
      <xdr:colOff>624960</xdr:colOff>
      <xdr:row>27</xdr:row>
      <xdr:rowOff>151560</xdr:rowOff>
    </xdr:to>
    <xdr:sp>
      <xdr:nvSpPr>
        <xdr:cNvPr id="295" name="PlotDat6_5|103~107_0X"/>
        <xdr:cNvSpPr/>
      </xdr:nvSpPr>
      <xdr:spPr>
        <a:xfrm>
          <a:off x="4627080" y="1742040"/>
          <a:ext cx="61920" cy="2798640"/>
        </a:xfrm>
        <a:custGeom>
          <a:avLst/>
          <a:gdLst/>
          <a:ahLst/>
          <a:rect l="l" t="t" r="r" b="b"/>
          <a:pathLst>
            <a:path w="64768" h="3131206">
              <a:moveTo>
                <a:pt x="678" y="3131206"/>
              </a:moveTo>
              <a:lnTo>
                <a:pt x="64768" y="3131127"/>
              </a:lnTo>
              <a:lnTo>
                <a:pt x="64488" y="0"/>
              </a:lnTo>
              <a:lnTo>
                <a:pt x="0" y="0"/>
              </a:lnTo>
              <a:lnTo>
                <a:pt x="0" y="3131127"/>
              </a:lnTo>
              <a:lnTo>
                <a:pt x="678" y="3131206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4960</xdr:colOff>
      <xdr:row>17</xdr:row>
      <xdr:rowOff>25560</xdr:rowOff>
    </xdr:from>
    <xdr:to>
      <xdr:col>5</xdr:col>
      <xdr:colOff>686880</xdr:colOff>
      <xdr:row>27</xdr:row>
      <xdr:rowOff>151560</xdr:rowOff>
    </xdr:to>
    <xdr:sp>
      <xdr:nvSpPr>
        <xdr:cNvPr id="296" name="PlotDat6_5|109~113_0X"/>
        <xdr:cNvSpPr/>
      </xdr:nvSpPr>
      <xdr:spPr>
        <a:xfrm>
          <a:off x="4689000" y="2788920"/>
          <a:ext cx="61920" cy="1751760"/>
        </a:xfrm>
        <a:custGeom>
          <a:avLst/>
          <a:gdLst/>
          <a:ahLst/>
          <a:rect l="l" t="t" r="r" b="b"/>
          <a:pathLst>
            <a:path w="64645" h="1957034">
              <a:moveTo>
                <a:pt x="436" y="1957034"/>
              </a:moveTo>
              <a:lnTo>
                <a:pt x="64645" y="1956955"/>
              </a:lnTo>
              <a:lnTo>
                <a:pt x="64487" y="0"/>
              </a:lnTo>
              <a:lnTo>
                <a:pt x="0" y="0"/>
              </a:lnTo>
              <a:lnTo>
                <a:pt x="0" y="1956955"/>
              </a:lnTo>
              <a:lnTo>
                <a:pt x="436" y="1957034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6880</xdr:colOff>
      <xdr:row>25</xdr:row>
      <xdr:rowOff>125640</xdr:rowOff>
    </xdr:from>
    <xdr:to>
      <xdr:col>5</xdr:col>
      <xdr:colOff>746640</xdr:colOff>
      <xdr:row>27</xdr:row>
      <xdr:rowOff>151560</xdr:rowOff>
    </xdr:to>
    <xdr:sp>
      <xdr:nvSpPr>
        <xdr:cNvPr id="297" name="PlotDat6_5|115~119_0X"/>
        <xdr:cNvSpPr/>
      </xdr:nvSpPr>
      <xdr:spPr>
        <a:xfrm>
          <a:off x="4750920" y="4189680"/>
          <a:ext cx="59760" cy="351000"/>
        </a:xfrm>
        <a:custGeom>
          <a:avLst/>
          <a:gdLst/>
          <a:ahLst/>
          <a:rect l="l" t="t" r="r" b="b"/>
          <a:pathLst>
            <a:path w="64523" h="391470">
              <a:moveTo>
                <a:pt x="193" y="391470"/>
              </a:moveTo>
              <a:lnTo>
                <a:pt x="64523" y="391391"/>
              </a:lnTo>
              <a:lnTo>
                <a:pt x="64488" y="0"/>
              </a:lnTo>
              <a:lnTo>
                <a:pt x="0" y="0"/>
              </a:lnTo>
              <a:lnTo>
                <a:pt x="0" y="391391"/>
              </a:lnTo>
              <a:lnTo>
                <a:pt x="193" y="39147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160</xdr:colOff>
      <xdr:row>25</xdr:row>
      <xdr:rowOff>125640</xdr:rowOff>
    </xdr:from>
    <xdr:to>
      <xdr:col>6</xdr:col>
      <xdr:colOff>181080</xdr:colOff>
      <xdr:row>27</xdr:row>
      <xdr:rowOff>151560</xdr:rowOff>
    </xdr:to>
    <xdr:sp>
      <xdr:nvSpPr>
        <xdr:cNvPr id="298" name="PlotDat6_5|121~125_0X"/>
        <xdr:cNvSpPr/>
      </xdr:nvSpPr>
      <xdr:spPr>
        <a:xfrm>
          <a:off x="4996080" y="4189680"/>
          <a:ext cx="61920" cy="351000"/>
        </a:xfrm>
        <a:custGeom>
          <a:avLst/>
          <a:gdLst/>
          <a:ahLst/>
          <a:rect l="l" t="t" r="r" b="b"/>
          <a:pathLst>
            <a:path w="65263" h="391470">
              <a:moveTo>
                <a:pt x="0" y="391470"/>
              </a:moveTo>
              <a:lnTo>
                <a:pt x="64808" y="391391"/>
              </a:lnTo>
              <a:lnTo>
                <a:pt x="65263" y="0"/>
              </a:lnTo>
              <a:lnTo>
                <a:pt x="1231" y="0"/>
              </a:lnTo>
              <a:lnTo>
                <a:pt x="1231" y="391391"/>
              </a:lnTo>
              <a:lnTo>
                <a:pt x="0" y="39147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5840</xdr:colOff>
      <xdr:row>25</xdr:row>
      <xdr:rowOff>127080</xdr:rowOff>
    </xdr:from>
    <xdr:to>
      <xdr:col>8</xdr:col>
      <xdr:colOff>167760</xdr:colOff>
      <xdr:row>27</xdr:row>
      <xdr:rowOff>151560</xdr:rowOff>
    </xdr:to>
    <xdr:sp>
      <xdr:nvSpPr>
        <xdr:cNvPr id="299" name="PlotDat6_5|127~131_0X"/>
        <xdr:cNvSpPr/>
      </xdr:nvSpPr>
      <xdr:spPr>
        <a:xfrm>
          <a:off x="6608160" y="4191120"/>
          <a:ext cx="61920" cy="349560"/>
        </a:xfrm>
        <a:custGeom>
          <a:avLst/>
          <a:gdLst/>
          <a:ahLst/>
          <a:rect l="l" t="t" r="r" b="b"/>
          <a:pathLst>
            <a:path w="65136" h="391470">
              <a:moveTo>
                <a:pt x="1412" y="391470"/>
              </a:moveTo>
              <a:lnTo>
                <a:pt x="65136" y="391391"/>
              </a:lnTo>
              <a:lnTo>
                <a:pt x="64488" y="0"/>
              </a:lnTo>
              <a:lnTo>
                <a:pt x="0" y="0"/>
              </a:lnTo>
              <a:lnTo>
                <a:pt x="0" y="391391"/>
              </a:lnTo>
              <a:lnTo>
                <a:pt x="1412" y="39147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5760</xdr:colOff>
      <xdr:row>14</xdr:row>
      <xdr:rowOff>159480</xdr:rowOff>
    </xdr:from>
    <xdr:to>
      <xdr:col>2</xdr:col>
      <xdr:colOff>674280</xdr:colOff>
      <xdr:row>18</xdr:row>
      <xdr:rowOff>19440</xdr:rowOff>
    </xdr:to>
    <xdr:grpSp>
      <xdr:nvGrpSpPr>
        <xdr:cNvPr id="301" name="YaxisLabel"/>
        <xdr:cNvGrpSpPr/>
      </xdr:nvGrpSpPr>
      <xdr:grpSpPr>
        <a:xfrm>
          <a:off x="1811520" y="2435400"/>
          <a:ext cx="488520" cy="510120"/>
          <a:chOff x="1811520" y="2435400"/>
          <a:chExt cx="488520" cy="510120"/>
        </a:xfrm>
      </xdr:grpSpPr>
      <xdr:sp>
        <xdr:nvSpPr>
          <xdr:cNvPr id="302" name="YaxUpper"/>
          <xdr:cNvSpPr/>
        </xdr:nvSpPr>
        <xdr:spPr>
          <a:xfrm>
            <a:off x="1811520" y="2435400"/>
            <a:ext cx="488520" cy="23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400" spc="-1" strike="noStrike" baseline="33000">
                <a:latin typeface="Arial"/>
              </a:rPr>
              <a:t>206</a:t>
            </a:r>
            <a:r>
              <a:rPr b="1" lang="en-US" sz="1400" spc="-1" strike="noStrike">
                <a:latin typeface="Arial"/>
              </a:rPr>
              <a:t>Pb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03" name="YaxLower"/>
          <xdr:cNvSpPr/>
        </xdr:nvSpPr>
        <xdr:spPr>
          <a:xfrm>
            <a:off x="1864800" y="2706120"/>
            <a:ext cx="381600" cy="23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400" spc="-1" strike="noStrike" baseline="33000">
                <a:latin typeface="Arial"/>
              </a:rPr>
              <a:t>238</a:t>
            </a:r>
            <a:r>
              <a:rPr b="1" lang="en-US" sz="1400" spc="-1" strike="noStrike">
                <a:latin typeface="Arial"/>
              </a:rPr>
              <a:t>U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04" name="Yline"/>
          <xdr:cNvSpPr/>
        </xdr:nvSpPr>
        <xdr:spPr>
          <a:xfrm>
            <a:off x="1813320" y="2685240"/>
            <a:ext cx="484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23280</xdr:colOff>
      <xdr:row>3</xdr:row>
      <xdr:rowOff>28800</xdr:rowOff>
    </xdr:from>
    <xdr:to>
      <xdr:col>6</xdr:col>
      <xdr:colOff>34560</xdr:colOff>
      <xdr:row>5</xdr:row>
      <xdr:rowOff>29160</xdr:rowOff>
    </xdr:to>
    <xdr:sp>
      <xdr:nvSpPr>
        <xdr:cNvPr id="305" name="ErrorSize"/>
        <xdr:cNvSpPr/>
      </xdr:nvSpPr>
      <xdr:spPr>
        <a:xfrm>
          <a:off x="2761560" y="516600"/>
          <a:ext cx="214992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r"/>
          <a:r>
            <a:rPr b="0" lang="en-US" sz="1000" spc="-1" strike="noStrike">
              <a:latin typeface="Arial"/>
            </a:rPr>
            <a:t>data-point error ellipses are 68.3% conf</a:t>
          </a:r>
          <a:r>
            <a:rPr b="0" lang="en-US" sz="1000" spc="-1" strike="noStrike"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84080</xdr:colOff>
      <xdr:row>4</xdr:row>
      <xdr:rowOff>88200</xdr:rowOff>
    </xdr:from>
    <xdr:to>
      <xdr:col>9</xdr:col>
      <xdr:colOff>214200</xdr:colOff>
      <xdr:row>5</xdr:row>
      <xdr:rowOff>87480</xdr:rowOff>
    </xdr:to>
    <xdr:sp>
      <xdr:nvSpPr>
        <xdr:cNvPr id="306" name="PlotDat7_141|1~49_1"/>
        <xdr:cNvSpPr/>
      </xdr:nvSpPr>
      <xdr:spPr>
        <a:xfrm>
          <a:off x="7286400" y="738360"/>
          <a:ext cx="243000" cy="162000"/>
        </a:xfrm>
        <a:custGeom>
          <a:avLst/>
          <a:gdLst/>
          <a:ahLst/>
          <a:rect l="l" t="t" r="r" b="b"/>
          <a:pathLst>
            <a:path w="251024" h="182464">
              <a:moveTo>
                <a:pt x="251013" y="13484"/>
              </a:moveTo>
              <a:cubicBezTo>
                <a:pt x="251024" y="11463"/>
                <a:pt x="250262" y="9467"/>
                <a:pt x="249507" y="7838"/>
              </a:cubicBezTo>
              <a:cubicBezTo>
                <a:pt x="248751" y="6208"/>
                <a:pt x="247812" y="4829"/>
                <a:pt x="246479" y="3707"/>
              </a:cubicBezTo>
              <a:cubicBezTo>
                <a:pt x="245145" y="2586"/>
                <a:pt x="243475" y="1710"/>
                <a:pt x="241505" y="1106"/>
              </a:cubicBezTo>
              <a:cubicBezTo>
                <a:pt x="239536" y="501"/>
                <a:pt x="237262" y="162"/>
                <a:pt x="234661" y="81"/>
              </a:cubicBezTo>
              <a:cubicBezTo>
                <a:pt x="232060" y="0"/>
                <a:pt x="229209" y="174"/>
                <a:pt x="225897" y="623"/>
              </a:cubicBezTo>
              <a:cubicBezTo>
                <a:pt x="222585" y="1072"/>
                <a:pt x="218783" y="1801"/>
                <a:pt x="214791" y="2777"/>
              </a:cubicBezTo>
              <a:cubicBezTo>
                <a:pt x="210798" y="3754"/>
                <a:pt x="206344" y="5001"/>
                <a:pt x="201938" y="6484"/>
              </a:cubicBezTo>
              <a:cubicBezTo>
                <a:pt x="197533" y="7968"/>
                <a:pt x="193212" y="9716"/>
                <a:pt x="188359" y="11680"/>
              </a:cubicBezTo>
              <a:cubicBezTo>
                <a:pt x="183506" y="13644"/>
                <a:pt x="178087" y="15780"/>
                <a:pt x="172817" y="18269"/>
              </a:cubicBezTo>
              <a:cubicBezTo>
                <a:pt x="167547" y="20758"/>
                <a:pt x="162295" y="23854"/>
                <a:pt x="156740" y="26612"/>
              </a:cubicBezTo>
              <a:cubicBezTo>
                <a:pt x="151185" y="29371"/>
                <a:pt x="145084" y="31931"/>
                <a:pt x="139488" y="34819"/>
              </a:cubicBezTo>
              <a:cubicBezTo>
                <a:pt x="133892" y="37706"/>
                <a:pt x="128845" y="40570"/>
                <a:pt x="123164" y="43938"/>
              </a:cubicBezTo>
              <a:cubicBezTo>
                <a:pt x="117483" y="47305"/>
                <a:pt x="111127" y="51418"/>
                <a:pt x="105399" y="55026"/>
              </a:cubicBezTo>
              <a:cubicBezTo>
                <a:pt x="99671" y="58633"/>
                <a:pt x="94022" y="61807"/>
                <a:pt x="88796" y="65582"/>
              </a:cubicBezTo>
              <a:cubicBezTo>
                <a:pt x="83569" y="69357"/>
                <a:pt x="78889" y="73592"/>
                <a:pt x="74042" y="77677"/>
              </a:cubicBezTo>
              <a:cubicBezTo>
                <a:pt x="69194" y="81763"/>
                <a:pt x="64233" y="85892"/>
                <a:pt x="59714" y="90095"/>
              </a:cubicBezTo>
              <a:cubicBezTo>
                <a:pt x="55194" y="94298"/>
                <a:pt x="51084" y="98864"/>
                <a:pt x="46924" y="102894"/>
              </a:cubicBezTo>
              <a:cubicBezTo>
                <a:pt x="42765" y="106923"/>
                <a:pt x="38451" y="110529"/>
                <a:pt x="34759" y="114269"/>
              </a:cubicBezTo>
              <a:cubicBezTo>
                <a:pt x="31066" y="118009"/>
                <a:pt x="27816" y="121795"/>
                <a:pt x="24770" y="125333"/>
              </a:cubicBezTo>
              <a:cubicBezTo>
                <a:pt x="21724" y="128871"/>
                <a:pt x="19015" y="132135"/>
                <a:pt x="16484" y="135499"/>
              </a:cubicBezTo>
              <a:cubicBezTo>
                <a:pt x="13953" y="138864"/>
                <a:pt x="11684" y="142360"/>
                <a:pt x="9581" y="145521"/>
              </a:cubicBezTo>
              <a:cubicBezTo>
                <a:pt x="7477" y="148682"/>
                <a:pt x="5224" y="151597"/>
                <a:pt x="3867" y="154463"/>
              </a:cubicBezTo>
              <a:cubicBezTo>
                <a:pt x="2509" y="157329"/>
                <a:pt x="2063" y="160291"/>
                <a:pt x="1433" y="162721"/>
              </a:cubicBezTo>
              <a:cubicBezTo>
                <a:pt x="803" y="165151"/>
                <a:pt x="0" y="166990"/>
                <a:pt x="89" y="169044"/>
              </a:cubicBezTo>
              <a:cubicBezTo>
                <a:pt x="178" y="171098"/>
                <a:pt x="1123" y="173337"/>
                <a:pt x="1968" y="175041"/>
              </a:cubicBezTo>
              <a:cubicBezTo>
                <a:pt x="2813" y="176745"/>
                <a:pt x="3754" y="178163"/>
                <a:pt x="5162" y="179268"/>
              </a:cubicBezTo>
              <a:cubicBezTo>
                <a:pt x="6570" y="180373"/>
                <a:pt x="8337" y="181189"/>
                <a:pt x="10418" y="181671"/>
              </a:cubicBezTo>
              <a:cubicBezTo>
                <a:pt x="12499" y="182154"/>
                <a:pt x="14929" y="182092"/>
                <a:pt x="17647" y="182164"/>
              </a:cubicBezTo>
              <a:cubicBezTo>
                <a:pt x="20365" y="182236"/>
                <a:pt x="23416" y="182464"/>
                <a:pt x="26724" y="182102"/>
              </a:cubicBezTo>
              <a:cubicBezTo>
                <a:pt x="30032" y="181740"/>
                <a:pt x="33653" y="180948"/>
                <a:pt x="37494" y="179992"/>
              </a:cubicBezTo>
              <a:cubicBezTo>
                <a:pt x="41335" y="179036"/>
                <a:pt x="45463" y="177817"/>
                <a:pt x="49773" y="176366"/>
              </a:cubicBezTo>
              <a:cubicBezTo>
                <a:pt x="54083" y="174915"/>
                <a:pt x="58649" y="173206"/>
                <a:pt x="63353" y="171284"/>
              </a:cubicBezTo>
              <a:cubicBezTo>
                <a:pt x="68057" y="169362"/>
                <a:pt x="72980" y="167195"/>
                <a:pt x="77998" y="164836"/>
              </a:cubicBezTo>
              <a:cubicBezTo>
                <a:pt x="83016" y="162477"/>
                <a:pt x="88214" y="159886"/>
                <a:pt x="93460" y="157130"/>
              </a:cubicBezTo>
              <a:cubicBezTo>
                <a:pt x="98706" y="154374"/>
                <a:pt x="104088" y="151404"/>
                <a:pt x="109472" y="148298"/>
              </a:cubicBezTo>
              <a:cubicBezTo>
                <a:pt x="114856" y="145192"/>
                <a:pt x="120333" y="141895"/>
                <a:pt x="125763" y="138492"/>
              </a:cubicBezTo>
              <a:cubicBezTo>
                <a:pt x="131193" y="135089"/>
                <a:pt x="136670" y="131522"/>
                <a:pt x="142053" y="127881"/>
              </a:cubicBezTo>
              <a:cubicBezTo>
                <a:pt x="147436" y="124240"/>
                <a:pt x="152818" y="120461"/>
                <a:pt x="158062" y="116643"/>
              </a:cubicBezTo>
              <a:cubicBezTo>
                <a:pt x="163306" y="112825"/>
                <a:pt x="168501" y="108902"/>
                <a:pt x="173517" y="104973"/>
              </a:cubicBezTo>
              <a:cubicBezTo>
                <a:pt x="178533" y="101044"/>
                <a:pt x="183454" y="97043"/>
                <a:pt x="188155" y="93071"/>
              </a:cubicBezTo>
              <a:cubicBezTo>
                <a:pt x="192856" y="89099"/>
                <a:pt x="197417" y="85087"/>
                <a:pt x="201723" y="81139"/>
              </a:cubicBezTo>
              <a:cubicBezTo>
                <a:pt x="206029" y="77191"/>
                <a:pt x="210154" y="73238"/>
                <a:pt x="213992" y="69381"/>
              </a:cubicBezTo>
              <a:cubicBezTo>
                <a:pt x="217830" y="65524"/>
                <a:pt x="221446" y="61699"/>
                <a:pt x="224749" y="58000"/>
              </a:cubicBezTo>
              <a:cubicBezTo>
                <a:pt x="228052" y="54301"/>
                <a:pt x="231100" y="50666"/>
                <a:pt x="233812" y="47189"/>
              </a:cubicBezTo>
              <a:cubicBezTo>
                <a:pt x="236524" y="43712"/>
                <a:pt x="238949" y="40331"/>
                <a:pt x="241024" y="37134"/>
              </a:cubicBezTo>
              <a:cubicBezTo>
                <a:pt x="243099" y="33937"/>
                <a:pt x="244861" y="30869"/>
                <a:pt x="246263" y="28007"/>
              </a:cubicBezTo>
              <a:cubicBezTo>
                <a:pt x="247665" y="25145"/>
                <a:pt x="248647" y="22383"/>
                <a:pt x="249439" y="19963"/>
              </a:cubicBezTo>
              <a:cubicBezTo>
                <a:pt x="250231" y="17543"/>
                <a:pt x="250685" y="14834"/>
                <a:pt x="251013" y="1348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960</xdr:colOff>
      <xdr:row>5</xdr:row>
      <xdr:rowOff>63720</xdr:rowOff>
    </xdr:from>
    <xdr:to>
      <xdr:col>8</xdr:col>
      <xdr:colOff>536400</xdr:colOff>
      <xdr:row>6</xdr:row>
      <xdr:rowOff>55440</xdr:rowOff>
    </xdr:to>
    <xdr:sp>
      <xdr:nvSpPr>
        <xdr:cNvPr id="307" name="PlotDat7_111|1~49_1"/>
        <xdr:cNvSpPr/>
      </xdr:nvSpPr>
      <xdr:spPr>
        <a:xfrm>
          <a:off x="6812280" y="876600"/>
          <a:ext cx="226440" cy="154080"/>
        </a:xfrm>
        <a:custGeom>
          <a:avLst/>
          <a:gdLst/>
          <a:ahLst/>
          <a:rect l="l" t="t" r="r" b="b"/>
          <a:pathLst>
            <a:path w="231715" h="170786">
              <a:moveTo>
                <a:pt x="231715" y="17687"/>
              </a:moveTo>
              <a:cubicBezTo>
                <a:pt x="231701" y="15507"/>
                <a:pt x="230488" y="13160"/>
                <a:pt x="229633" y="11297"/>
              </a:cubicBezTo>
              <a:cubicBezTo>
                <a:pt x="228779" y="9436"/>
                <a:pt x="227929" y="7884"/>
                <a:pt x="226585" y="6517"/>
              </a:cubicBezTo>
              <a:cubicBezTo>
                <a:pt x="225241" y="5151"/>
                <a:pt x="223558" y="4005"/>
                <a:pt x="221573" y="3101"/>
              </a:cubicBezTo>
              <a:cubicBezTo>
                <a:pt x="219589" y="2196"/>
                <a:pt x="217100" y="1605"/>
                <a:pt x="214679" y="1097"/>
              </a:cubicBezTo>
              <a:cubicBezTo>
                <a:pt x="212257" y="589"/>
                <a:pt x="209764" y="0"/>
                <a:pt x="207047" y="54"/>
              </a:cubicBezTo>
              <a:cubicBezTo>
                <a:pt x="204331" y="108"/>
                <a:pt x="201732" y="799"/>
                <a:pt x="198380" y="1422"/>
              </a:cubicBezTo>
              <a:cubicBezTo>
                <a:pt x="195028" y="2045"/>
                <a:pt x="191091" y="2765"/>
                <a:pt x="186930" y="3789"/>
              </a:cubicBezTo>
              <a:cubicBezTo>
                <a:pt x="182770" y="4813"/>
                <a:pt x="178060" y="6080"/>
                <a:pt x="173422" y="7563"/>
              </a:cubicBezTo>
              <a:cubicBezTo>
                <a:pt x="168784" y="9046"/>
                <a:pt x="163726" y="10769"/>
                <a:pt x="159105" y="12686"/>
              </a:cubicBezTo>
              <a:cubicBezTo>
                <a:pt x="154484" y="14603"/>
                <a:pt x="150495" y="16768"/>
                <a:pt x="145692" y="19065"/>
              </a:cubicBezTo>
              <a:cubicBezTo>
                <a:pt x="140889" y="21362"/>
                <a:pt x="135433" y="23795"/>
                <a:pt x="130287" y="26466"/>
              </a:cubicBezTo>
              <a:cubicBezTo>
                <a:pt x="125142" y="29136"/>
                <a:pt x="119983" y="32121"/>
                <a:pt x="114816" y="35088"/>
              </a:cubicBezTo>
              <a:cubicBezTo>
                <a:pt x="109649" y="38055"/>
                <a:pt x="104428" y="40975"/>
                <a:pt x="99286" y="44270"/>
              </a:cubicBezTo>
              <a:cubicBezTo>
                <a:pt x="94144" y="47565"/>
                <a:pt x="88945" y="51254"/>
                <a:pt x="83965" y="54857"/>
              </a:cubicBezTo>
              <a:cubicBezTo>
                <a:pt x="78985" y="58459"/>
                <a:pt x="73995" y="62066"/>
                <a:pt x="69405" y="65886"/>
              </a:cubicBezTo>
              <a:cubicBezTo>
                <a:pt x="64815" y="69706"/>
                <a:pt x="60692" y="73911"/>
                <a:pt x="56427" y="77779"/>
              </a:cubicBezTo>
              <a:cubicBezTo>
                <a:pt x="52162" y="81647"/>
                <a:pt x="47752" y="85435"/>
                <a:pt x="43812" y="89093"/>
              </a:cubicBezTo>
              <a:cubicBezTo>
                <a:pt x="39872" y="92752"/>
                <a:pt x="36328" y="96066"/>
                <a:pt x="32786" y="99730"/>
              </a:cubicBezTo>
              <a:cubicBezTo>
                <a:pt x="29244" y="103394"/>
                <a:pt x="25568" y="107508"/>
                <a:pt x="22560" y="111078"/>
              </a:cubicBezTo>
              <a:cubicBezTo>
                <a:pt x="19553" y="114649"/>
                <a:pt x="17019" y="117854"/>
                <a:pt x="14740" y="121156"/>
              </a:cubicBezTo>
              <a:cubicBezTo>
                <a:pt x="12460" y="124459"/>
                <a:pt x="10566" y="127833"/>
                <a:pt x="8883" y="130892"/>
              </a:cubicBezTo>
              <a:cubicBezTo>
                <a:pt x="7200" y="133952"/>
                <a:pt x="5832" y="136726"/>
                <a:pt x="4645" y="139512"/>
              </a:cubicBezTo>
              <a:cubicBezTo>
                <a:pt x="3458" y="142298"/>
                <a:pt x="2531" y="145177"/>
                <a:pt x="1766" y="147611"/>
              </a:cubicBezTo>
              <a:cubicBezTo>
                <a:pt x="1000" y="150045"/>
                <a:pt x="98" y="151909"/>
                <a:pt x="49" y="154114"/>
              </a:cubicBezTo>
              <a:cubicBezTo>
                <a:pt x="0" y="156318"/>
                <a:pt x="745" y="159024"/>
                <a:pt x="1474" y="160838"/>
              </a:cubicBezTo>
              <a:cubicBezTo>
                <a:pt x="2203" y="162652"/>
                <a:pt x="3122" y="163775"/>
                <a:pt x="4421" y="164997"/>
              </a:cubicBezTo>
              <a:cubicBezTo>
                <a:pt x="5720" y="166220"/>
                <a:pt x="7350" y="167269"/>
                <a:pt x="9269" y="168174"/>
              </a:cubicBezTo>
              <a:cubicBezTo>
                <a:pt x="11188" y="169080"/>
                <a:pt x="13430" y="170074"/>
                <a:pt x="15937" y="170430"/>
              </a:cubicBezTo>
              <a:cubicBezTo>
                <a:pt x="18444" y="170786"/>
                <a:pt x="21259" y="170480"/>
                <a:pt x="24310" y="170308"/>
              </a:cubicBezTo>
              <a:cubicBezTo>
                <a:pt x="27361" y="170136"/>
                <a:pt x="30702" y="169942"/>
                <a:pt x="34245" y="169400"/>
              </a:cubicBezTo>
              <a:cubicBezTo>
                <a:pt x="37788" y="168858"/>
                <a:pt x="41595" y="168070"/>
                <a:pt x="45570" y="167055"/>
              </a:cubicBezTo>
              <a:cubicBezTo>
                <a:pt x="49545" y="166040"/>
                <a:pt x="53756" y="164782"/>
                <a:pt x="58095" y="163312"/>
              </a:cubicBezTo>
              <a:cubicBezTo>
                <a:pt x="62434" y="161842"/>
                <a:pt x="66974" y="160136"/>
                <a:pt x="71602" y="158237"/>
              </a:cubicBezTo>
              <a:cubicBezTo>
                <a:pt x="76230" y="156338"/>
                <a:pt x="81025" y="154212"/>
                <a:pt x="85863" y="151915"/>
              </a:cubicBezTo>
              <a:cubicBezTo>
                <a:pt x="90701" y="149618"/>
                <a:pt x="95667" y="147110"/>
                <a:pt x="100633" y="144455"/>
              </a:cubicBezTo>
              <a:cubicBezTo>
                <a:pt x="105599" y="141800"/>
                <a:pt x="110650" y="138953"/>
                <a:pt x="115658" y="135986"/>
              </a:cubicBezTo>
              <a:cubicBezTo>
                <a:pt x="120666" y="133019"/>
                <a:pt x="125716" y="129880"/>
                <a:pt x="130681" y="126650"/>
              </a:cubicBezTo>
              <a:cubicBezTo>
                <a:pt x="135646" y="123420"/>
                <a:pt x="140610" y="120045"/>
                <a:pt x="145447" y="116609"/>
              </a:cubicBezTo>
              <a:cubicBezTo>
                <a:pt x="150284" y="113173"/>
                <a:pt x="155076" y="109618"/>
                <a:pt x="159702" y="106034"/>
              </a:cubicBezTo>
              <a:cubicBezTo>
                <a:pt x="164328" y="102450"/>
                <a:pt x="168865" y="98776"/>
                <a:pt x="173201" y="95106"/>
              </a:cubicBezTo>
              <a:cubicBezTo>
                <a:pt x="177537" y="91436"/>
                <a:pt x="181744" y="87707"/>
                <a:pt x="185716" y="84013"/>
              </a:cubicBezTo>
              <a:cubicBezTo>
                <a:pt x="189688" y="80319"/>
                <a:pt x="193491" y="76597"/>
                <a:pt x="197030" y="72943"/>
              </a:cubicBezTo>
              <a:cubicBezTo>
                <a:pt x="200569" y="69289"/>
                <a:pt x="203905" y="65638"/>
                <a:pt x="206951" y="62086"/>
              </a:cubicBezTo>
              <a:cubicBezTo>
                <a:pt x="209997" y="58534"/>
                <a:pt x="212807" y="55018"/>
                <a:pt x="215308" y="51628"/>
              </a:cubicBezTo>
              <a:cubicBezTo>
                <a:pt x="217809" y="48238"/>
                <a:pt x="220046" y="44917"/>
                <a:pt x="221960" y="41748"/>
              </a:cubicBezTo>
              <a:cubicBezTo>
                <a:pt x="223874" y="38579"/>
                <a:pt x="225498" y="35509"/>
                <a:pt x="226791" y="32615"/>
              </a:cubicBezTo>
              <a:cubicBezTo>
                <a:pt x="228084" y="29721"/>
                <a:pt x="228898" y="26873"/>
                <a:pt x="229719" y="24385"/>
              </a:cubicBezTo>
              <a:cubicBezTo>
                <a:pt x="230540" y="21897"/>
                <a:pt x="231299" y="19082"/>
                <a:pt x="231715" y="1768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1480</xdr:colOff>
      <xdr:row>5</xdr:row>
      <xdr:rowOff>140760</xdr:rowOff>
    </xdr:from>
    <xdr:to>
      <xdr:col>8</xdr:col>
      <xdr:colOff>450000</xdr:colOff>
      <xdr:row>6</xdr:row>
      <xdr:rowOff>136440</xdr:rowOff>
    </xdr:to>
    <xdr:sp>
      <xdr:nvSpPr>
        <xdr:cNvPr id="308" name="PlotDat7_115|1~49_1"/>
        <xdr:cNvSpPr/>
      </xdr:nvSpPr>
      <xdr:spPr>
        <a:xfrm>
          <a:off x="6733800" y="953640"/>
          <a:ext cx="218520" cy="158040"/>
        </a:xfrm>
        <a:custGeom>
          <a:avLst/>
          <a:gdLst/>
          <a:ahLst/>
          <a:rect l="l" t="t" r="r" b="b"/>
          <a:pathLst>
            <a:path w="223132" h="178084">
              <a:moveTo>
                <a:pt x="223131" y="12230"/>
              </a:moveTo>
              <a:cubicBezTo>
                <a:pt x="223132" y="10337"/>
                <a:pt x="222874" y="8641"/>
                <a:pt x="222262" y="7135"/>
              </a:cubicBezTo>
              <a:cubicBezTo>
                <a:pt x="221649" y="5627"/>
                <a:pt x="220692" y="4242"/>
                <a:pt x="219456" y="3189"/>
              </a:cubicBezTo>
              <a:cubicBezTo>
                <a:pt x="218221" y="2136"/>
                <a:pt x="216671" y="1338"/>
                <a:pt x="214846" y="817"/>
              </a:cubicBezTo>
              <a:cubicBezTo>
                <a:pt x="213021" y="296"/>
                <a:pt x="210873" y="0"/>
                <a:pt x="208504" y="62"/>
              </a:cubicBezTo>
              <a:cubicBezTo>
                <a:pt x="206135" y="124"/>
                <a:pt x="203401" y="597"/>
                <a:pt x="200635" y="1190"/>
              </a:cubicBezTo>
              <a:cubicBezTo>
                <a:pt x="197870" y="1782"/>
                <a:pt x="195237" y="2553"/>
                <a:pt x="191908" y="3618"/>
              </a:cubicBezTo>
              <a:cubicBezTo>
                <a:pt x="188580" y="4682"/>
                <a:pt x="184684" y="6015"/>
                <a:pt x="180659" y="7579"/>
              </a:cubicBezTo>
              <a:cubicBezTo>
                <a:pt x="176634" y="9143"/>
                <a:pt x="172109" y="11146"/>
                <a:pt x="167757" y="13006"/>
              </a:cubicBezTo>
              <a:cubicBezTo>
                <a:pt x="163405" y="14865"/>
                <a:pt x="159131" y="16518"/>
                <a:pt x="154551" y="18738"/>
              </a:cubicBezTo>
              <a:cubicBezTo>
                <a:pt x="149970" y="20957"/>
                <a:pt x="144905" y="23524"/>
                <a:pt x="140274" y="26325"/>
              </a:cubicBezTo>
              <a:cubicBezTo>
                <a:pt x="135643" y="29125"/>
                <a:pt x="131577" y="32284"/>
                <a:pt x="126769" y="35541"/>
              </a:cubicBezTo>
              <a:cubicBezTo>
                <a:pt x="121960" y="38798"/>
                <a:pt x="116478" y="42378"/>
                <a:pt x="111424" y="45865"/>
              </a:cubicBezTo>
              <a:cubicBezTo>
                <a:pt x="106370" y="49352"/>
                <a:pt x="101324" y="52778"/>
                <a:pt x="96440" y="56462"/>
              </a:cubicBezTo>
              <a:cubicBezTo>
                <a:pt x="91557" y="60146"/>
                <a:pt x="86692" y="64179"/>
                <a:pt x="82125" y="67966"/>
              </a:cubicBezTo>
              <a:cubicBezTo>
                <a:pt x="77557" y="71754"/>
                <a:pt x="73443" y="75466"/>
                <a:pt x="69034" y="79187"/>
              </a:cubicBezTo>
              <a:cubicBezTo>
                <a:pt x="64625" y="82909"/>
                <a:pt x="60014" y="86611"/>
                <a:pt x="55669" y="90295"/>
              </a:cubicBezTo>
              <a:cubicBezTo>
                <a:pt x="51324" y="93979"/>
                <a:pt x="46885" y="97676"/>
                <a:pt x="42965" y="101289"/>
              </a:cubicBezTo>
              <a:cubicBezTo>
                <a:pt x="39044" y="104902"/>
                <a:pt x="35573" y="108268"/>
                <a:pt x="32146" y="111973"/>
              </a:cubicBezTo>
              <a:cubicBezTo>
                <a:pt x="28719" y="115679"/>
                <a:pt x="25210" y="119879"/>
                <a:pt x="22402" y="123523"/>
              </a:cubicBezTo>
              <a:cubicBezTo>
                <a:pt x="19594" y="127166"/>
                <a:pt x="17672" y="130485"/>
                <a:pt x="15295" y="133834"/>
              </a:cubicBezTo>
              <a:cubicBezTo>
                <a:pt x="12917" y="137183"/>
                <a:pt x="10234" y="140604"/>
                <a:pt x="8133" y="143616"/>
              </a:cubicBezTo>
              <a:cubicBezTo>
                <a:pt x="6032" y="146627"/>
                <a:pt x="3904" y="149326"/>
                <a:pt x="2690" y="151901"/>
              </a:cubicBezTo>
              <a:cubicBezTo>
                <a:pt x="1477" y="154476"/>
                <a:pt x="1266" y="156821"/>
                <a:pt x="852" y="159068"/>
              </a:cubicBezTo>
              <a:cubicBezTo>
                <a:pt x="439" y="161314"/>
                <a:pt x="263" y="163392"/>
                <a:pt x="210" y="165379"/>
              </a:cubicBezTo>
              <a:cubicBezTo>
                <a:pt x="157" y="167366"/>
                <a:pt x="0" y="169474"/>
                <a:pt x="531" y="170989"/>
              </a:cubicBezTo>
              <a:cubicBezTo>
                <a:pt x="1062" y="172505"/>
                <a:pt x="2132" y="173426"/>
                <a:pt x="3394" y="174472"/>
              </a:cubicBezTo>
              <a:cubicBezTo>
                <a:pt x="4656" y="175519"/>
                <a:pt x="6240" y="176707"/>
                <a:pt x="8104" y="177273"/>
              </a:cubicBezTo>
              <a:cubicBezTo>
                <a:pt x="9968" y="177839"/>
                <a:pt x="12146" y="177808"/>
                <a:pt x="14581" y="177873"/>
              </a:cubicBezTo>
              <a:cubicBezTo>
                <a:pt x="17016" y="177938"/>
                <a:pt x="19751" y="178084"/>
                <a:pt x="22715" y="177661"/>
              </a:cubicBezTo>
              <a:cubicBezTo>
                <a:pt x="25679" y="177238"/>
                <a:pt x="28925" y="176354"/>
                <a:pt x="32367" y="175334"/>
              </a:cubicBezTo>
              <a:cubicBezTo>
                <a:pt x="35809" y="174314"/>
                <a:pt x="39507" y="173037"/>
                <a:pt x="43369" y="171538"/>
              </a:cubicBezTo>
              <a:cubicBezTo>
                <a:pt x="47231" y="170039"/>
                <a:pt x="51322" y="168290"/>
                <a:pt x="55537" y="166337"/>
              </a:cubicBezTo>
              <a:cubicBezTo>
                <a:pt x="59752" y="164384"/>
                <a:pt x="64162" y="162192"/>
                <a:pt x="68658" y="159819"/>
              </a:cubicBezTo>
              <a:cubicBezTo>
                <a:pt x="73154" y="157446"/>
                <a:pt x="77812" y="154849"/>
                <a:pt x="82512" y="152096"/>
              </a:cubicBezTo>
              <a:cubicBezTo>
                <a:pt x="87212" y="149343"/>
                <a:pt x="92036" y="146385"/>
                <a:pt x="96860" y="143300"/>
              </a:cubicBezTo>
              <a:cubicBezTo>
                <a:pt x="101684" y="140215"/>
                <a:pt x="106591" y="136948"/>
                <a:pt x="111456" y="133583"/>
              </a:cubicBezTo>
              <a:cubicBezTo>
                <a:pt x="116321" y="130218"/>
                <a:pt x="121227" y="126696"/>
                <a:pt x="126050" y="123109"/>
              </a:cubicBezTo>
              <a:cubicBezTo>
                <a:pt x="130873" y="119522"/>
                <a:pt x="135696" y="115807"/>
                <a:pt x="140395" y="112059"/>
              </a:cubicBezTo>
              <a:cubicBezTo>
                <a:pt x="145094" y="108311"/>
                <a:pt x="149749" y="104466"/>
                <a:pt x="154242" y="100621"/>
              </a:cubicBezTo>
              <a:cubicBezTo>
                <a:pt x="158735" y="96776"/>
                <a:pt x="163144" y="92866"/>
                <a:pt x="167356" y="88991"/>
              </a:cubicBezTo>
              <a:cubicBezTo>
                <a:pt x="171568" y="85116"/>
                <a:pt x="175655" y="81208"/>
                <a:pt x="179513" y="77368"/>
              </a:cubicBezTo>
              <a:cubicBezTo>
                <a:pt x="183371" y="73528"/>
                <a:pt x="187066" y="69690"/>
                <a:pt x="190504" y="65951"/>
              </a:cubicBezTo>
              <a:cubicBezTo>
                <a:pt x="193942" y="62212"/>
                <a:pt x="197183" y="58510"/>
                <a:pt x="200142" y="54936"/>
              </a:cubicBezTo>
              <a:cubicBezTo>
                <a:pt x="203101" y="51362"/>
                <a:pt x="205830" y="47855"/>
                <a:pt x="208260" y="44508"/>
              </a:cubicBezTo>
              <a:cubicBezTo>
                <a:pt x="210690" y="41161"/>
                <a:pt x="212862" y="37916"/>
                <a:pt x="214721" y="34852"/>
              </a:cubicBezTo>
              <a:cubicBezTo>
                <a:pt x="216580" y="31788"/>
                <a:pt x="218157" y="28855"/>
                <a:pt x="219413" y="26127"/>
              </a:cubicBezTo>
              <a:cubicBezTo>
                <a:pt x="220669" y="23399"/>
                <a:pt x="221638" y="20801"/>
                <a:pt x="222258" y="18485"/>
              </a:cubicBezTo>
              <a:cubicBezTo>
                <a:pt x="222878" y="16169"/>
                <a:pt x="222949" y="13533"/>
                <a:pt x="223131" y="1223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3360</xdr:colOff>
      <xdr:row>5</xdr:row>
      <xdr:rowOff>25920</xdr:rowOff>
    </xdr:from>
    <xdr:to>
      <xdr:col>8</xdr:col>
      <xdr:colOff>635400</xdr:colOff>
      <xdr:row>6</xdr:row>
      <xdr:rowOff>17640</xdr:rowOff>
    </xdr:to>
    <xdr:sp>
      <xdr:nvSpPr>
        <xdr:cNvPr id="309" name="PlotDat7_131|1~49_1"/>
        <xdr:cNvSpPr/>
      </xdr:nvSpPr>
      <xdr:spPr>
        <a:xfrm>
          <a:off x="6925680" y="838800"/>
          <a:ext cx="212040" cy="154080"/>
        </a:xfrm>
        <a:custGeom>
          <a:avLst/>
          <a:gdLst/>
          <a:ahLst/>
          <a:rect l="l" t="t" r="r" b="b"/>
          <a:pathLst>
            <a:path w="220988" h="173705">
              <a:moveTo>
                <a:pt x="220799" y="11165"/>
              </a:moveTo>
              <a:cubicBezTo>
                <a:pt x="220791" y="9197"/>
                <a:pt x="220988" y="7990"/>
                <a:pt x="220411" y="6632"/>
              </a:cubicBezTo>
              <a:cubicBezTo>
                <a:pt x="219834" y="5274"/>
                <a:pt x="218693" y="3995"/>
                <a:pt x="217338" y="3023"/>
              </a:cubicBezTo>
              <a:cubicBezTo>
                <a:pt x="215982" y="2051"/>
                <a:pt x="214278" y="1306"/>
                <a:pt x="212275" y="803"/>
              </a:cubicBezTo>
              <a:cubicBezTo>
                <a:pt x="210273" y="300"/>
                <a:pt x="207728" y="0"/>
                <a:pt x="205320" y="8"/>
              </a:cubicBezTo>
              <a:cubicBezTo>
                <a:pt x="202913" y="16"/>
                <a:pt x="200930" y="369"/>
                <a:pt x="197831" y="848"/>
              </a:cubicBezTo>
              <a:cubicBezTo>
                <a:pt x="194733" y="1327"/>
                <a:pt x="190435" y="1975"/>
                <a:pt x="186729" y="2882"/>
              </a:cubicBezTo>
              <a:cubicBezTo>
                <a:pt x="183022" y="3789"/>
                <a:pt x="179523" y="4934"/>
                <a:pt x="175591" y="6288"/>
              </a:cubicBezTo>
              <a:cubicBezTo>
                <a:pt x="171660" y="7642"/>
                <a:pt x="167268" y="9228"/>
                <a:pt x="163138" y="11004"/>
              </a:cubicBezTo>
              <a:cubicBezTo>
                <a:pt x="159009" y="12779"/>
                <a:pt x="155035" y="14726"/>
                <a:pt x="150817" y="16943"/>
              </a:cubicBezTo>
              <a:cubicBezTo>
                <a:pt x="146598" y="19159"/>
                <a:pt x="142376" y="21646"/>
                <a:pt x="137828" y="24302"/>
              </a:cubicBezTo>
              <a:cubicBezTo>
                <a:pt x="133279" y="26959"/>
                <a:pt x="128173" y="29923"/>
                <a:pt x="123529" y="32881"/>
              </a:cubicBezTo>
              <a:cubicBezTo>
                <a:pt x="118884" y="35839"/>
                <a:pt x="114759" y="38750"/>
                <a:pt x="109964" y="42054"/>
              </a:cubicBezTo>
              <a:cubicBezTo>
                <a:pt x="105168" y="45358"/>
                <a:pt x="99684" y="49061"/>
                <a:pt x="94755" y="52705"/>
              </a:cubicBezTo>
              <a:cubicBezTo>
                <a:pt x="89825" y="56348"/>
                <a:pt x="84940" y="60293"/>
                <a:pt x="80391" y="63918"/>
              </a:cubicBezTo>
              <a:cubicBezTo>
                <a:pt x="75841" y="67543"/>
                <a:pt x="71783" y="70757"/>
                <a:pt x="67456" y="74454"/>
              </a:cubicBezTo>
              <a:cubicBezTo>
                <a:pt x="63128" y="78151"/>
                <a:pt x="58628" y="82283"/>
                <a:pt x="54428" y="86101"/>
              </a:cubicBezTo>
              <a:cubicBezTo>
                <a:pt x="50229" y="89919"/>
                <a:pt x="45972" y="93710"/>
                <a:pt x="42259" y="97360"/>
              </a:cubicBezTo>
              <a:cubicBezTo>
                <a:pt x="38547" y="101010"/>
                <a:pt x="35315" y="104362"/>
                <a:pt x="32152" y="108002"/>
              </a:cubicBezTo>
              <a:cubicBezTo>
                <a:pt x="28990" y="111643"/>
                <a:pt x="26150" y="115729"/>
                <a:pt x="23285" y="119208"/>
              </a:cubicBezTo>
              <a:cubicBezTo>
                <a:pt x="20419" y="122687"/>
                <a:pt x="17366" y="125786"/>
                <a:pt x="14958" y="128875"/>
              </a:cubicBezTo>
              <a:cubicBezTo>
                <a:pt x="12550" y="131964"/>
                <a:pt x="10576" y="134817"/>
                <a:pt x="8836" y="137740"/>
              </a:cubicBezTo>
              <a:cubicBezTo>
                <a:pt x="7096" y="140663"/>
                <a:pt x="5711" y="143728"/>
                <a:pt x="4517" y="146412"/>
              </a:cubicBezTo>
              <a:cubicBezTo>
                <a:pt x="3324" y="149097"/>
                <a:pt x="2423" y="151526"/>
                <a:pt x="1675" y="153848"/>
              </a:cubicBezTo>
              <a:cubicBezTo>
                <a:pt x="927" y="156170"/>
                <a:pt x="62" y="158306"/>
                <a:pt x="31" y="160349"/>
              </a:cubicBezTo>
              <a:cubicBezTo>
                <a:pt x="0" y="162393"/>
                <a:pt x="776" y="164544"/>
                <a:pt x="1490" y="166109"/>
              </a:cubicBezTo>
              <a:cubicBezTo>
                <a:pt x="2204" y="167675"/>
                <a:pt x="3069" y="168635"/>
                <a:pt x="4315" y="169741"/>
              </a:cubicBezTo>
              <a:cubicBezTo>
                <a:pt x="5561" y="170848"/>
                <a:pt x="7125" y="172098"/>
                <a:pt x="8967" y="172750"/>
              </a:cubicBezTo>
              <a:cubicBezTo>
                <a:pt x="10809" y="173402"/>
                <a:pt x="12960" y="173705"/>
                <a:pt x="15365" y="173651"/>
              </a:cubicBezTo>
              <a:cubicBezTo>
                <a:pt x="17770" y="173597"/>
                <a:pt x="20470" y="172985"/>
                <a:pt x="23397" y="172426"/>
              </a:cubicBezTo>
              <a:cubicBezTo>
                <a:pt x="26324" y="171867"/>
                <a:pt x="29527" y="171245"/>
                <a:pt x="32927" y="170296"/>
              </a:cubicBezTo>
              <a:cubicBezTo>
                <a:pt x="36327" y="169347"/>
                <a:pt x="39981" y="168149"/>
                <a:pt x="43795" y="166734"/>
              </a:cubicBezTo>
              <a:cubicBezTo>
                <a:pt x="47609" y="165319"/>
                <a:pt x="51647" y="163662"/>
                <a:pt x="55809" y="161804"/>
              </a:cubicBezTo>
              <a:cubicBezTo>
                <a:pt x="59971" y="159946"/>
                <a:pt x="64328" y="157855"/>
                <a:pt x="68768" y="155586"/>
              </a:cubicBezTo>
              <a:cubicBezTo>
                <a:pt x="73208" y="153317"/>
                <a:pt x="77808" y="150830"/>
                <a:pt x="82450" y="148189"/>
              </a:cubicBezTo>
              <a:cubicBezTo>
                <a:pt x="87092" y="145548"/>
                <a:pt x="91854" y="142708"/>
                <a:pt x="96618" y="139740"/>
              </a:cubicBezTo>
              <a:cubicBezTo>
                <a:pt x="101382" y="136772"/>
                <a:pt x="106229" y="133625"/>
                <a:pt x="111034" y="130381"/>
              </a:cubicBezTo>
              <a:cubicBezTo>
                <a:pt x="115839" y="127137"/>
                <a:pt x="120684" y="123740"/>
                <a:pt x="125447" y="120275"/>
              </a:cubicBezTo>
              <a:cubicBezTo>
                <a:pt x="130210" y="116810"/>
                <a:pt x="134972" y="113220"/>
                <a:pt x="139612" y="109594"/>
              </a:cubicBezTo>
              <a:cubicBezTo>
                <a:pt x="144252" y="105968"/>
                <a:pt x="148850" y="102245"/>
                <a:pt x="153288" y="98520"/>
              </a:cubicBezTo>
              <a:cubicBezTo>
                <a:pt x="157726" y="94795"/>
                <a:pt x="162080" y="91004"/>
                <a:pt x="166240" y="87244"/>
              </a:cubicBezTo>
              <a:cubicBezTo>
                <a:pt x="170400" y="83484"/>
                <a:pt x="174436" y="79689"/>
                <a:pt x="178246" y="75957"/>
              </a:cubicBezTo>
              <a:cubicBezTo>
                <a:pt x="182056" y="72225"/>
                <a:pt x="185704" y="68493"/>
                <a:pt x="189099" y="64854"/>
              </a:cubicBezTo>
              <a:cubicBezTo>
                <a:pt x="192494" y="61215"/>
                <a:pt x="195694" y="57608"/>
                <a:pt x="198617" y="54124"/>
              </a:cubicBezTo>
              <a:cubicBezTo>
                <a:pt x="201540" y="50640"/>
                <a:pt x="204235" y="47219"/>
                <a:pt x="206635" y="43949"/>
              </a:cubicBezTo>
              <a:cubicBezTo>
                <a:pt x="209035" y="40679"/>
                <a:pt x="211180" y="37504"/>
                <a:pt x="213016" y="34505"/>
              </a:cubicBezTo>
              <a:cubicBezTo>
                <a:pt x="214852" y="31506"/>
                <a:pt x="216410" y="28633"/>
                <a:pt x="217651" y="25956"/>
              </a:cubicBezTo>
              <a:cubicBezTo>
                <a:pt x="218892" y="23279"/>
                <a:pt x="219935" y="20908"/>
                <a:pt x="220460" y="18443"/>
              </a:cubicBezTo>
              <a:cubicBezTo>
                <a:pt x="220985" y="15978"/>
                <a:pt x="220728" y="12681"/>
                <a:pt x="220799" y="1116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0</xdr:colOff>
      <xdr:row>4</xdr:row>
      <xdr:rowOff>103680</xdr:rowOff>
    </xdr:from>
    <xdr:to>
      <xdr:col>8</xdr:col>
      <xdr:colOff>738720</xdr:colOff>
      <xdr:row>5</xdr:row>
      <xdr:rowOff>91080</xdr:rowOff>
    </xdr:to>
    <xdr:sp>
      <xdr:nvSpPr>
        <xdr:cNvPr id="310" name="PlotDat7_133|1~49_1"/>
        <xdr:cNvSpPr/>
      </xdr:nvSpPr>
      <xdr:spPr>
        <a:xfrm>
          <a:off x="7038720" y="753840"/>
          <a:ext cx="202320" cy="150120"/>
        </a:xfrm>
        <a:custGeom>
          <a:avLst/>
          <a:gdLst/>
          <a:ahLst/>
          <a:rect l="l" t="t" r="r" b="b"/>
          <a:pathLst>
            <a:path w="208114" h="164947">
              <a:moveTo>
                <a:pt x="207694" y="10687"/>
              </a:moveTo>
              <a:cubicBezTo>
                <a:pt x="207691" y="8961"/>
                <a:pt x="208114" y="7706"/>
                <a:pt x="207633" y="6397"/>
              </a:cubicBezTo>
              <a:cubicBezTo>
                <a:pt x="207153" y="5087"/>
                <a:pt x="206055" y="3783"/>
                <a:pt x="204811" y="2835"/>
              </a:cubicBezTo>
              <a:cubicBezTo>
                <a:pt x="203566" y="1885"/>
                <a:pt x="202003" y="1168"/>
                <a:pt x="200164" y="700"/>
              </a:cubicBezTo>
              <a:cubicBezTo>
                <a:pt x="198325" y="231"/>
                <a:pt x="196263" y="0"/>
                <a:pt x="193774" y="23"/>
              </a:cubicBezTo>
              <a:cubicBezTo>
                <a:pt x="191286" y="46"/>
                <a:pt x="188109" y="327"/>
                <a:pt x="185230" y="837"/>
              </a:cubicBezTo>
              <a:cubicBezTo>
                <a:pt x="182350" y="1346"/>
                <a:pt x="179689" y="2097"/>
                <a:pt x="176498" y="3081"/>
              </a:cubicBezTo>
              <a:cubicBezTo>
                <a:pt x="173306" y="4066"/>
                <a:pt x="169630" y="5297"/>
                <a:pt x="166079" y="6743"/>
              </a:cubicBezTo>
              <a:cubicBezTo>
                <a:pt x="162528" y="8188"/>
                <a:pt x="159079" y="9985"/>
                <a:pt x="155191" y="11755"/>
              </a:cubicBezTo>
              <a:cubicBezTo>
                <a:pt x="151303" y="13525"/>
                <a:pt x="146888" y="15294"/>
                <a:pt x="142753" y="17361"/>
              </a:cubicBezTo>
              <a:cubicBezTo>
                <a:pt x="138618" y="19428"/>
                <a:pt x="134575" y="21781"/>
                <a:pt x="130379" y="24160"/>
              </a:cubicBezTo>
              <a:cubicBezTo>
                <a:pt x="126183" y="26538"/>
                <a:pt x="121968" y="28854"/>
                <a:pt x="117576" y="31635"/>
              </a:cubicBezTo>
              <a:cubicBezTo>
                <a:pt x="113183" y="34415"/>
                <a:pt x="108681" y="37601"/>
                <a:pt x="104021" y="40843"/>
              </a:cubicBezTo>
              <a:cubicBezTo>
                <a:pt x="99361" y="44085"/>
                <a:pt x="94132" y="47677"/>
                <a:pt x="89616" y="51091"/>
              </a:cubicBezTo>
              <a:cubicBezTo>
                <a:pt x="85100" y="54504"/>
                <a:pt x="81160" y="57856"/>
                <a:pt x="76921" y="61323"/>
              </a:cubicBezTo>
              <a:cubicBezTo>
                <a:pt x="72682" y="64791"/>
                <a:pt x="68321" y="68277"/>
                <a:pt x="64181" y="71893"/>
              </a:cubicBezTo>
              <a:cubicBezTo>
                <a:pt x="60041" y="75509"/>
                <a:pt x="55851" y="79483"/>
                <a:pt x="52077" y="83021"/>
              </a:cubicBezTo>
              <a:cubicBezTo>
                <a:pt x="48303" y="86559"/>
                <a:pt x="44971" y="89705"/>
                <a:pt x="41536" y="93120"/>
              </a:cubicBezTo>
              <a:cubicBezTo>
                <a:pt x="38101" y="96535"/>
                <a:pt x="34533" y="100056"/>
                <a:pt x="31466" y="103516"/>
              </a:cubicBezTo>
              <a:cubicBezTo>
                <a:pt x="28399" y="106975"/>
                <a:pt x="25745" y="110521"/>
                <a:pt x="23134" y="113875"/>
              </a:cubicBezTo>
              <a:cubicBezTo>
                <a:pt x="20522" y="117230"/>
                <a:pt x="18183" y="120611"/>
                <a:pt x="15799" y="123643"/>
              </a:cubicBezTo>
              <a:cubicBezTo>
                <a:pt x="13414" y="126676"/>
                <a:pt x="10811" y="129384"/>
                <a:pt x="8823" y="132072"/>
              </a:cubicBezTo>
              <a:cubicBezTo>
                <a:pt x="6835" y="134760"/>
                <a:pt x="5254" y="137240"/>
                <a:pt x="3874" y="139768"/>
              </a:cubicBezTo>
              <a:cubicBezTo>
                <a:pt x="2493" y="142296"/>
                <a:pt x="1086" y="144973"/>
                <a:pt x="543" y="147236"/>
              </a:cubicBezTo>
              <a:cubicBezTo>
                <a:pt x="0" y="149499"/>
                <a:pt x="454" y="151494"/>
                <a:pt x="616" y="153342"/>
              </a:cubicBezTo>
              <a:cubicBezTo>
                <a:pt x="778" y="155190"/>
                <a:pt x="921" y="156823"/>
                <a:pt x="1514" y="158322"/>
              </a:cubicBezTo>
              <a:cubicBezTo>
                <a:pt x="2107" y="159822"/>
                <a:pt x="3002" y="161392"/>
                <a:pt x="4176" y="162339"/>
              </a:cubicBezTo>
              <a:cubicBezTo>
                <a:pt x="5350" y="163287"/>
                <a:pt x="6822" y="163586"/>
                <a:pt x="8555" y="164007"/>
              </a:cubicBezTo>
              <a:cubicBezTo>
                <a:pt x="10288" y="164428"/>
                <a:pt x="12312" y="164947"/>
                <a:pt x="14576" y="164862"/>
              </a:cubicBezTo>
              <a:cubicBezTo>
                <a:pt x="16840" y="164777"/>
                <a:pt x="19382" y="164084"/>
                <a:pt x="22138" y="163498"/>
              </a:cubicBezTo>
              <a:cubicBezTo>
                <a:pt x="24894" y="162912"/>
                <a:pt x="27911" y="162290"/>
                <a:pt x="31111" y="161348"/>
              </a:cubicBezTo>
              <a:cubicBezTo>
                <a:pt x="34311" y="160406"/>
                <a:pt x="37750" y="159228"/>
                <a:pt x="41340" y="157844"/>
              </a:cubicBezTo>
              <a:cubicBezTo>
                <a:pt x="44930" y="156460"/>
                <a:pt x="48733" y="154846"/>
                <a:pt x="52651" y="153044"/>
              </a:cubicBezTo>
              <a:cubicBezTo>
                <a:pt x="56569" y="151242"/>
                <a:pt x="60670" y="149219"/>
                <a:pt x="64850" y="147030"/>
              </a:cubicBezTo>
              <a:cubicBezTo>
                <a:pt x="69030" y="144841"/>
                <a:pt x="73361" y="142447"/>
                <a:pt x="77731" y="139908"/>
              </a:cubicBezTo>
              <a:cubicBezTo>
                <a:pt x="82101" y="137369"/>
                <a:pt x="86586" y="134642"/>
                <a:pt x="91070" y="131797"/>
              </a:cubicBezTo>
              <a:cubicBezTo>
                <a:pt x="95554" y="128952"/>
                <a:pt x="100115" y="125940"/>
                <a:pt x="104638" y="122837"/>
              </a:cubicBezTo>
              <a:cubicBezTo>
                <a:pt x="109161" y="119734"/>
                <a:pt x="113724" y="116487"/>
                <a:pt x="118208" y="113179"/>
              </a:cubicBezTo>
              <a:cubicBezTo>
                <a:pt x="122692" y="109871"/>
                <a:pt x="127175" y="106447"/>
                <a:pt x="131543" y="102992"/>
              </a:cubicBezTo>
              <a:cubicBezTo>
                <a:pt x="135911" y="99537"/>
                <a:pt x="140239" y="95991"/>
                <a:pt x="144417" y="92447"/>
              </a:cubicBezTo>
              <a:cubicBezTo>
                <a:pt x="148595" y="88903"/>
                <a:pt x="152694" y="85299"/>
                <a:pt x="156610" y="81727"/>
              </a:cubicBezTo>
              <a:cubicBezTo>
                <a:pt x="160526" y="78155"/>
                <a:pt x="164325" y="74552"/>
                <a:pt x="167912" y="71013"/>
              </a:cubicBezTo>
              <a:cubicBezTo>
                <a:pt x="171499" y="67474"/>
                <a:pt x="174934" y="63937"/>
                <a:pt x="178130" y="60491"/>
              </a:cubicBezTo>
              <a:cubicBezTo>
                <a:pt x="181326" y="57045"/>
                <a:pt x="184340" y="53631"/>
                <a:pt x="187091" y="50338"/>
              </a:cubicBezTo>
              <a:cubicBezTo>
                <a:pt x="189842" y="47045"/>
                <a:pt x="192378" y="43814"/>
                <a:pt x="194637" y="40730"/>
              </a:cubicBezTo>
              <a:cubicBezTo>
                <a:pt x="196896" y="37646"/>
                <a:pt x="198917" y="34655"/>
                <a:pt x="200645" y="31832"/>
              </a:cubicBezTo>
              <a:cubicBezTo>
                <a:pt x="202373" y="29009"/>
                <a:pt x="203839" y="26307"/>
                <a:pt x="205007" y="23794"/>
              </a:cubicBezTo>
              <a:cubicBezTo>
                <a:pt x="206175" y="21281"/>
                <a:pt x="207204" y="18938"/>
                <a:pt x="207652" y="16754"/>
              </a:cubicBezTo>
              <a:cubicBezTo>
                <a:pt x="208100" y="14570"/>
                <a:pt x="207685" y="11951"/>
                <a:pt x="207694" y="1068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8520</xdr:colOff>
      <xdr:row>5</xdr:row>
      <xdr:rowOff>33840</xdr:rowOff>
    </xdr:from>
    <xdr:to>
      <xdr:col>8</xdr:col>
      <xdr:colOff>598320</xdr:colOff>
      <xdr:row>6</xdr:row>
      <xdr:rowOff>21600</xdr:rowOff>
    </xdr:to>
    <xdr:sp>
      <xdr:nvSpPr>
        <xdr:cNvPr id="311" name="PlotDat7_127|1~49_1"/>
        <xdr:cNvSpPr/>
      </xdr:nvSpPr>
      <xdr:spPr>
        <a:xfrm>
          <a:off x="6900840" y="846720"/>
          <a:ext cx="199800" cy="150120"/>
        </a:xfrm>
        <a:custGeom>
          <a:avLst/>
          <a:gdLst/>
          <a:ahLst/>
          <a:rect l="l" t="t" r="r" b="b"/>
          <a:pathLst>
            <a:path w="208114" h="164946">
              <a:moveTo>
                <a:pt x="208114" y="12169"/>
              </a:moveTo>
              <a:cubicBezTo>
                <a:pt x="208112" y="10397"/>
                <a:pt x="208058" y="8301"/>
                <a:pt x="207523" y="6787"/>
              </a:cubicBezTo>
              <a:cubicBezTo>
                <a:pt x="206988" y="5272"/>
                <a:pt x="206059" y="4075"/>
                <a:pt x="204904" y="3080"/>
              </a:cubicBezTo>
              <a:cubicBezTo>
                <a:pt x="203750" y="2086"/>
                <a:pt x="202301" y="1326"/>
                <a:pt x="200595" y="823"/>
              </a:cubicBezTo>
              <a:cubicBezTo>
                <a:pt x="198889" y="319"/>
                <a:pt x="197100" y="0"/>
                <a:pt x="194665" y="58"/>
              </a:cubicBezTo>
              <a:cubicBezTo>
                <a:pt x="192230" y="116"/>
                <a:pt x="188922" y="626"/>
                <a:pt x="185982" y="1170"/>
              </a:cubicBezTo>
              <a:cubicBezTo>
                <a:pt x="183043" y="1715"/>
                <a:pt x="180295" y="2372"/>
                <a:pt x="177023" y="3324"/>
              </a:cubicBezTo>
              <a:cubicBezTo>
                <a:pt x="173752" y="4276"/>
                <a:pt x="169985" y="5477"/>
                <a:pt x="166350" y="6887"/>
              </a:cubicBezTo>
              <a:cubicBezTo>
                <a:pt x="162714" y="8297"/>
                <a:pt x="159177" y="9943"/>
                <a:pt x="155211" y="11788"/>
              </a:cubicBezTo>
              <a:cubicBezTo>
                <a:pt x="151244" y="13633"/>
                <a:pt x="146749" y="15770"/>
                <a:pt x="142551" y="17955"/>
              </a:cubicBezTo>
              <a:cubicBezTo>
                <a:pt x="138353" y="20140"/>
                <a:pt x="134255" y="22481"/>
                <a:pt x="130018" y="24898"/>
              </a:cubicBezTo>
              <a:cubicBezTo>
                <a:pt x="125782" y="27314"/>
                <a:pt x="121536" y="29657"/>
                <a:pt x="117131" y="32455"/>
              </a:cubicBezTo>
              <a:cubicBezTo>
                <a:pt x="112726" y="35254"/>
                <a:pt x="108225" y="38453"/>
                <a:pt x="103585" y="41690"/>
              </a:cubicBezTo>
              <a:cubicBezTo>
                <a:pt x="98945" y="44927"/>
                <a:pt x="93748" y="48503"/>
                <a:pt x="89289" y="51881"/>
              </a:cubicBezTo>
              <a:cubicBezTo>
                <a:pt x="84830" y="55258"/>
                <a:pt x="80970" y="58556"/>
                <a:pt x="76828" y="61955"/>
              </a:cubicBezTo>
              <a:cubicBezTo>
                <a:pt x="72686" y="65355"/>
                <a:pt x="68442" y="68756"/>
                <a:pt x="64436" y="72277"/>
              </a:cubicBezTo>
              <a:cubicBezTo>
                <a:pt x="60431" y="75798"/>
                <a:pt x="56778" y="79388"/>
                <a:pt x="52793" y="83081"/>
              </a:cubicBezTo>
              <a:cubicBezTo>
                <a:pt x="48809" y="86773"/>
                <a:pt x="44161" y="90855"/>
                <a:pt x="40527" y="94433"/>
              </a:cubicBezTo>
              <a:cubicBezTo>
                <a:pt x="36892" y="98011"/>
                <a:pt x="34236" y="101191"/>
                <a:pt x="30988" y="104549"/>
              </a:cubicBezTo>
              <a:cubicBezTo>
                <a:pt x="27739" y="107907"/>
                <a:pt x="23809" y="111340"/>
                <a:pt x="21032" y="114580"/>
              </a:cubicBezTo>
              <a:cubicBezTo>
                <a:pt x="18255" y="117819"/>
                <a:pt x="16488" y="120813"/>
                <a:pt x="14325" y="123982"/>
              </a:cubicBezTo>
              <a:cubicBezTo>
                <a:pt x="12162" y="127151"/>
                <a:pt x="9793" y="130760"/>
                <a:pt x="8051" y="133595"/>
              </a:cubicBezTo>
              <a:cubicBezTo>
                <a:pt x="6308" y="136430"/>
                <a:pt x="4987" y="138562"/>
                <a:pt x="3869" y="140991"/>
              </a:cubicBezTo>
              <a:cubicBezTo>
                <a:pt x="2752" y="143419"/>
                <a:pt x="1975" y="146000"/>
                <a:pt x="1345" y="148168"/>
              </a:cubicBezTo>
              <a:cubicBezTo>
                <a:pt x="715" y="150336"/>
                <a:pt x="0" y="152237"/>
                <a:pt x="89" y="153998"/>
              </a:cubicBezTo>
              <a:cubicBezTo>
                <a:pt x="178" y="155759"/>
                <a:pt x="1137" y="157307"/>
                <a:pt x="1877" y="158732"/>
              </a:cubicBezTo>
              <a:cubicBezTo>
                <a:pt x="2617" y="160157"/>
                <a:pt x="3362" y="161660"/>
                <a:pt x="4532" y="162550"/>
              </a:cubicBezTo>
              <a:cubicBezTo>
                <a:pt x="5702" y="163441"/>
                <a:pt x="7171" y="163690"/>
                <a:pt x="8901" y="164073"/>
              </a:cubicBezTo>
              <a:cubicBezTo>
                <a:pt x="10631" y="164456"/>
                <a:pt x="12651" y="164946"/>
                <a:pt x="14910" y="164846"/>
              </a:cubicBezTo>
              <a:cubicBezTo>
                <a:pt x="17169" y="164746"/>
                <a:pt x="19704" y="164045"/>
                <a:pt x="22453" y="163470"/>
              </a:cubicBezTo>
              <a:cubicBezTo>
                <a:pt x="25202" y="162895"/>
                <a:pt x="28212" y="162312"/>
                <a:pt x="31405" y="161394"/>
              </a:cubicBezTo>
              <a:cubicBezTo>
                <a:pt x="34598" y="160476"/>
                <a:pt x="38028" y="159322"/>
                <a:pt x="41609" y="157963"/>
              </a:cubicBezTo>
              <a:cubicBezTo>
                <a:pt x="45190" y="156604"/>
                <a:pt x="48985" y="155016"/>
                <a:pt x="52894" y="153239"/>
              </a:cubicBezTo>
              <a:cubicBezTo>
                <a:pt x="56803" y="151462"/>
                <a:pt x="60896" y="149466"/>
                <a:pt x="65066" y="147301"/>
              </a:cubicBezTo>
              <a:cubicBezTo>
                <a:pt x="69236" y="145136"/>
                <a:pt x="73556" y="142765"/>
                <a:pt x="77915" y="140250"/>
              </a:cubicBezTo>
              <a:cubicBezTo>
                <a:pt x="82274" y="137735"/>
                <a:pt x="86749" y="135031"/>
                <a:pt x="91223" y="132208"/>
              </a:cubicBezTo>
              <a:cubicBezTo>
                <a:pt x="95697" y="129385"/>
                <a:pt x="100249" y="126394"/>
                <a:pt x="104761" y="123312"/>
              </a:cubicBezTo>
              <a:cubicBezTo>
                <a:pt x="109273" y="120230"/>
                <a:pt x="113824" y="117003"/>
                <a:pt x="118297" y="113714"/>
              </a:cubicBezTo>
              <a:cubicBezTo>
                <a:pt x="122770" y="110425"/>
                <a:pt x="127244" y="107018"/>
                <a:pt x="131602" y="103579"/>
              </a:cubicBezTo>
              <a:cubicBezTo>
                <a:pt x="135960" y="100140"/>
                <a:pt x="140278" y="96610"/>
                <a:pt x="144446" y="93079"/>
              </a:cubicBezTo>
              <a:cubicBezTo>
                <a:pt x="148614" y="89548"/>
                <a:pt x="152703" y="85956"/>
                <a:pt x="156609" y="82395"/>
              </a:cubicBezTo>
              <a:cubicBezTo>
                <a:pt x="160515" y="78834"/>
                <a:pt x="164307" y="75242"/>
                <a:pt x="167885" y="71710"/>
              </a:cubicBezTo>
              <a:cubicBezTo>
                <a:pt x="171463" y="68178"/>
                <a:pt x="174891" y="64646"/>
                <a:pt x="178080" y="61204"/>
              </a:cubicBezTo>
              <a:cubicBezTo>
                <a:pt x="181269" y="57762"/>
                <a:pt x="184273" y="54353"/>
                <a:pt x="187018" y="51061"/>
              </a:cubicBezTo>
              <a:cubicBezTo>
                <a:pt x="189763" y="47769"/>
                <a:pt x="192294" y="44539"/>
                <a:pt x="194548" y="41452"/>
              </a:cubicBezTo>
              <a:cubicBezTo>
                <a:pt x="196802" y="38365"/>
                <a:pt x="198816" y="35370"/>
                <a:pt x="200540" y="32542"/>
              </a:cubicBezTo>
              <a:cubicBezTo>
                <a:pt x="202264" y="29714"/>
                <a:pt x="203728" y="27004"/>
                <a:pt x="204893" y="24483"/>
              </a:cubicBezTo>
              <a:cubicBezTo>
                <a:pt x="206058" y="21962"/>
                <a:pt x="206995" y="19466"/>
                <a:pt x="207532" y="17414"/>
              </a:cubicBezTo>
              <a:cubicBezTo>
                <a:pt x="208069" y="15362"/>
                <a:pt x="207993" y="13262"/>
                <a:pt x="208114" y="1216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120</xdr:colOff>
      <xdr:row>8</xdr:row>
      <xdr:rowOff>15120</xdr:rowOff>
    </xdr:from>
    <xdr:to>
      <xdr:col>7</xdr:col>
      <xdr:colOff>679680</xdr:colOff>
      <xdr:row>8</xdr:row>
      <xdr:rowOff>157320</xdr:rowOff>
    </xdr:to>
    <xdr:sp>
      <xdr:nvSpPr>
        <xdr:cNvPr id="312" name="PlotDat7_89|1~49_1"/>
        <xdr:cNvSpPr/>
      </xdr:nvSpPr>
      <xdr:spPr>
        <a:xfrm>
          <a:off x="6181560" y="1315440"/>
          <a:ext cx="187560" cy="142200"/>
        </a:xfrm>
        <a:custGeom>
          <a:avLst/>
          <a:gdLst/>
          <a:ahLst/>
          <a:rect l="l" t="t" r="r" b="b"/>
          <a:pathLst>
            <a:path w="195241" h="159108">
              <a:moveTo>
                <a:pt x="195241" y="10685"/>
              </a:moveTo>
              <a:cubicBezTo>
                <a:pt x="195230" y="8819"/>
                <a:pt x="194518" y="7282"/>
                <a:pt x="193860" y="5976"/>
              </a:cubicBezTo>
              <a:cubicBezTo>
                <a:pt x="193202" y="4669"/>
                <a:pt x="192425" y="3692"/>
                <a:pt x="191291" y="2843"/>
              </a:cubicBezTo>
              <a:cubicBezTo>
                <a:pt x="190157" y="1994"/>
                <a:pt x="188734" y="1336"/>
                <a:pt x="187058" y="879"/>
              </a:cubicBezTo>
              <a:cubicBezTo>
                <a:pt x="185382" y="424"/>
                <a:pt x="183609" y="202"/>
                <a:pt x="181237" y="108"/>
              </a:cubicBezTo>
              <a:cubicBezTo>
                <a:pt x="178866" y="14"/>
                <a:pt x="175542" y="0"/>
                <a:pt x="172829" y="313"/>
              </a:cubicBezTo>
              <a:cubicBezTo>
                <a:pt x="170117" y="625"/>
                <a:pt x="167701" y="1227"/>
                <a:pt x="164961" y="1984"/>
              </a:cubicBezTo>
              <a:cubicBezTo>
                <a:pt x="162221" y="2741"/>
                <a:pt x="159575" y="3706"/>
                <a:pt x="156387" y="4855"/>
              </a:cubicBezTo>
              <a:cubicBezTo>
                <a:pt x="153199" y="6004"/>
                <a:pt x="149455" y="7355"/>
                <a:pt x="145834" y="8875"/>
              </a:cubicBezTo>
              <a:cubicBezTo>
                <a:pt x="142212" y="10396"/>
                <a:pt x="138617" y="11948"/>
                <a:pt x="134660" y="13978"/>
              </a:cubicBezTo>
              <a:cubicBezTo>
                <a:pt x="130703" y="16008"/>
                <a:pt x="126199" y="18622"/>
                <a:pt x="122090" y="21055"/>
              </a:cubicBezTo>
              <a:cubicBezTo>
                <a:pt x="117981" y="23489"/>
                <a:pt x="113983" y="25839"/>
                <a:pt x="110006" y="28576"/>
              </a:cubicBezTo>
              <a:cubicBezTo>
                <a:pt x="106029" y="31313"/>
                <a:pt x="102103" y="34411"/>
                <a:pt x="98231" y="37475"/>
              </a:cubicBezTo>
              <a:cubicBezTo>
                <a:pt x="94359" y="40540"/>
                <a:pt x="90895" y="43886"/>
                <a:pt x="86773" y="46962"/>
              </a:cubicBezTo>
              <a:cubicBezTo>
                <a:pt x="82651" y="50039"/>
                <a:pt x="77794" y="52700"/>
                <a:pt x="73501" y="55938"/>
              </a:cubicBezTo>
              <a:cubicBezTo>
                <a:pt x="69208" y="59175"/>
                <a:pt x="64928" y="62865"/>
                <a:pt x="61017" y="66389"/>
              </a:cubicBezTo>
              <a:cubicBezTo>
                <a:pt x="57106" y="69913"/>
                <a:pt x="53671" y="73471"/>
                <a:pt x="50035" y="77082"/>
              </a:cubicBezTo>
              <a:cubicBezTo>
                <a:pt x="46399" y="80693"/>
                <a:pt x="42618" y="84643"/>
                <a:pt x="39201" y="88055"/>
              </a:cubicBezTo>
              <a:cubicBezTo>
                <a:pt x="35784" y="91466"/>
                <a:pt x="32354" y="94440"/>
                <a:pt x="29530" y="97549"/>
              </a:cubicBezTo>
              <a:cubicBezTo>
                <a:pt x="26706" y="100657"/>
                <a:pt x="24788" y="103535"/>
                <a:pt x="22255" y="106708"/>
              </a:cubicBezTo>
              <a:cubicBezTo>
                <a:pt x="19721" y="109880"/>
                <a:pt x="16475" y="113531"/>
                <a:pt x="14330" y="116583"/>
              </a:cubicBezTo>
              <a:cubicBezTo>
                <a:pt x="12184" y="119635"/>
                <a:pt x="10998" y="122338"/>
                <a:pt x="9381" y="125018"/>
              </a:cubicBezTo>
              <a:cubicBezTo>
                <a:pt x="7763" y="127698"/>
                <a:pt x="5911" y="130154"/>
                <a:pt x="4627" y="132661"/>
              </a:cubicBezTo>
              <a:cubicBezTo>
                <a:pt x="3343" y="135167"/>
                <a:pt x="2442" y="137810"/>
                <a:pt x="1679" y="140055"/>
              </a:cubicBezTo>
              <a:cubicBezTo>
                <a:pt x="915" y="142299"/>
                <a:pt x="92" y="144275"/>
                <a:pt x="46" y="146126"/>
              </a:cubicBezTo>
              <a:cubicBezTo>
                <a:pt x="0" y="147977"/>
                <a:pt x="761" y="149619"/>
                <a:pt x="1401" y="151161"/>
              </a:cubicBezTo>
              <a:cubicBezTo>
                <a:pt x="2041" y="152702"/>
                <a:pt x="2791" y="154329"/>
                <a:pt x="3887" y="155377"/>
              </a:cubicBezTo>
              <a:cubicBezTo>
                <a:pt x="4983" y="156425"/>
                <a:pt x="6359" y="156852"/>
                <a:pt x="7978" y="157446"/>
              </a:cubicBezTo>
              <a:cubicBezTo>
                <a:pt x="9597" y="158039"/>
                <a:pt x="11488" y="158764"/>
                <a:pt x="13603" y="158936"/>
              </a:cubicBezTo>
              <a:cubicBezTo>
                <a:pt x="15718" y="159108"/>
                <a:pt x="18092" y="158863"/>
                <a:pt x="20666" y="158480"/>
              </a:cubicBezTo>
              <a:cubicBezTo>
                <a:pt x="23240" y="158097"/>
                <a:pt x="26058" y="157472"/>
                <a:pt x="29047" y="156637"/>
              </a:cubicBezTo>
              <a:cubicBezTo>
                <a:pt x="32036" y="155802"/>
                <a:pt x="35248" y="154738"/>
                <a:pt x="38601" y="153472"/>
              </a:cubicBezTo>
              <a:cubicBezTo>
                <a:pt x="41954" y="152206"/>
                <a:pt x="45505" y="150716"/>
                <a:pt x="49165" y="149040"/>
              </a:cubicBezTo>
              <a:cubicBezTo>
                <a:pt x="52825" y="147364"/>
                <a:pt x="56657" y="145474"/>
                <a:pt x="60561" y="143417"/>
              </a:cubicBezTo>
              <a:cubicBezTo>
                <a:pt x="64465" y="141360"/>
                <a:pt x="68508" y="139100"/>
                <a:pt x="72589" y="136697"/>
              </a:cubicBezTo>
              <a:cubicBezTo>
                <a:pt x="76670" y="134294"/>
                <a:pt x="80859" y="131707"/>
                <a:pt x="85048" y="128999"/>
              </a:cubicBezTo>
              <a:cubicBezTo>
                <a:pt x="89237" y="126291"/>
                <a:pt x="93497" y="123417"/>
                <a:pt x="97721" y="120451"/>
              </a:cubicBezTo>
              <a:cubicBezTo>
                <a:pt x="101945" y="117485"/>
                <a:pt x="106206" y="114375"/>
                <a:pt x="110394" y="111201"/>
              </a:cubicBezTo>
              <a:cubicBezTo>
                <a:pt x="114582" y="108027"/>
                <a:pt x="118768" y="104734"/>
                <a:pt x="122848" y="101407"/>
              </a:cubicBezTo>
              <a:cubicBezTo>
                <a:pt x="126928" y="98080"/>
                <a:pt x="130970" y="94661"/>
                <a:pt x="134872" y="91237"/>
              </a:cubicBezTo>
              <a:cubicBezTo>
                <a:pt x="138774" y="87813"/>
                <a:pt x="142602" y="84327"/>
                <a:pt x="146259" y="80865"/>
              </a:cubicBezTo>
              <a:cubicBezTo>
                <a:pt x="149916" y="77403"/>
                <a:pt x="153463" y="73908"/>
                <a:pt x="156813" y="70467"/>
              </a:cubicBezTo>
              <a:cubicBezTo>
                <a:pt x="160163" y="67026"/>
                <a:pt x="163372" y="63582"/>
                <a:pt x="166357" y="60222"/>
              </a:cubicBezTo>
              <a:cubicBezTo>
                <a:pt x="169342" y="56862"/>
                <a:pt x="172155" y="53528"/>
                <a:pt x="174724" y="50306"/>
              </a:cubicBezTo>
              <a:cubicBezTo>
                <a:pt x="177293" y="47084"/>
                <a:pt x="179662" y="43917"/>
                <a:pt x="181772" y="40887"/>
              </a:cubicBezTo>
              <a:cubicBezTo>
                <a:pt x="183882" y="37857"/>
                <a:pt x="185768" y="34913"/>
                <a:pt x="187382" y="32128"/>
              </a:cubicBezTo>
              <a:cubicBezTo>
                <a:pt x="188996" y="29343"/>
                <a:pt x="190366" y="26671"/>
                <a:pt x="191456" y="24178"/>
              </a:cubicBezTo>
              <a:cubicBezTo>
                <a:pt x="192546" y="21685"/>
                <a:pt x="193294" y="19420"/>
                <a:pt x="193925" y="17171"/>
              </a:cubicBezTo>
              <a:cubicBezTo>
                <a:pt x="194556" y="14922"/>
                <a:pt x="194967" y="12036"/>
                <a:pt x="195241" y="1068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440</xdr:colOff>
      <xdr:row>5</xdr:row>
      <xdr:rowOff>6480</xdr:rowOff>
    </xdr:from>
    <xdr:to>
      <xdr:col>8</xdr:col>
      <xdr:colOff>618840</xdr:colOff>
      <xdr:row>5</xdr:row>
      <xdr:rowOff>148680</xdr:rowOff>
    </xdr:to>
    <xdr:sp>
      <xdr:nvSpPr>
        <xdr:cNvPr id="313" name="PlotDat7_119|1~49_1"/>
        <xdr:cNvSpPr/>
      </xdr:nvSpPr>
      <xdr:spPr>
        <a:xfrm>
          <a:off x="6935760" y="819360"/>
          <a:ext cx="185400" cy="142200"/>
        </a:xfrm>
        <a:custGeom>
          <a:avLst/>
          <a:gdLst/>
          <a:ahLst/>
          <a:rect l="l" t="t" r="r" b="b"/>
          <a:pathLst>
            <a:path w="195241" h="160568">
              <a:moveTo>
                <a:pt x="195241" y="8537"/>
              </a:moveTo>
              <a:cubicBezTo>
                <a:pt x="195241" y="6876"/>
                <a:pt x="195139" y="5921"/>
                <a:pt x="194630" y="4821"/>
              </a:cubicBezTo>
              <a:cubicBezTo>
                <a:pt x="194122" y="3721"/>
                <a:pt x="193264" y="2673"/>
                <a:pt x="192186" y="1938"/>
              </a:cubicBezTo>
              <a:cubicBezTo>
                <a:pt x="191107" y="1203"/>
                <a:pt x="189752" y="686"/>
                <a:pt x="188157" y="408"/>
              </a:cubicBezTo>
              <a:cubicBezTo>
                <a:pt x="186562" y="129"/>
                <a:pt x="184717" y="0"/>
                <a:pt x="182618" y="266"/>
              </a:cubicBezTo>
              <a:cubicBezTo>
                <a:pt x="180520" y="531"/>
                <a:pt x="178306" y="1308"/>
                <a:pt x="175567" y="1999"/>
              </a:cubicBezTo>
              <a:cubicBezTo>
                <a:pt x="172829" y="2690"/>
                <a:pt x="169534" y="3405"/>
                <a:pt x="166188" y="4416"/>
              </a:cubicBezTo>
              <a:cubicBezTo>
                <a:pt x="162842" y="5427"/>
                <a:pt x="159025" y="6654"/>
                <a:pt x="155493" y="8062"/>
              </a:cubicBezTo>
              <a:cubicBezTo>
                <a:pt x="151961" y="9471"/>
                <a:pt x="148607" y="11037"/>
                <a:pt x="144996" y="12869"/>
              </a:cubicBezTo>
              <a:cubicBezTo>
                <a:pt x="141385" y="14701"/>
                <a:pt x="137797" y="16724"/>
                <a:pt x="133826" y="19057"/>
              </a:cubicBezTo>
              <a:cubicBezTo>
                <a:pt x="129855" y="21389"/>
                <a:pt x="125324" y="24084"/>
                <a:pt x="121171" y="26866"/>
              </a:cubicBezTo>
              <a:cubicBezTo>
                <a:pt x="117019" y="29648"/>
                <a:pt x="112962" y="32755"/>
                <a:pt x="108907" y="35752"/>
              </a:cubicBezTo>
              <a:cubicBezTo>
                <a:pt x="104853" y="38749"/>
                <a:pt x="100832" y="41669"/>
                <a:pt x="96842" y="44848"/>
              </a:cubicBezTo>
              <a:cubicBezTo>
                <a:pt x="92854" y="48028"/>
                <a:pt x="88861" y="51547"/>
                <a:pt x="84971" y="54833"/>
              </a:cubicBezTo>
              <a:cubicBezTo>
                <a:pt x="81082" y="58118"/>
                <a:pt x="77574" y="61316"/>
                <a:pt x="73505" y="64561"/>
              </a:cubicBezTo>
              <a:cubicBezTo>
                <a:pt x="69436" y="67807"/>
                <a:pt x="64647" y="71034"/>
                <a:pt x="60560" y="74308"/>
              </a:cubicBezTo>
              <a:cubicBezTo>
                <a:pt x="56472" y="77581"/>
                <a:pt x="52840" y="80887"/>
                <a:pt x="48980" y="84204"/>
              </a:cubicBezTo>
              <a:cubicBezTo>
                <a:pt x="45121" y="87522"/>
                <a:pt x="41086" y="90896"/>
                <a:pt x="37402" y="94213"/>
              </a:cubicBezTo>
              <a:cubicBezTo>
                <a:pt x="33718" y="97529"/>
                <a:pt x="29996" y="100898"/>
                <a:pt x="26873" y="104105"/>
              </a:cubicBezTo>
              <a:cubicBezTo>
                <a:pt x="23750" y="107313"/>
                <a:pt x="21150" y="110276"/>
                <a:pt x="18660" y="113461"/>
              </a:cubicBezTo>
              <a:cubicBezTo>
                <a:pt x="16171" y="116647"/>
                <a:pt x="14051" y="120277"/>
                <a:pt x="11939" y="123218"/>
              </a:cubicBezTo>
              <a:cubicBezTo>
                <a:pt x="9827" y="126159"/>
                <a:pt x="7583" y="128440"/>
                <a:pt x="5991" y="131106"/>
              </a:cubicBezTo>
              <a:cubicBezTo>
                <a:pt x="4398" y="133773"/>
                <a:pt x="3285" y="136898"/>
                <a:pt x="2386" y="139216"/>
              </a:cubicBezTo>
              <a:cubicBezTo>
                <a:pt x="1486" y="141533"/>
                <a:pt x="971" y="143164"/>
                <a:pt x="593" y="145015"/>
              </a:cubicBezTo>
              <a:cubicBezTo>
                <a:pt x="214" y="146866"/>
                <a:pt x="132" y="148836"/>
                <a:pt x="113" y="150319"/>
              </a:cubicBezTo>
              <a:cubicBezTo>
                <a:pt x="94" y="151801"/>
                <a:pt x="0" y="152724"/>
                <a:pt x="478" y="153911"/>
              </a:cubicBezTo>
              <a:cubicBezTo>
                <a:pt x="956" y="155098"/>
                <a:pt x="1879" y="156497"/>
                <a:pt x="2984" y="157441"/>
              </a:cubicBezTo>
              <a:cubicBezTo>
                <a:pt x="4089" y="158385"/>
                <a:pt x="5475" y="159080"/>
                <a:pt x="7108" y="159573"/>
              </a:cubicBezTo>
              <a:cubicBezTo>
                <a:pt x="8741" y="160066"/>
                <a:pt x="10649" y="160568"/>
                <a:pt x="12781" y="160397"/>
              </a:cubicBezTo>
              <a:cubicBezTo>
                <a:pt x="14913" y="160226"/>
                <a:pt x="17307" y="159279"/>
                <a:pt x="19902" y="158545"/>
              </a:cubicBezTo>
              <a:cubicBezTo>
                <a:pt x="22497" y="157811"/>
                <a:pt x="25339" y="157057"/>
                <a:pt x="28353" y="155990"/>
              </a:cubicBezTo>
              <a:cubicBezTo>
                <a:pt x="31367" y="154923"/>
                <a:pt x="34607" y="153629"/>
                <a:pt x="37988" y="152141"/>
              </a:cubicBezTo>
              <a:cubicBezTo>
                <a:pt x="41369" y="150653"/>
                <a:pt x="44950" y="148945"/>
                <a:pt x="48641" y="147062"/>
              </a:cubicBezTo>
              <a:cubicBezTo>
                <a:pt x="52332" y="145179"/>
                <a:pt x="56195" y="143087"/>
                <a:pt x="60132" y="140841"/>
              </a:cubicBezTo>
              <a:cubicBezTo>
                <a:pt x="64069" y="138595"/>
                <a:pt x="68147" y="136156"/>
                <a:pt x="72262" y="133586"/>
              </a:cubicBezTo>
              <a:cubicBezTo>
                <a:pt x="76377" y="131016"/>
                <a:pt x="80601" y="128269"/>
                <a:pt x="84825" y="125418"/>
              </a:cubicBezTo>
              <a:cubicBezTo>
                <a:pt x="89049" y="122567"/>
                <a:pt x="93346" y="119563"/>
                <a:pt x="97606" y="116480"/>
              </a:cubicBezTo>
              <a:cubicBezTo>
                <a:pt x="101866" y="113397"/>
                <a:pt x="106164" y="110184"/>
                <a:pt x="110387" y="106922"/>
              </a:cubicBezTo>
              <a:cubicBezTo>
                <a:pt x="114610" y="103660"/>
                <a:pt x="118832" y="100294"/>
                <a:pt x="122946" y="96909"/>
              </a:cubicBezTo>
              <a:cubicBezTo>
                <a:pt x="127060" y="93524"/>
                <a:pt x="131137" y="90062"/>
                <a:pt x="135072" y="86612"/>
              </a:cubicBezTo>
              <a:cubicBezTo>
                <a:pt x="139007" y="83162"/>
                <a:pt x="142867" y="79664"/>
                <a:pt x="146555" y="76208"/>
              </a:cubicBezTo>
              <a:cubicBezTo>
                <a:pt x="150243" y="72752"/>
                <a:pt x="153822" y="69278"/>
                <a:pt x="157200" y="65874"/>
              </a:cubicBezTo>
              <a:cubicBezTo>
                <a:pt x="160578" y="62470"/>
                <a:pt x="163814" y="59079"/>
                <a:pt x="166825" y="55787"/>
              </a:cubicBezTo>
              <a:cubicBezTo>
                <a:pt x="169836" y="52495"/>
                <a:pt x="172672" y="49245"/>
                <a:pt x="175263" y="46120"/>
              </a:cubicBezTo>
              <a:cubicBezTo>
                <a:pt x="177854" y="42995"/>
                <a:pt x="180244" y="39943"/>
                <a:pt x="182372" y="37039"/>
              </a:cubicBezTo>
              <a:cubicBezTo>
                <a:pt x="184500" y="34135"/>
                <a:pt x="186401" y="31330"/>
                <a:pt x="188029" y="28696"/>
              </a:cubicBezTo>
              <a:cubicBezTo>
                <a:pt x="189657" y="26062"/>
                <a:pt x="191039" y="23556"/>
                <a:pt x="192139" y="21238"/>
              </a:cubicBezTo>
              <a:cubicBezTo>
                <a:pt x="193239" y="18920"/>
                <a:pt x="194112" y="16908"/>
                <a:pt x="194629" y="14791"/>
              </a:cubicBezTo>
              <a:cubicBezTo>
                <a:pt x="195146" y="12674"/>
                <a:pt x="195114" y="9840"/>
                <a:pt x="195241" y="853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7080</xdr:colOff>
      <xdr:row>6</xdr:row>
      <xdr:rowOff>33480</xdr:rowOff>
    </xdr:from>
    <xdr:to>
      <xdr:col>8</xdr:col>
      <xdr:colOff>402480</xdr:colOff>
      <xdr:row>7</xdr:row>
      <xdr:rowOff>9000</xdr:rowOff>
    </xdr:to>
    <xdr:sp>
      <xdr:nvSpPr>
        <xdr:cNvPr id="314" name="PlotDat7_121|1~49_1"/>
        <xdr:cNvSpPr/>
      </xdr:nvSpPr>
      <xdr:spPr>
        <a:xfrm>
          <a:off x="6719400" y="1008720"/>
          <a:ext cx="185400" cy="138240"/>
        </a:xfrm>
        <a:custGeom>
          <a:avLst/>
          <a:gdLst/>
          <a:ahLst/>
          <a:rect l="l" t="t" r="r" b="b"/>
          <a:pathLst>
            <a:path w="197387" h="156188">
              <a:moveTo>
                <a:pt x="197109" y="10357"/>
              </a:moveTo>
              <a:cubicBezTo>
                <a:pt x="197106" y="8659"/>
                <a:pt x="197375" y="7449"/>
                <a:pt x="196925" y="6189"/>
              </a:cubicBezTo>
              <a:cubicBezTo>
                <a:pt x="196476" y="4929"/>
                <a:pt x="195519" y="3711"/>
                <a:pt x="194410" y="2800"/>
              </a:cubicBezTo>
              <a:cubicBezTo>
                <a:pt x="193301" y="1888"/>
                <a:pt x="191908" y="1190"/>
                <a:pt x="190269" y="723"/>
              </a:cubicBezTo>
              <a:cubicBezTo>
                <a:pt x="188631" y="257"/>
                <a:pt x="186649" y="2"/>
                <a:pt x="184575" y="1"/>
              </a:cubicBezTo>
              <a:cubicBezTo>
                <a:pt x="182500" y="0"/>
                <a:pt x="180451" y="266"/>
                <a:pt x="177823" y="714"/>
              </a:cubicBezTo>
              <a:cubicBezTo>
                <a:pt x="175195" y="1163"/>
                <a:pt x="172030" y="1814"/>
                <a:pt x="168804" y="2692"/>
              </a:cubicBezTo>
              <a:cubicBezTo>
                <a:pt x="165578" y="3569"/>
                <a:pt x="161896" y="4676"/>
                <a:pt x="158469" y="5980"/>
              </a:cubicBezTo>
              <a:cubicBezTo>
                <a:pt x="155043" y="7284"/>
                <a:pt x="151781" y="8766"/>
                <a:pt x="148247" y="10516"/>
              </a:cubicBezTo>
              <a:cubicBezTo>
                <a:pt x="144712" y="12267"/>
                <a:pt x="141189" y="14350"/>
                <a:pt x="137262" y="16483"/>
              </a:cubicBezTo>
              <a:cubicBezTo>
                <a:pt x="133335" y="18616"/>
                <a:pt x="128839" y="21012"/>
                <a:pt x="124685" y="23317"/>
              </a:cubicBezTo>
              <a:cubicBezTo>
                <a:pt x="120531" y="25623"/>
                <a:pt x="116449" y="27802"/>
                <a:pt x="112337" y="30315"/>
              </a:cubicBezTo>
              <a:cubicBezTo>
                <a:pt x="108225" y="32827"/>
                <a:pt x="104119" y="35662"/>
                <a:pt x="100014" y="38398"/>
              </a:cubicBezTo>
              <a:cubicBezTo>
                <a:pt x="95909" y="41133"/>
                <a:pt x="91770" y="43814"/>
                <a:pt x="87704" y="46731"/>
              </a:cubicBezTo>
              <a:cubicBezTo>
                <a:pt x="83638" y="49647"/>
                <a:pt x="79534" y="52621"/>
                <a:pt x="75615" y="55899"/>
              </a:cubicBezTo>
              <a:cubicBezTo>
                <a:pt x="71698" y="59177"/>
                <a:pt x="68161" y="62894"/>
                <a:pt x="64197" y="66402"/>
              </a:cubicBezTo>
              <a:cubicBezTo>
                <a:pt x="60233" y="69910"/>
                <a:pt x="55603" y="73425"/>
                <a:pt x="51833" y="76945"/>
              </a:cubicBezTo>
              <a:cubicBezTo>
                <a:pt x="48064" y="80466"/>
                <a:pt x="44830" y="84020"/>
                <a:pt x="41578" y="87521"/>
              </a:cubicBezTo>
              <a:cubicBezTo>
                <a:pt x="38327" y="91022"/>
                <a:pt x="35408" y="94561"/>
                <a:pt x="32325" y="97952"/>
              </a:cubicBezTo>
              <a:cubicBezTo>
                <a:pt x="29242" y="101343"/>
                <a:pt x="25940" y="104740"/>
                <a:pt x="23084" y="107867"/>
              </a:cubicBezTo>
              <a:cubicBezTo>
                <a:pt x="20226" y="110993"/>
                <a:pt x="17342" y="113802"/>
                <a:pt x="15185" y="116709"/>
              </a:cubicBezTo>
              <a:cubicBezTo>
                <a:pt x="13027" y="119617"/>
                <a:pt x="11801" y="122621"/>
                <a:pt x="10138" y="125311"/>
              </a:cubicBezTo>
              <a:cubicBezTo>
                <a:pt x="8475" y="128001"/>
                <a:pt x="6561" y="130425"/>
                <a:pt x="5209" y="132850"/>
              </a:cubicBezTo>
              <a:cubicBezTo>
                <a:pt x="3856" y="135275"/>
                <a:pt x="2871" y="137792"/>
                <a:pt x="2025" y="139864"/>
              </a:cubicBezTo>
              <a:cubicBezTo>
                <a:pt x="1178" y="141935"/>
                <a:pt x="264" y="143686"/>
                <a:pt x="132" y="145274"/>
              </a:cubicBezTo>
              <a:cubicBezTo>
                <a:pt x="0" y="146862"/>
                <a:pt x="629" y="148196"/>
                <a:pt x="1234" y="149391"/>
              </a:cubicBezTo>
              <a:cubicBezTo>
                <a:pt x="1839" y="150586"/>
                <a:pt x="2646" y="151573"/>
                <a:pt x="3760" y="152445"/>
              </a:cubicBezTo>
              <a:cubicBezTo>
                <a:pt x="4874" y="153317"/>
                <a:pt x="6273" y="154021"/>
                <a:pt x="7919" y="154622"/>
              </a:cubicBezTo>
              <a:cubicBezTo>
                <a:pt x="9564" y="155224"/>
                <a:pt x="11487" y="155926"/>
                <a:pt x="13636" y="156057"/>
              </a:cubicBezTo>
              <a:cubicBezTo>
                <a:pt x="15785" y="156188"/>
                <a:pt x="18199" y="155841"/>
                <a:pt x="20815" y="155408"/>
              </a:cubicBezTo>
              <a:cubicBezTo>
                <a:pt x="23431" y="154975"/>
                <a:pt x="26294" y="154323"/>
                <a:pt x="29333" y="153458"/>
              </a:cubicBezTo>
              <a:cubicBezTo>
                <a:pt x="32372" y="152593"/>
                <a:pt x="35637" y="151504"/>
                <a:pt x="39046" y="150218"/>
              </a:cubicBezTo>
              <a:cubicBezTo>
                <a:pt x="42454" y="148932"/>
                <a:pt x="46064" y="147428"/>
                <a:pt x="49784" y="145743"/>
              </a:cubicBezTo>
              <a:cubicBezTo>
                <a:pt x="53504" y="144058"/>
                <a:pt x="57398" y="142165"/>
                <a:pt x="61366" y="140110"/>
              </a:cubicBezTo>
              <a:cubicBezTo>
                <a:pt x="65335" y="138055"/>
                <a:pt x="69446" y="135804"/>
                <a:pt x="73595" y="133415"/>
              </a:cubicBezTo>
              <a:cubicBezTo>
                <a:pt x="77743" y="131026"/>
                <a:pt x="82000" y="128457"/>
                <a:pt x="86258" y="125774"/>
              </a:cubicBezTo>
              <a:cubicBezTo>
                <a:pt x="90515" y="123091"/>
                <a:pt x="94847" y="120247"/>
                <a:pt x="99141" y="117315"/>
              </a:cubicBezTo>
              <a:cubicBezTo>
                <a:pt x="103435" y="114383"/>
                <a:pt x="107766" y="111313"/>
                <a:pt x="112023" y="108184"/>
              </a:cubicBezTo>
              <a:cubicBezTo>
                <a:pt x="116280" y="105055"/>
                <a:pt x="120538" y="101812"/>
                <a:pt x="124684" y="98539"/>
              </a:cubicBezTo>
              <a:cubicBezTo>
                <a:pt x="128831" y="95266"/>
                <a:pt x="132940" y="91905"/>
                <a:pt x="136907" y="88543"/>
              </a:cubicBezTo>
              <a:cubicBezTo>
                <a:pt x="140873" y="85181"/>
                <a:pt x="144765" y="81760"/>
                <a:pt x="148483" y="78367"/>
              </a:cubicBezTo>
              <a:cubicBezTo>
                <a:pt x="152201" y="74974"/>
                <a:pt x="155808" y="71552"/>
                <a:pt x="159212" y="68187"/>
              </a:cubicBezTo>
              <a:cubicBezTo>
                <a:pt x="162617" y="64822"/>
                <a:pt x="165878" y="61456"/>
                <a:pt x="168913" y="58175"/>
              </a:cubicBezTo>
              <a:cubicBezTo>
                <a:pt x="171948" y="54894"/>
                <a:pt x="174807" y="51643"/>
                <a:pt x="177419" y="48503"/>
              </a:cubicBezTo>
              <a:cubicBezTo>
                <a:pt x="180031" y="45363"/>
                <a:pt x="182441" y="42282"/>
                <a:pt x="184586" y="39337"/>
              </a:cubicBezTo>
              <a:cubicBezTo>
                <a:pt x="186731" y="36392"/>
                <a:pt x="188648" y="33533"/>
                <a:pt x="190288" y="30833"/>
              </a:cubicBezTo>
              <a:cubicBezTo>
                <a:pt x="191929" y="28133"/>
                <a:pt x="193321" y="25547"/>
                <a:pt x="194430" y="23138"/>
              </a:cubicBezTo>
              <a:cubicBezTo>
                <a:pt x="195539" y="20729"/>
                <a:pt x="196495" y="18511"/>
                <a:pt x="196941" y="16381"/>
              </a:cubicBezTo>
              <a:cubicBezTo>
                <a:pt x="197387" y="14251"/>
                <a:pt x="197074" y="11612"/>
                <a:pt x="197109" y="1035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8840</xdr:colOff>
      <xdr:row>4</xdr:row>
      <xdr:rowOff>88200</xdr:rowOff>
    </xdr:from>
    <xdr:to>
      <xdr:col>8</xdr:col>
      <xdr:colOff>804600</xdr:colOff>
      <xdr:row>5</xdr:row>
      <xdr:rowOff>63720</xdr:rowOff>
    </xdr:to>
    <xdr:sp>
      <xdr:nvSpPr>
        <xdr:cNvPr id="315" name="PlotDat7_139|1~49_1"/>
        <xdr:cNvSpPr/>
      </xdr:nvSpPr>
      <xdr:spPr>
        <a:xfrm>
          <a:off x="7121160" y="738360"/>
          <a:ext cx="185760" cy="138240"/>
        </a:xfrm>
        <a:custGeom>
          <a:avLst/>
          <a:gdLst/>
          <a:ahLst/>
          <a:rect l="l" t="t" r="r" b="b"/>
          <a:pathLst>
            <a:path w="193095" h="154729">
              <a:moveTo>
                <a:pt x="193082" y="7986"/>
              </a:moveTo>
              <a:cubicBezTo>
                <a:pt x="193095" y="6636"/>
                <a:pt x="192454" y="4871"/>
                <a:pt x="191874" y="3756"/>
              </a:cubicBezTo>
              <a:cubicBezTo>
                <a:pt x="191295" y="2641"/>
                <a:pt x="190606" y="1896"/>
                <a:pt x="189602" y="1296"/>
              </a:cubicBezTo>
              <a:cubicBezTo>
                <a:pt x="188598" y="695"/>
                <a:pt x="187337" y="311"/>
                <a:pt x="185854" y="156"/>
              </a:cubicBezTo>
              <a:cubicBezTo>
                <a:pt x="184372" y="0"/>
                <a:pt x="182758" y="134"/>
                <a:pt x="180707" y="358"/>
              </a:cubicBezTo>
              <a:cubicBezTo>
                <a:pt x="178656" y="583"/>
                <a:pt x="176303" y="811"/>
                <a:pt x="173543" y="1507"/>
              </a:cubicBezTo>
              <a:cubicBezTo>
                <a:pt x="170783" y="2202"/>
                <a:pt x="167464" y="3303"/>
                <a:pt x="164145" y="4537"/>
              </a:cubicBezTo>
              <a:cubicBezTo>
                <a:pt x="160826" y="5771"/>
                <a:pt x="157058" y="7405"/>
                <a:pt x="153627" y="8911"/>
              </a:cubicBezTo>
              <a:cubicBezTo>
                <a:pt x="150196" y="10418"/>
                <a:pt x="146974" y="11670"/>
                <a:pt x="143562" y="13577"/>
              </a:cubicBezTo>
              <a:cubicBezTo>
                <a:pt x="140150" y="15484"/>
                <a:pt x="136807" y="18125"/>
                <a:pt x="133157" y="20355"/>
              </a:cubicBezTo>
              <a:cubicBezTo>
                <a:pt x="129507" y="22584"/>
                <a:pt x="125779" y="24635"/>
                <a:pt x="121660" y="26954"/>
              </a:cubicBezTo>
              <a:cubicBezTo>
                <a:pt x="117541" y="29273"/>
                <a:pt x="112797" y="31559"/>
                <a:pt x="108447" y="34269"/>
              </a:cubicBezTo>
              <a:cubicBezTo>
                <a:pt x="104098" y="36978"/>
                <a:pt x="99794" y="40097"/>
                <a:pt x="95560" y="43210"/>
              </a:cubicBezTo>
              <a:cubicBezTo>
                <a:pt x="91327" y="46323"/>
                <a:pt x="87111" y="49765"/>
                <a:pt x="83046" y="52946"/>
              </a:cubicBezTo>
              <a:cubicBezTo>
                <a:pt x="78982" y="56127"/>
                <a:pt x="74946" y="59211"/>
                <a:pt x="71170" y="62293"/>
              </a:cubicBezTo>
              <a:cubicBezTo>
                <a:pt x="67394" y="65375"/>
                <a:pt x="64073" y="68145"/>
                <a:pt x="60393" y="71440"/>
              </a:cubicBezTo>
              <a:cubicBezTo>
                <a:pt x="56712" y="74734"/>
                <a:pt x="52811" y="78532"/>
                <a:pt x="49085" y="82060"/>
              </a:cubicBezTo>
              <a:cubicBezTo>
                <a:pt x="45359" y="85588"/>
                <a:pt x="41507" y="89157"/>
                <a:pt x="38039" y="92609"/>
              </a:cubicBezTo>
              <a:cubicBezTo>
                <a:pt x="34571" y="96061"/>
                <a:pt x="31111" y="99534"/>
                <a:pt x="28276" y="102775"/>
              </a:cubicBezTo>
              <a:cubicBezTo>
                <a:pt x="25441" y="106017"/>
                <a:pt x="23540" y="108964"/>
                <a:pt x="21031" y="112061"/>
              </a:cubicBezTo>
              <a:cubicBezTo>
                <a:pt x="18522" y="115158"/>
                <a:pt x="15314" y="118384"/>
                <a:pt x="13223" y="121354"/>
              </a:cubicBezTo>
              <a:cubicBezTo>
                <a:pt x="11131" y="124324"/>
                <a:pt x="10021" y="127323"/>
                <a:pt x="8483" y="129879"/>
              </a:cubicBezTo>
              <a:cubicBezTo>
                <a:pt x="6946" y="132435"/>
                <a:pt x="5186" y="134633"/>
                <a:pt x="4000" y="136689"/>
              </a:cubicBezTo>
              <a:cubicBezTo>
                <a:pt x="2813" y="138744"/>
                <a:pt x="2022" y="140528"/>
                <a:pt x="1366" y="142216"/>
              </a:cubicBezTo>
              <a:cubicBezTo>
                <a:pt x="710" y="143903"/>
                <a:pt x="0" y="145392"/>
                <a:pt x="62" y="146815"/>
              </a:cubicBezTo>
              <a:cubicBezTo>
                <a:pt x="124" y="148238"/>
                <a:pt x="1048" y="149764"/>
                <a:pt x="1736" y="150755"/>
              </a:cubicBezTo>
              <a:cubicBezTo>
                <a:pt x="2424" y="151745"/>
                <a:pt x="3109" y="152144"/>
                <a:pt x="4190" y="152759"/>
              </a:cubicBezTo>
              <a:cubicBezTo>
                <a:pt x="5271" y="153374"/>
                <a:pt x="6627" y="154157"/>
                <a:pt x="8225" y="154443"/>
              </a:cubicBezTo>
              <a:cubicBezTo>
                <a:pt x="9823" y="154729"/>
                <a:pt x="11691" y="154718"/>
                <a:pt x="13778" y="154475"/>
              </a:cubicBezTo>
              <a:cubicBezTo>
                <a:pt x="15865" y="154232"/>
                <a:pt x="18209" y="153705"/>
                <a:pt x="20750" y="152987"/>
              </a:cubicBezTo>
              <a:cubicBezTo>
                <a:pt x="23291" y="152269"/>
                <a:pt x="26072" y="151314"/>
                <a:pt x="29022" y="150166"/>
              </a:cubicBezTo>
              <a:cubicBezTo>
                <a:pt x="31972" y="149018"/>
                <a:pt x="35143" y="147652"/>
                <a:pt x="38453" y="146100"/>
              </a:cubicBezTo>
              <a:cubicBezTo>
                <a:pt x="41763" y="144548"/>
                <a:pt x="45269" y="142784"/>
                <a:pt x="48882" y="140854"/>
              </a:cubicBezTo>
              <a:cubicBezTo>
                <a:pt x="52495" y="138924"/>
                <a:pt x="56276" y="136793"/>
                <a:pt x="60130" y="134518"/>
              </a:cubicBezTo>
              <a:cubicBezTo>
                <a:pt x="63984" y="132243"/>
                <a:pt x="67975" y="129784"/>
                <a:pt x="72004" y="127203"/>
              </a:cubicBezTo>
              <a:cubicBezTo>
                <a:pt x="76033" y="124622"/>
                <a:pt x="80167" y="121874"/>
                <a:pt x="84302" y="119031"/>
              </a:cubicBezTo>
              <a:cubicBezTo>
                <a:pt x="88437" y="116188"/>
                <a:pt x="92644" y="113199"/>
                <a:pt x="96814" y="110143"/>
              </a:cubicBezTo>
              <a:cubicBezTo>
                <a:pt x="100984" y="107087"/>
                <a:pt x="105190" y="103910"/>
                <a:pt x="109324" y="100693"/>
              </a:cubicBezTo>
              <a:cubicBezTo>
                <a:pt x="113458" y="97476"/>
                <a:pt x="117591" y="94163"/>
                <a:pt x="121619" y="90840"/>
              </a:cubicBezTo>
              <a:cubicBezTo>
                <a:pt x="125647" y="87517"/>
                <a:pt x="129638" y="84125"/>
                <a:pt x="133490" y="80753"/>
              </a:cubicBezTo>
              <a:cubicBezTo>
                <a:pt x="137342" y="77381"/>
                <a:pt x="141121" y="73969"/>
                <a:pt x="144731" y="70605"/>
              </a:cubicBezTo>
              <a:cubicBezTo>
                <a:pt x="148341" y="67241"/>
                <a:pt x="151845" y="63868"/>
                <a:pt x="155152" y="60571"/>
              </a:cubicBezTo>
              <a:cubicBezTo>
                <a:pt x="158459" y="57274"/>
                <a:pt x="161626" y="53996"/>
                <a:pt x="164573" y="50821"/>
              </a:cubicBezTo>
              <a:cubicBezTo>
                <a:pt x="167520" y="47646"/>
                <a:pt x="170297" y="44521"/>
                <a:pt x="172834" y="41523"/>
              </a:cubicBezTo>
              <a:cubicBezTo>
                <a:pt x="175371" y="38525"/>
                <a:pt x="177711" y="35604"/>
                <a:pt x="179794" y="32834"/>
              </a:cubicBezTo>
              <a:cubicBezTo>
                <a:pt x="181877" y="30064"/>
                <a:pt x="183738" y="27399"/>
                <a:pt x="185332" y="24905"/>
              </a:cubicBezTo>
              <a:cubicBezTo>
                <a:pt x="186926" y="22411"/>
                <a:pt x="188279" y="20046"/>
                <a:pt x="189356" y="17871"/>
              </a:cubicBezTo>
              <a:cubicBezTo>
                <a:pt x="190433" y="15696"/>
                <a:pt x="191173" y="13499"/>
                <a:pt x="191794" y="11852"/>
              </a:cubicBezTo>
              <a:cubicBezTo>
                <a:pt x="192415" y="10205"/>
                <a:pt x="192814" y="8792"/>
                <a:pt x="193082" y="798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8320</xdr:colOff>
      <xdr:row>7</xdr:row>
      <xdr:rowOff>123840</xdr:rowOff>
    </xdr:from>
    <xdr:to>
      <xdr:col>7</xdr:col>
      <xdr:colOff>689760</xdr:colOff>
      <xdr:row>8</xdr:row>
      <xdr:rowOff>99720</xdr:rowOff>
    </xdr:to>
    <xdr:sp>
      <xdr:nvSpPr>
        <xdr:cNvPr id="316" name="PlotDat7_87|1~49_1"/>
        <xdr:cNvSpPr/>
      </xdr:nvSpPr>
      <xdr:spPr>
        <a:xfrm>
          <a:off x="6197760" y="1261800"/>
          <a:ext cx="181440" cy="138240"/>
        </a:xfrm>
        <a:custGeom>
          <a:avLst/>
          <a:gdLst/>
          <a:ahLst/>
          <a:rect l="l" t="t" r="r" b="b"/>
          <a:pathLst>
            <a:path w="190950" h="151810">
              <a:moveTo>
                <a:pt x="190941" y="15601"/>
              </a:moveTo>
              <a:cubicBezTo>
                <a:pt x="190950" y="13741"/>
                <a:pt x="190393" y="11315"/>
                <a:pt x="189825" y="9568"/>
              </a:cubicBezTo>
              <a:cubicBezTo>
                <a:pt x="189257" y="7819"/>
                <a:pt x="188541" y="6377"/>
                <a:pt x="187532" y="5114"/>
              </a:cubicBezTo>
              <a:cubicBezTo>
                <a:pt x="186522" y="3851"/>
                <a:pt x="185257" y="2800"/>
                <a:pt x="183764" y="1988"/>
              </a:cubicBezTo>
              <a:cubicBezTo>
                <a:pt x="182271" y="1176"/>
                <a:pt x="180604" y="486"/>
                <a:pt x="178577" y="243"/>
              </a:cubicBezTo>
              <a:cubicBezTo>
                <a:pt x="176550" y="0"/>
                <a:pt x="174278" y="313"/>
                <a:pt x="171604" y="533"/>
              </a:cubicBezTo>
              <a:cubicBezTo>
                <a:pt x="168931" y="754"/>
                <a:pt x="165722" y="1000"/>
                <a:pt x="162535" y="1568"/>
              </a:cubicBezTo>
              <a:cubicBezTo>
                <a:pt x="159347" y="2137"/>
                <a:pt x="155739" y="2936"/>
                <a:pt x="152482" y="3944"/>
              </a:cubicBezTo>
              <a:cubicBezTo>
                <a:pt x="149226" y="4952"/>
                <a:pt x="146633" y="6187"/>
                <a:pt x="142996" y="7619"/>
              </a:cubicBezTo>
              <a:cubicBezTo>
                <a:pt x="139358" y="9050"/>
                <a:pt x="134570" y="10703"/>
                <a:pt x="130657" y="12532"/>
              </a:cubicBezTo>
              <a:cubicBezTo>
                <a:pt x="126743" y="14361"/>
                <a:pt x="123496" y="16418"/>
                <a:pt x="119518" y="18595"/>
              </a:cubicBezTo>
              <a:cubicBezTo>
                <a:pt x="115539" y="20772"/>
                <a:pt x="110952" y="23232"/>
                <a:pt x="106784" y="25594"/>
              </a:cubicBezTo>
              <a:cubicBezTo>
                <a:pt x="102615" y="27957"/>
                <a:pt x="98515" y="30205"/>
                <a:pt x="94506" y="32770"/>
              </a:cubicBezTo>
              <a:cubicBezTo>
                <a:pt x="90496" y="35336"/>
                <a:pt x="86928" y="38232"/>
                <a:pt x="82727" y="40991"/>
              </a:cubicBezTo>
              <a:cubicBezTo>
                <a:pt x="78525" y="43749"/>
                <a:pt x="73606" y="46442"/>
                <a:pt x="69300" y="49323"/>
              </a:cubicBezTo>
              <a:cubicBezTo>
                <a:pt x="64993" y="52203"/>
                <a:pt x="60734" y="55119"/>
                <a:pt x="56889" y="58274"/>
              </a:cubicBezTo>
              <a:cubicBezTo>
                <a:pt x="53043" y="61429"/>
                <a:pt x="49722" y="64988"/>
                <a:pt x="46229" y="68251"/>
              </a:cubicBezTo>
              <a:cubicBezTo>
                <a:pt x="42737" y="71514"/>
                <a:pt x="39134" y="74725"/>
                <a:pt x="35932" y="77849"/>
              </a:cubicBezTo>
              <a:cubicBezTo>
                <a:pt x="32731" y="80973"/>
                <a:pt x="29933" y="83799"/>
                <a:pt x="27020" y="86998"/>
              </a:cubicBezTo>
              <a:cubicBezTo>
                <a:pt x="24106" y="90197"/>
                <a:pt x="21028" y="93859"/>
                <a:pt x="18448" y="97044"/>
              </a:cubicBezTo>
              <a:cubicBezTo>
                <a:pt x="15868" y="100229"/>
                <a:pt x="13693" y="103089"/>
                <a:pt x="11542" y="106106"/>
              </a:cubicBezTo>
              <a:cubicBezTo>
                <a:pt x="9391" y="109123"/>
                <a:pt x="7134" y="112249"/>
                <a:pt x="5545" y="115143"/>
              </a:cubicBezTo>
              <a:cubicBezTo>
                <a:pt x="3956" y="118037"/>
                <a:pt x="2874" y="120958"/>
                <a:pt x="2008" y="123469"/>
              </a:cubicBezTo>
              <a:cubicBezTo>
                <a:pt x="1142" y="125981"/>
                <a:pt x="678" y="128144"/>
                <a:pt x="349" y="130215"/>
              </a:cubicBezTo>
              <a:cubicBezTo>
                <a:pt x="20" y="132286"/>
                <a:pt x="0" y="134110"/>
                <a:pt x="31" y="135898"/>
              </a:cubicBezTo>
              <a:cubicBezTo>
                <a:pt x="62" y="137687"/>
                <a:pt x="45" y="139311"/>
                <a:pt x="537" y="140945"/>
              </a:cubicBezTo>
              <a:cubicBezTo>
                <a:pt x="1029" y="142580"/>
                <a:pt x="1904" y="144369"/>
                <a:pt x="2981" y="145703"/>
              </a:cubicBezTo>
              <a:cubicBezTo>
                <a:pt x="4058" y="147037"/>
                <a:pt x="5410" y="148088"/>
                <a:pt x="7001" y="148951"/>
              </a:cubicBezTo>
              <a:cubicBezTo>
                <a:pt x="8592" y="149814"/>
                <a:pt x="10451" y="150429"/>
                <a:pt x="12529" y="150881"/>
              </a:cubicBezTo>
              <a:cubicBezTo>
                <a:pt x="14607" y="151333"/>
                <a:pt x="16942" y="151810"/>
                <a:pt x="19472" y="151664"/>
              </a:cubicBezTo>
              <a:cubicBezTo>
                <a:pt x="22002" y="151518"/>
                <a:pt x="24772" y="150658"/>
                <a:pt x="27710" y="150007"/>
              </a:cubicBezTo>
              <a:cubicBezTo>
                <a:pt x="30648" y="149356"/>
                <a:pt x="33804" y="148711"/>
                <a:pt x="37100" y="147755"/>
              </a:cubicBezTo>
              <a:cubicBezTo>
                <a:pt x="40396" y="146799"/>
                <a:pt x="43887" y="145629"/>
                <a:pt x="47484" y="144273"/>
              </a:cubicBezTo>
              <a:cubicBezTo>
                <a:pt x="51081" y="142917"/>
                <a:pt x="54846" y="141351"/>
                <a:pt x="58683" y="139617"/>
              </a:cubicBezTo>
              <a:cubicBezTo>
                <a:pt x="62520" y="137883"/>
                <a:pt x="66496" y="135952"/>
                <a:pt x="70508" y="133870"/>
              </a:cubicBezTo>
              <a:cubicBezTo>
                <a:pt x="74520" y="131788"/>
                <a:pt x="78635" y="129521"/>
                <a:pt x="82752" y="127127"/>
              </a:cubicBezTo>
              <a:cubicBezTo>
                <a:pt x="86869" y="124733"/>
                <a:pt x="91058" y="122171"/>
                <a:pt x="95210" y="119506"/>
              </a:cubicBezTo>
              <a:cubicBezTo>
                <a:pt x="99362" y="116841"/>
                <a:pt x="103549" y="114027"/>
                <a:pt x="107665" y="111136"/>
              </a:cubicBezTo>
              <a:cubicBezTo>
                <a:pt x="111781" y="108245"/>
                <a:pt x="115897" y="105228"/>
                <a:pt x="119907" y="102161"/>
              </a:cubicBezTo>
              <a:cubicBezTo>
                <a:pt x="123917" y="99094"/>
                <a:pt x="127890" y="95924"/>
                <a:pt x="131725" y="92733"/>
              </a:cubicBezTo>
              <a:cubicBezTo>
                <a:pt x="135560" y="89542"/>
                <a:pt x="139322" y="86276"/>
                <a:pt x="142916" y="83016"/>
              </a:cubicBezTo>
              <a:cubicBezTo>
                <a:pt x="146510" y="79756"/>
                <a:pt x="149998" y="76448"/>
                <a:pt x="153291" y="73175"/>
              </a:cubicBezTo>
              <a:cubicBezTo>
                <a:pt x="156584" y="69902"/>
                <a:pt x="159737" y="66607"/>
                <a:pt x="162671" y="63376"/>
              </a:cubicBezTo>
              <a:cubicBezTo>
                <a:pt x="165605" y="60145"/>
                <a:pt x="168370" y="56923"/>
                <a:pt x="170895" y="53790"/>
              </a:cubicBezTo>
              <a:cubicBezTo>
                <a:pt x="173420" y="50657"/>
                <a:pt x="175750" y="47561"/>
                <a:pt x="177824" y="44580"/>
              </a:cubicBezTo>
              <a:cubicBezTo>
                <a:pt x="179898" y="41599"/>
                <a:pt x="181750" y="38681"/>
                <a:pt x="183336" y="35902"/>
              </a:cubicBezTo>
              <a:cubicBezTo>
                <a:pt x="184922" y="33123"/>
                <a:pt x="186270" y="30436"/>
                <a:pt x="187342" y="27908"/>
              </a:cubicBezTo>
              <a:cubicBezTo>
                <a:pt x="188414" y="25380"/>
                <a:pt x="189168" y="22783"/>
                <a:pt x="189768" y="20732"/>
              </a:cubicBezTo>
              <a:cubicBezTo>
                <a:pt x="190368" y="18681"/>
                <a:pt x="190697" y="16670"/>
                <a:pt x="190941" y="1560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1920</xdr:colOff>
      <xdr:row>4</xdr:row>
      <xdr:rowOff>153360</xdr:rowOff>
    </xdr:from>
    <xdr:to>
      <xdr:col>8</xdr:col>
      <xdr:colOff>686880</xdr:colOff>
      <xdr:row>5</xdr:row>
      <xdr:rowOff>129240</xdr:rowOff>
    </xdr:to>
    <xdr:sp>
      <xdr:nvSpPr>
        <xdr:cNvPr id="317" name="PlotDat7_137|1~49_1"/>
        <xdr:cNvSpPr/>
      </xdr:nvSpPr>
      <xdr:spPr>
        <a:xfrm>
          <a:off x="7014240" y="803520"/>
          <a:ext cx="174960" cy="138600"/>
        </a:xfrm>
        <a:custGeom>
          <a:avLst/>
          <a:gdLst/>
          <a:ahLst/>
          <a:rect l="l" t="t" r="r" b="b"/>
          <a:pathLst>
            <a:path w="184513" h="151810">
              <a:moveTo>
                <a:pt x="183910" y="7189"/>
              </a:moveTo>
              <a:cubicBezTo>
                <a:pt x="183886" y="5801"/>
                <a:pt x="184312" y="4324"/>
                <a:pt x="184020" y="3308"/>
              </a:cubicBezTo>
              <a:cubicBezTo>
                <a:pt x="183727" y="2290"/>
                <a:pt x="183008" y="1620"/>
                <a:pt x="182158" y="1087"/>
              </a:cubicBezTo>
              <a:cubicBezTo>
                <a:pt x="181306" y="556"/>
                <a:pt x="180198" y="228"/>
                <a:pt x="178913" y="114"/>
              </a:cubicBezTo>
              <a:cubicBezTo>
                <a:pt x="177628" y="0"/>
                <a:pt x="176310" y="95"/>
                <a:pt x="174453" y="406"/>
              </a:cubicBezTo>
              <a:cubicBezTo>
                <a:pt x="172595" y="718"/>
                <a:pt x="170307" y="1256"/>
                <a:pt x="167769" y="1981"/>
              </a:cubicBezTo>
              <a:cubicBezTo>
                <a:pt x="165231" y="2706"/>
                <a:pt x="162179" y="3633"/>
                <a:pt x="159221" y="4755"/>
              </a:cubicBezTo>
              <a:cubicBezTo>
                <a:pt x="156262" y="5876"/>
                <a:pt x="153372" y="7175"/>
                <a:pt x="150017" y="8707"/>
              </a:cubicBezTo>
              <a:cubicBezTo>
                <a:pt x="146660" y="10238"/>
                <a:pt x="142762" y="12157"/>
                <a:pt x="139087" y="13943"/>
              </a:cubicBezTo>
              <a:cubicBezTo>
                <a:pt x="135411" y="15728"/>
                <a:pt x="131804" y="17377"/>
                <a:pt x="127960" y="19421"/>
              </a:cubicBezTo>
              <a:cubicBezTo>
                <a:pt x="124114" y="21465"/>
                <a:pt x="119800" y="23830"/>
                <a:pt x="116012" y="26209"/>
              </a:cubicBezTo>
              <a:cubicBezTo>
                <a:pt x="112224" y="28587"/>
                <a:pt x="109051" y="30941"/>
                <a:pt x="105231" y="33690"/>
              </a:cubicBezTo>
              <a:cubicBezTo>
                <a:pt x="101413" y="36439"/>
                <a:pt x="96995" y="39588"/>
                <a:pt x="93098" y="42702"/>
              </a:cubicBezTo>
              <a:cubicBezTo>
                <a:pt x="89199" y="45816"/>
                <a:pt x="85793" y="49246"/>
                <a:pt x="81839" y="52373"/>
              </a:cubicBezTo>
              <a:cubicBezTo>
                <a:pt x="77884" y="55500"/>
                <a:pt x="73289" y="58236"/>
                <a:pt x="69373" y="61467"/>
              </a:cubicBezTo>
              <a:cubicBezTo>
                <a:pt x="65459" y="64698"/>
                <a:pt x="62049" y="68369"/>
                <a:pt x="58348" y="71761"/>
              </a:cubicBezTo>
              <a:cubicBezTo>
                <a:pt x="54648" y="75154"/>
                <a:pt x="50792" y="78537"/>
                <a:pt x="47171" y="81826"/>
              </a:cubicBezTo>
              <a:cubicBezTo>
                <a:pt x="43549" y="85115"/>
                <a:pt x="39863" y="88392"/>
                <a:pt x="36618" y="91494"/>
              </a:cubicBezTo>
              <a:cubicBezTo>
                <a:pt x="33375" y="94596"/>
                <a:pt x="30577" y="97403"/>
                <a:pt x="27704" y="100441"/>
              </a:cubicBezTo>
              <a:cubicBezTo>
                <a:pt x="24831" y="103479"/>
                <a:pt x="21841" y="106671"/>
                <a:pt x="19379" y="109725"/>
              </a:cubicBezTo>
              <a:cubicBezTo>
                <a:pt x="16917" y="112779"/>
                <a:pt x="14897" y="115921"/>
                <a:pt x="12927" y="118766"/>
              </a:cubicBezTo>
              <a:cubicBezTo>
                <a:pt x="10958" y="121611"/>
                <a:pt x="8923" y="124443"/>
                <a:pt x="7562" y="126792"/>
              </a:cubicBezTo>
              <a:cubicBezTo>
                <a:pt x="6201" y="129140"/>
                <a:pt x="5729" y="130836"/>
                <a:pt x="4759" y="132856"/>
              </a:cubicBezTo>
              <a:cubicBezTo>
                <a:pt x="3790" y="134876"/>
                <a:pt x="2523" y="137076"/>
                <a:pt x="1741" y="138909"/>
              </a:cubicBezTo>
              <a:cubicBezTo>
                <a:pt x="960" y="140742"/>
                <a:pt x="136" y="142344"/>
                <a:pt x="68" y="143854"/>
              </a:cubicBezTo>
              <a:cubicBezTo>
                <a:pt x="0" y="145365"/>
                <a:pt x="729" y="146947"/>
                <a:pt x="1334" y="147972"/>
              </a:cubicBezTo>
              <a:cubicBezTo>
                <a:pt x="1938" y="148996"/>
                <a:pt x="2653" y="149399"/>
                <a:pt x="3694" y="150000"/>
              </a:cubicBezTo>
              <a:cubicBezTo>
                <a:pt x="4735" y="150601"/>
                <a:pt x="6039" y="151344"/>
                <a:pt x="7577" y="151577"/>
              </a:cubicBezTo>
              <a:cubicBezTo>
                <a:pt x="9114" y="151810"/>
                <a:pt x="10910" y="151695"/>
                <a:pt x="12918" y="151401"/>
              </a:cubicBezTo>
              <a:cubicBezTo>
                <a:pt x="14926" y="151107"/>
                <a:pt x="17180" y="150551"/>
                <a:pt x="19625" y="149810"/>
              </a:cubicBezTo>
              <a:cubicBezTo>
                <a:pt x="22069" y="149069"/>
                <a:pt x="24744" y="148109"/>
                <a:pt x="27582" y="146955"/>
              </a:cubicBezTo>
              <a:cubicBezTo>
                <a:pt x="30420" y="145801"/>
                <a:pt x="33470" y="144434"/>
                <a:pt x="36654" y="142886"/>
              </a:cubicBezTo>
              <a:cubicBezTo>
                <a:pt x="39839" y="141338"/>
                <a:pt x="43212" y="139585"/>
                <a:pt x="46687" y="137670"/>
              </a:cubicBezTo>
              <a:cubicBezTo>
                <a:pt x="50162" y="135755"/>
                <a:pt x="53800" y="133646"/>
                <a:pt x="57507" y="131397"/>
              </a:cubicBezTo>
              <a:cubicBezTo>
                <a:pt x="61214" y="129148"/>
                <a:pt x="65055" y="126722"/>
                <a:pt x="68931" y="124177"/>
              </a:cubicBezTo>
              <a:cubicBezTo>
                <a:pt x="72807" y="121632"/>
                <a:pt x="76782" y="118926"/>
                <a:pt x="80760" y="116129"/>
              </a:cubicBezTo>
              <a:cubicBezTo>
                <a:pt x="84738" y="113332"/>
                <a:pt x="88785" y="110394"/>
                <a:pt x="92797" y="107393"/>
              </a:cubicBezTo>
              <a:cubicBezTo>
                <a:pt x="96809" y="104392"/>
                <a:pt x="100853" y="101274"/>
                <a:pt x="104830" y="98120"/>
              </a:cubicBezTo>
              <a:cubicBezTo>
                <a:pt x="108806" y="94966"/>
                <a:pt x="112783" y="91720"/>
                <a:pt x="116658" y="88467"/>
              </a:cubicBezTo>
              <a:cubicBezTo>
                <a:pt x="120533" y="85214"/>
                <a:pt x="124373" y="81897"/>
                <a:pt x="128077" y="78600"/>
              </a:cubicBezTo>
              <a:cubicBezTo>
                <a:pt x="131782" y="75303"/>
                <a:pt x="135417" y="71968"/>
                <a:pt x="138891" y="68684"/>
              </a:cubicBezTo>
              <a:cubicBezTo>
                <a:pt x="142364" y="65400"/>
                <a:pt x="145734" y="62110"/>
                <a:pt x="148916" y="58895"/>
              </a:cubicBezTo>
              <a:cubicBezTo>
                <a:pt x="152097" y="55680"/>
                <a:pt x="155144" y="52487"/>
                <a:pt x="157979" y="49396"/>
              </a:cubicBezTo>
              <a:cubicBezTo>
                <a:pt x="160814" y="46305"/>
                <a:pt x="163485" y="43265"/>
                <a:pt x="165925" y="40352"/>
              </a:cubicBezTo>
              <a:cubicBezTo>
                <a:pt x="168366" y="37439"/>
                <a:pt x="170615" y="34602"/>
                <a:pt x="172619" y="31916"/>
              </a:cubicBezTo>
              <a:cubicBezTo>
                <a:pt x="174623" y="29230"/>
                <a:pt x="176415" y="26647"/>
                <a:pt x="177948" y="24233"/>
              </a:cubicBezTo>
              <a:cubicBezTo>
                <a:pt x="179481" y="21819"/>
                <a:pt x="180783" y="19534"/>
                <a:pt x="181819" y="17434"/>
              </a:cubicBezTo>
              <a:cubicBezTo>
                <a:pt x="182855" y="15334"/>
                <a:pt x="183816" y="13342"/>
                <a:pt x="184164" y="11635"/>
              </a:cubicBezTo>
              <a:cubicBezTo>
                <a:pt x="184513" y="9928"/>
                <a:pt x="183963" y="8115"/>
                <a:pt x="183910" y="718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160</xdr:colOff>
      <xdr:row>6</xdr:row>
      <xdr:rowOff>55440</xdr:rowOff>
    </xdr:from>
    <xdr:to>
      <xdr:col>8</xdr:col>
      <xdr:colOff>237600</xdr:colOff>
      <xdr:row>7</xdr:row>
      <xdr:rowOff>19440</xdr:rowOff>
    </xdr:to>
    <xdr:sp>
      <xdr:nvSpPr>
        <xdr:cNvPr id="318" name="PlotDat7_93|1~49_1"/>
        <xdr:cNvSpPr/>
      </xdr:nvSpPr>
      <xdr:spPr>
        <a:xfrm>
          <a:off x="6558480" y="1030680"/>
          <a:ext cx="181440" cy="126720"/>
        </a:xfrm>
        <a:custGeom>
          <a:avLst/>
          <a:gdLst/>
          <a:ahLst/>
          <a:rect l="l" t="t" r="r" b="b"/>
          <a:pathLst>
            <a:path w="190950" h="144511">
              <a:moveTo>
                <a:pt x="190934" y="13101"/>
              </a:moveTo>
              <a:cubicBezTo>
                <a:pt x="190950" y="11245"/>
                <a:pt x="190181" y="10135"/>
                <a:pt x="189583" y="8776"/>
              </a:cubicBezTo>
              <a:cubicBezTo>
                <a:pt x="188984" y="7417"/>
                <a:pt x="188329" y="6039"/>
                <a:pt x="187341" y="4944"/>
              </a:cubicBezTo>
              <a:cubicBezTo>
                <a:pt x="186352" y="3848"/>
                <a:pt x="185111" y="2924"/>
                <a:pt x="183652" y="2199"/>
              </a:cubicBezTo>
              <a:cubicBezTo>
                <a:pt x="182193" y="1475"/>
                <a:pt x="180619" y="945"/>
                <a:pt x="178584" y="598"/>
              </a:cubicBezTo>
              <a:cubicBezTo>
                <a:pt x="176548" y="250"/>
                <a:pt x="174179" y="150"/>
                <a:pt x="171437" y="112"/>
              </a:cubicBezTo>
              <a:cubicBezTo>
                <a:pt x="168694" y="74"/>
                <a:pt x="165399" y="0"/>
                <a:pt x="162129" y="372"/>
              </a:cubicBezTo>
              <a:cubicBezTo>
                <a:pt x="158860" y="744"/>
                <a:pt x="155158" y="1490"/>
                <a:pt x="151818" y="2343"/>
              </a:cubicBezTo>
              <a:cubicBezTo>
                <a:pt x="148479" y="3196"/>
                <a:pt x="145814" y="4255"/>
                <a:pt x="142096" y="5491"/>
              </a:cubicBezTo>
              <a:cubicBezTo>
                <a:pt x="138378" y="6726"/>
                <a:pt x="133492" y="8161"/>
                <a:pt x="129508" y="9759"/>
              </a:cubicBezTo>
              <a:cubicBezTo>
                <a:pt x="125525" y="11356"/>
                <a:pt x="122224" y="13015"/>
                <a:pt x="118191" y="15077"/>
              </a:cubicBezTo>
              <a:cubicBezTo>
                <a:pt x="114159" y="17139"/>
                <a:pt x="109518" y="19815"/>
                <a:pt x="105313" y="22129"/>
              </a:cubicBezTo>
              <a:cubicBezTo>
                <a:pt x="101109" y="24443"/>
                <a:pt x="96983" y="26596"/>
                <a:pt x="92963" y="28959"/>
              </a:cubicBezTo>
              <a:cubicBezTo>
                <a:pt x="88944" y="31322"/>
                <a:pt x="85382" y="33648"/>
                <a:pt x="81194" y="36307"/>
              </a:cubicBezTo>
              <a:cubicBezTo>
                <a:pt x="77006" y="38965"/>
                <a:pt x="72102" y="42008"/>
                <a:pt x="67835" y="44914"/>
              </a:cubicBezTo>
              <a:cubicBezTo>
                <a:pt x="63567" y="47819"/>
                <a:pt x="59362" y="50706"/>
                <a:pt x="55585" y="53743"/>
              </a:cubicBezTo>
              <a:cubicBezTo>
                <a:pt x="51808" y="56779"/>
                <a:pt x="48572" y="59872"/>
                <a:pt x="45176" y="63134"/>
              </a:cubicBezTo>
              <a:cubicBezTo>
                <a:pt x="41780" y="66395"/>
                <a:pt x="38288" y="70054"/>
                <a:pt x="35207" y="73313"/>
              </a:cubicBezTo>
              <a:cubicBezTo>
                <a:pt x="32126" y="76571"/>
                <a:pt x="29464" y="79464"/>
                <a:pt x="26692" y="82679"/>
              </a:cubicBezTo>
              <a:cubicBezTo>
                <a:pt x="23921" y="85893"/>
                <a:pt x="20998" y="89520"/>
                <a:pt x="18580" y="92597"/>
              </a:cubicBezTo>
              <a:cubicBezTo>
                <a:pt x="16161" y="95675"/>
                <a:pt x="14157" y="98357"/>
                <a:pt x="12183" y="101144"/>
              </a:cubicBezTo>
              <a:cubicBezTo>
                <a:pt x="10209" y="103930"/>
                <a:pt x="8138" y="106766"/>
                <a:pt x="6735" y="109319"/>
              </a:cubicBezTo>
              <a:cubicBezTo>
                <a:pt x="5332" y="111872"/>
                <a:pt x="4801" y="114130"/>
                <a:pt x="3763" y="116460"/>
              </a:cubicBezTo>
              <a:cubicBezTo>
                <a:pt x="2725" y="118790"/>
                <a:pt x="1008" y="121219"/>
                <a:pt x="504" y="123300"/>
              </a:cubicBezTo>
              <a:cubicBezTo>
                <a:pt x="0" y="125380"/>
                <a:pt x="563" y="127181"/>
                <a:pt x="739" y="128942"/>
              </a:cubicBezTo>
              <a:cubicBezTo>
                <a:pt x="915" y="130703"/>
                <a:pt x="1017" y="132277"/>
                <a:pt x="1558" y="133866"/>
              </a:cubicBezTo>
              <a:cubicBezTo>
                <a:pt x="2099" y="135455"/>
                <a:pt x="2914" y="137187"/>
                <a:pt x="3984" y="138478"/>
              </a:cubicBezTo>
              <a:cubicBezTo>
                <a:pt x="5054" y="139768"/>
                <a:pt x="6395" y="140769"/>
                <a:pt x="7976" y="141610"/>
              </a:cubicBezTo>
              <a:cubicBezTo>
                <a:pt x="9557" y="142452"/>
                <a:pt x="11403" y="143052"/>
                <a:pt x="13467" y="143525"/>
              </a:cubicBezTo>
              <a:cubicBezTo>
                <a:pt x="15531" y="143998"/>
                <a:pt x="17848" y="144511"/>
                <a:pt x="20360" y="144447"/>
              </a:cubicBezTo>
              <a:cubicBezTo>
                <a:pt x="22872" y="144383"/>
                <a:pt x="25624" y="143688"/>
                <a:pt x="28542" y="143138"/>
              </a:cubicBezTo>
              <a:cubicBezTo>
                <a:pt x="31460" y="142588"/>
                <a:pt x="34594" y="142009"/>
                <a:pt x="37867" y="141147"/>
              </a:cubicBezTo>
              <a:cubicBezTo>
                <a:pt x="41140" y="140285"/>
                <a:pt x="44607" y="139216"/>
                <a:pt x="48179" y="137968"/>
              </a:cubicBezTo>
              <a:cubicBezTo>
                <a:pt x="51751" y="136720"/>
                <a:pt x="55490" y="135270"/>
                <a:pt x="59301" y="133656"/>
              </a:cubicBezTo>
              <a:cubicBezTo>
                <a:pt x="63112" y="132042"/>
                <a:pt x="67059" y="130236"/>
                <a:pt x="71043" y="128285"/>
              </a:cubicBezTo>
              <a:cubicBezTo>
                <a:pt x="75027" y="126334"/>
                <a:pt x="79115" y="124203"/>
                <a:pt x="83203" y="121947"/>
              </a:cubicBezTo>
              <a:cubicBezTo>
                <a:pt x="87291" y="119691"/>
                <a:pt x="91450" y="117271"/>
                <a:pt x="95574" y="114750"/>
              </a:cubicBezTo>
              <a:cubicBezTo>
                <a:pt x="99698" y="112229"/>
                <a:pt x="103857" y="109562"/>
                <a:pt x="107945" y="106818"/>
              </a:cubicBezTo>
              <a:cubicBezTo>
                <a:pt x="112033" y="104074"/>
                <a:pt x="116120" y="101206"/>
                <a:pt x="120102" y="98286"/>
              </a:cubicBezTo>
              <a:cubicBezTo>
                <a:pt x="124084" y="95366"/>
                <a:pt x="128029" y="92346"/>
                <a:pt x="131838" y="89300"/>
              </a:cubicBezTo>
              <a:cubicBezTo>
                <a:pt x="135647" y="86254"/>
                <a:pt x="139384" y="83132"/>
                <a:pt x="142954" y="80013"/>
              </a:cubicBezTo>
              <a:cubicBezTo>
                <a:pt x="146524" y="76894"/>
                <a:pt x="149987" y="73723"/>
                <a:pt x="153257" y="70584"/>
              </a:cubicBezTo>
              <a:cubicBezTo>
                <a:pt x="156527" y="67445"/>
                <a:pt x="159658" y="64282"/>
                <a:pt x="162572" y="61177"/>
              </a:cubicBezTo>
              <a:cubicBezTo>
                <a:pt x="165486" y="58072"/>
                <a:pt x="168232" y="54970"/>
                <a:pt x="170740" y="51951"/>
              </a:cubicBezTo>
              <a:cubicBezTo>
                <a:pt x="173248" y="48932"/>
                <a:pt x="175561" y="45945"/>
                <a:pt x="177621" y="43064"/>
              </a:cubicBezTo>
              <a:cubicBezTo>
                <a:pt x="179681" y="40183"/>
                <a:pt x="181523" y="37359"/>
                <a:pt x="183098" y="34666"/>
              </a:cubicBezTo>
              <a:cubicBezTo>
                <a:pt x="184673" y="31973"/>
                <a:pt x="186009" y="29363"/>
                <a:pt x="187074" y="26904"/>
              </a:cubicBezTo>
              <a:cubicBezTo>
                <a:pt x="188139" y="24445"/>
                <a:pt x="188842" y="22210"/>
                <a:pt x="189485" y="19910"/>
              </a:cubicBezTo>
              <a:cubicBezTo>
                <a:pt x="190128" y="17610"/>
                <a:pt x="190632" y="14520"/>
                <a:pt x="190934" y="1310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</xdr:row>
      <xdr:rowOff>25920</xdr:rowOff>
    </xdr:from>
    <xdr:to>
      <xdr:col>8</xdr:col>
      <xdr:colOff>567360</xdr:colOff>
      <xdr:row>5</xdr:row>
      <xdr:rowOff>156600</xdr:rowOff>
    </xdr:to>
    <xdr:sp>
      <xdr:nvSpPr>
        <xdr:cNvPr id="319" name="PlotDat7_109|1~49_1"/>
        <xdr:cNvSpPr/>
      </xdr:nvSpPr>
      <xdr:spPr>
        <a:xfrm>
          <a:off x="6894720" y="838800"/>
          <a:ext cx="174960" cy="130680"/>
        </a:xfrm>
        <a:custGeom>
          <a:avLst/>
          <a:gdLst/>
          <a:ahLst/>
          <a:rect l="l" t="t" r="r" b="b"/>
          <a:pathLst>
            <a:path w="178077" h="147430">
              <a:moveTo>
                <a:pt x="177788" y="7427"/>
              </a:moveTo>
              <a:cubicBezTo>
                <a:pt x="177788" y="6019"/>
                <a:pt x="178040" y="4801"/>
                <a:pt x="177679" y="3794"/>
              </a:cubicBezTo>
              <a:cubicBezTo>
                <a:pt x="177318" y="2786"/>
                <a:pt x="176529" y="1979"/>
                <a:pt x="175624" y="1378"/>
              </a:cubicBezTo>
              <a:cubicBezTo>
                <a:pt x="174717" y="777"/>
                <a:pt x="173581" y="376"/>
                <a:pt x="172242" y="188"/>
              </a:cubicBezTo>
              <a:cubicBezTo>
                <a:pt x="170903" y="0"/>
                <a:pt x="169503" y="31"/>
                <a:pt x="167591" y="251"/>
              </a:cubicBezTo>
              <a:cubicBezTo>
                <a:pt x="165680" y="471"/>
                <a:pt x="163310" y="875"/>
                <a:pt x="160776" y="1511"/>
              </a:cubicBezTo>
              <a:cubicBezTo>
                <a:pt x="158240" y="2147"/>
                <a:pt x="155211" y="3016"/>
                <a:pt x="152381" y="4065"/>
              </a:cubicBezTo>
              <a:cubicBezTo>
                <a:pt x="149552" y="5113"/>
                <a:pt x="146855" y="6261"/>
                <a:pt x="143797" y="7804"/>
              </a:cubicBezTo>
              <a:cubicBezTo>
                <a:pt x="140739" y="9347"/>
                <a:pt x="137220" y="11502"/>
                <a:pt x="134030" y="13321"/>
              </a:cubicBezTo>
              <a:cubicBezTo>
                <a:pt x="130841" y="15141"/>
                <a:pt x="128228" y="16771"/>
                <a:pt x="124657" y="18725"/>
              </a:cubicBezTo>
              <a:cubicBezTo>
                <a:pt x="121085" y="20679"/>
                <a:pt x="116372" y="22593"/>
                <a:pt x="112600" y="25043"/>
              </a:cubicBezTo>
              <a:cubicBezTo>
                <a:pt x="108826" y="27493"/>
                <a:pt x="105704" y="30698"/>
                <a:pt x="102019" y="33424"/>
              </a:cubicBezTo>
              <a:cubicBezTo>
                <a:pt x="98333" y="36150"/>
                <a:pt x="94510" y="38724"/>
                <a:pt x="90483" y="41395"/>
              </a:cubicBezTo>
              <a:cubicBezTo>
                <a:pt x="86455" y="44067"/>
                <a:pt x="81830" y="46681"/>
                <a:pt x="77851" y="49456"/>
              </a:cubicBezTo>
              <a:cubicBezTo>
                <a:pt x="73872" y="52232"/>
                <a:pt x="70424" y="55042"/>
                <a:pt x="66604" y="58051"/>
              </a:cubicBezTo>
              <a:cubicBezTo>
                <a:pt x="62785" y="61061"/>
                <a:pt x="58801" y="64452"/>
                <a:pt x="54931" y="67514"/>
              </a:cubicBezTo>
              <a:cubicBezTo>
                <a:pt x="51061" y="70577"/>
                <a:pt x="47081" y="73310"/>
                <a:pt x="43387" y="76428"/>
              </a:cubicBezTo>
              <a:cubicBezTo>
                <a:pt x="39693" y="79547"/>
                <a:pt x="35984" y="83101"/>
                <a:pt x="32770" y="86229"/>
              </a:cubicBezTo>
              <a:cubicBezTo>
                <a:pt x="29557" y="89357"/>
                <a:pt x="26852" y="92168"/>
                <a:pt x="24111" y="95194"/>
              </a:cubicBezTo>
              <a:cubicBezTo>
                <a:pt x="21370" y="98220"/>
                <a:pt x="18561" y="101374"/>
                <a:pt x="16318" y="104386"/>
              </a:cubicBezTo>
              <a:cubicBezTo>
                <a:pt x="14075" y="107398"/>
                <a:pt x="12326" y="110481"/>
                <a:pt x="10652" y="113266"/>
              </a:cubicBezTo>
              <a:cubicBezTo>
                <a:pt x="8977" y="116051"/>
                <a:pt x="7642" y="118557"/>
                <a:pt x="6270" y="121096"/>
              </a:cubicBezTo>
              <a:cubicBezTo>
                <a:pt x="4897" y="123635"/>
                <a:pt x="3364" y="126267"/>
                <a:pt x="2414" y="128501"/>
              </a:cubicBezTo>
              <a:cubicBezTo>
                <a:pt x="1466" y="130735"/>
                <a:pt x="958" y="132669"/>
                <a:pt x="576" y="134497"/>
              </a:cubicBezTo>
              <a:cubicBezTo>
                <a:pt x="193" y="136326"/>
                <a:pt x="143" y="137933"/>
                <a:pt x="119" y="139477"/>
              </a:cubicBezTo>
              <a:cubicBezTo>
                <a:pt x="95" y="141021"/>
                <a:pt x="0" y="142653"/>
                <a:pt x="434" y="143762"/>
              </a:cubicBezTo>
              <a:cubicBezTo>
                <a:pt x="868" y="144872"/>
                <a:pt x="1713" y="145627"/>
                <a:pt x="2721" y="146134"/>
              </a:cubicBezTo>
              <a:cubicBezTo>
                <a:pt x="3730" y="146641"/>
                <a:pt x="4997" y="146590"/>
                <a:pt x="6488" y="146803"/>
              </a:cubicBezTo>
              <a:cubicBezTo>
                <a:pt x="7978" y="147016"/>
                <a:pt x="9718" y="147430"/>
                <a:pt x="11665" y="147413"/>
              </a:cubicBezTo>
              <a:cubicBezTo>
                <a:pt x="13611" y="147396"/>
                <a:pt x="15797" y="147248"/>
                <a:pt x="18166" y="146701"/>
              </a:cubicBezTo>
              <a:cubicBezTo>
                <a:pt x="20536" y="146154"/>
                <a:pt x="23131" y="145188"/>
                <a:pt x="25883" y="144133"/>
              </a:cubicBezTo>
              <a:cubicBezTo>
                <a:pt x="28634" y="143078"/>
                <a:pt x="31591" y="141812"/>
                <a:pt x="34678" y="140368"/>
              </a:cubicBezTo>
              <a:cubicBezTo>
                <a:pt x="37764" y="138924"/>
                <a:pt x="41033" y="137276"/>
                <a:pt x="44403" y="135468"/>
              </a:cubicBezTo>
              <a:cubicBezTo>
                <a:pt x="47772" y="133660"/>
                <a:pt x="51298" y="131661"/>
                <a:pt x="54893" y="129520"/>
              </a:cubicBezTo>
              <a:cubicBezTo>
                <a:pt x="58487" y="127379"/>
                <a:pt x="62211" y="125060"/>
                <a:pt x="65968" y="122623"/>
              </a:cubicBezTo>
              <a:cubicBezTo>
                <a:pt x="69726" y="120186"/>
                <a:pt x="73581" y="117587"/>
                <a:pt x="77437" y="114895"/>
              </a:cubicBezTo>
              <a:cubicBezTo>
                <a:pt x="81293" y="112203"/>
                <a:pt x="85215" y="109372"/>
                <a:pt x="89104" y="106471"/>
              </a:cubicBezTo>
              <a:cubicBezTo>
                <a:pt x="92994" y="103570"/>
                <a:pt x="96917" y="100551"/>
                <a:pt x="100772" y="97492"/>
              </a:cubicBezTo>
              <a:cubicBezTo>
                <a:pt x="104627" y="94433"/>
                <a:pt x="108482" y="91280"/>
                <a:pt x="112239" y="88114"/>
              </a:cubicBezTo>
              <a:cubicBezTo>
                <a:pt x="115995" y="84948"/>
                <a:pt x="119717" y="81714"/>
                <a:pt x="123309" y="78495"/>
              </a:cubicBezTo>
              <a:cubicBezTo>
                <a:pt x="126902" y="75276"/>
                <a:pt x="130427" y="72017"/>
                <a:pt x="133793" y="68801"/>
              </a:cubicBezTo>
              <a:cubicBezTo>
                <a:pt x="137160" y="65585"/>
                <a:pt x="140426" y="62357"/>
                <a:pt x="143509" y="59199"/>
              </a:cubicBezTo>
              <a:cubicBezTo>
                <a:pt x="146593" y="56041"/>
                <a:pt x="149547" y="52898"/>
                <a:pt x="152295" y="49851"/>
              </a:cubicBezTo>
              <a:cubicBezTo>
                <a:pt x="155044" y="46804"/>
                <a:pt x="157635" y="43802"/>
                <a:pt x="160001" y="40919"/>
              </a:cubicBezTo>
              <a:cubicBezTo>
                <a:pt x="162366" y="38036"/>
                <a:pt x="164548" y="35224"/>
                <a:pt x="166490" y="32554"/>
              </a:cubicBezTo>
              <a:cubicBezTo>
                <a:pt x="168433" y="29884"/>
                <a:pt x="170169" y="27312"/>
                <a:pt x="171654" y="24901"/>
              </a:cubicBezTo>
              <a:cubicBezTo>
                <a:pt x="173140" y="22490"/>
                <a:pt x="174404" y="20201"/>
                <a:pt x="175408" y="18091"/>
              </a:cubicBezTo>
              <a:cubicBezTo>
                <a:pt x="176411" y="15981"/>
                <a:pt x="177283" y="14015"/>
                <a:pt x="177680" y="12238"/>
              </a:cubicBezTo>
              <a:cubicBezTo>
                <a:pt x="178077" y="10461"/>
                <a:pt x="177766" y="8429"/>
                <a:pt x="177788" y="742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000</xdr:colOff>
      <xdr:row>6</xdr:row>
      <xdr:rowOff>94680</xdr:rowOff>
    </xdr:from>
    <xdr:to>
      <xdr:col>8</xdr:col>
      <xdr:colOff>355320</xdr:colOff>
      <xdr:row>7</xdr:row>
      <xdr:rowOff>62640</xdr:rowOff>
    </xdr:to>
    <xdr:sp>
      <xdr:nvSpPr>
        <xdr:cNvPr id="320" name="PlotDat7_129|1~49_1"/>
        <xdr:cNvSpPr/>
      </xdr:nvSpPr>
      <xdr:spPr>
        <a:xfrm>
          <a:off x="6682320" y="1069920"/>
          <a:ext cx="175320" cy="130680"/>
        </a:xfrm>
        <a:custGeom>
          <a:avLst/>
          <a:gdLst/>
          <a:ahLst/>
          <a:rect l="l" t="t" r="r" b="b"/>
          <a:pathLst>
            <a:path w="180223" h="145971">
              <a:moveTo>
                <a:pt x="180223" y="9267"/>
              </a:moveTo>
              <a:cubicBezTo>
                <a:pt x="180210" y="7819"/>
                <a:pt x="179670" y="5734"/>
                <a:pt x="179074" y="4478"/>
              </a:cubicBezTo>
              <a:cubicBezTo>
                <a:pt x="178478" y="3221"/>
                <a:pt x="177718" y="2416"/>
                <a:pt x="176647" y="1725"/>
              </a:cubicBezTo>
              <a:cubicBezTo>
                <a:pt x="175576" y="1036"/>
                <a:pt x="174229" y="570"/>
                <a:pt x="172647" y="337"/>
              </a:cubicBezTo>
              <a:cubicBezTo>
                <a:pt x="171064" y="104"/>
                <a:pt x="169088" y="0"/>
                <a:pt x="167152" y="325"/>
              </a:cubicBezTo>
              <a:cubicBezTo>
                <a:pt x="165217" y="650"/>
                <a:pt x="163269" y="1539"/>
                <a:pt x="161033" y="2284"/>
              </a:cubicBezTo>
              <a:cubicBezTo>
                <a:pt x="158797" y="3029"/>
                <a:pt x="156623" y="3757"/>
                <a:pt x="153736" y="4796"/>
              </a:cubicBezTo>
              <a:cubicBezTo>
                <a:pt x="150849" y="5834"/>
                <a:pt x="146849" y="7088"/>
                <a:pt x="143713" y="8518"/>
              </a:cubicBezTo>
              <a:cubicBezTo>
                <a:pt x="140576" y="9948"/>
                <a:pt x="138185" y="11665"/>
                <a:pt x="134919" y="13381"/>
              </a:cubicBezTo>
              <a:cubicBezTo>
                <a:pt x="131653" y="15096"/>
                <a:pt x="127785" y="16870"/>
                <a:pt x="124117" y="18806"/>
              </a:cubicBezTo>
              <a:cubicBezTo>
                <a:pt x="120449" y="20742"/>
                <a:pt x="116790" y="22625"/>
                <a:pt x="112909" y="24999"/>
              </a:cubicBezTo>
              <a:cubicBezTo>
                <a:pt x="109029" y="27373"/>
                <a:pt x="104643" y="30471"/>
                <a:pt x="100833" y="33048"/>
              </a:cubicBezTo>
              <a:cubicBezTo>
                <a:pt x="97023" y="35625"/>
                <a:pt x="93810" y="37731"/>
                <a:pt x="90048" y="40458"/>
              </a:cubicBezTo>
              <a:cubicBezTo>
                <a:pt x="86286" y="43184"/>
                <a:pt x="82344" y="46338"/>
                <a:pt x="78261" y="49408"/>
              </a:cubicBezTo>
              <a:cubicBezTo>
                <a:pt x="74178" y="52479"/>
                <a:pt x="69489" y="55864"/>
                <a:pt x="65552" y="58883"/>
              </a:cubicBezTo>
              <a:cubicBezTo>
                <a:pt x="61616" y="61901"/>
                <a:pt x="58249" y="64512"/>
                <a:pt x="54645" y="67522"/>
              </a:cubicBezTo>
              <a:cubicBezTo>
                <a:pt x="51041" y="70531"/>
                <a:pt x="47335" y="73935"/>
                <a:pt x="43926" y="76941"/>
              </a:cubicBezTo>
              <a:cubicBezTo>
                <a:pt x="40517" y="79948"/>
                <a:pt x="37106" y="82608"/>
                <a:pt x="34189" y="85559"/>
              </a:cubicBezTo>
              <a:cubicBezTo>
                <a:pt x="31273" y="88510"/>
                <a:pt x="28868" y="91597"/>
                <a:pt x="26426" y="94647"/>
              </a:cubicBezTo>
              <a:cubicBezTo>
                <a:pt x="23985" y="97696"/>
                <a:pt x="21853" y="100858"/>
                <a:pt x="19541" y="103857"/>
              </a:cubicBezTo>
              <a:cubicBezTo>
                <a:pt x="17229" y="106857"/>
                <a:pt x="14678" y="109904"/>
                <a:pt x="12554" y="112642"/>
              </a:cubicBezTo>
              <a:cubicBezTo>
                <a:pt x="10430" y="115380"/>
                <a:pt x="8268" y="117821"/>
                <a:pt x="6795" y="120283"/>
              </a:cubicBezTo>
              <a:cubicBezTo>
                <a:pt x="5322" y="122745"/>
                <a:pt x="4769" y="125283"/>
                <a:pt x="3718" y="127416"/>
              </a:cubicBezTo>
              <a:cubicBezTo>
                <a:pt x="2667" y="129549"/>
                <a:pt x="974" y="131369"/>
                <a:pt x="487" y="133083"/>
              </a:cubicBezTo>
              <a:cubicBezTo>
                <a:pt x="0" y="134797"/>
                <a:pt x="615" y="136278"/>
                <a:pt x="795" y="137701"/>
              </a:cubicBezTo>
              <a:cubicBezTo>
                <a:pt x="975" y="139124"/>
                <a:pt x="1057" y="140631"/>
                <a:pt x="1568" y="141623"/>
              </a:cubicBezTo>
              <a:cubicBezTo>
                <a:pt x="2079" y="142616"/>
                <a:pt x="2850" y="143009"/>
                <a:pt x="3861" y="143655"/>
              </a:cubicBezTo>
              <a:cubicBezTo>
                <a:pt x="4872" y="144301"/>
                <a:pt x="6139" y="145122"/>
                <a:pt x="7632" y="145496"/>
              </a:cubicBezTo>
              <a:cubicBezTo>
                <a:pt x="9125" y="145870"/>
                <a:pt x="10870" y="145971"/>
                <a:pt x="12820" y="145901"/>
              </a:cubicBezTo>
              <a:cubicBezTo>
                <a:pt x="14770" y="145831"/>
                <a:pt x="16961" y="145621"/>
                <a:pt x="19335" y="145074"/>
              </a:cubicBezTo>
              <a:cubicBezTo>
                <a:pt x="21709" y="144527"/>
                <a:pt x="24307" y="143634"/>
                <a:pt x="27064" y="142619"/>
              </a:cubicBezTo>
              <a:cubicBezTo>
                <a:pt x="29821" y="141604"/>
                <a:pt x="32783" y="140382"/>
                <a:pt x="35876" y="138984"/>
              </a:cubicBezTo>
              <a:cubicBezTo>
                <a:pt x="38969" y="137586"/>
                <a:pt x="42244" y="135990"/>
                <a:pt x="45620" y="134233"/>
              </a:cubicBezTo>
              <a:cubicBezTo>
                <a:pt x="48996" y="132476"/>
                <a:pt x="52529" y="130529"/>
                <a:pt x="56130" y="128443"/>
              </a:cubicBezTo>
              <a:cubicBezTo>
                <a:pt x="59731" y="126357"/>
                <a:pt x="63462" y="124096"/>
                <a:pt x="67226" y="121717"/>
              </a:cubicBezTo>
              <a:cubicBezTo>
                <a:pt x="70990" y="119338"/>
                <a:pt x="74854" y="116800"/>
                <a:pt x="78717" y="114168"/>
              </a:cubicBezTo>
              <a:cubicBezTo>
                <a:pt x="82580" y="111536"/>
                <a:pt x="86509" y="108765"/>
                <a:pt x="90406" y="105926"/>
              </a:cubicBezTo>
              <a:cubicBezTo>
                <a:pt x="94303" y="103087"/>
                <a:pt x="98234" y="100130"/>
                <a:pt x="102097" y="97132"/>
              </a:cubicBezTo>
              <a:cubicBezTo>
                <a:pt x="105960" y="94134"/>
                <a:pt x="109821" y="91043"/>
                <a:pt x="113584" y="87937"/>
              </a:cubicBezTo>
              <a:cubicBezTo>
                <a:pt x="117347" y="84831"/>
                <a:pt x="121076" y="81656"/>
                <a:pt x="124675" y="78496"/>
              </a:cubicBezTo>
              <a:cubicBezTo>
                <a:pt x="128274" y="75336"/>
                <a:pt x="131805" y="72136"/>
                <a:pt x="135179" y="68975"/>
              </a:cubicBezTo>
              <a:cubicBezTo>
                <a:pt x="138553" y="65814"/>
                <a:pt x="141826" y="62638"/>
                <a:pt x="144916" y="59531"/>
              </a:cubicBezTo>
              <a:cubicBezTo>
                <a:pt x="148006" y="56424"/>
                <a:pt x="150966" y="53331"/>
                <a:pt x="153719" y="50331"/>
              </a:cubicBezTo>
              <a:cubicBezTo>
                <a:pt x="156472" y="47331"/>
                <a:pt x="159067" y="44371"/>
                <a:pt x="161437" y="41529"/>
              </a:cubicBezTo>
              <a:cubicBezTo>
                <a:pt x="163807" y="38687"/>
                <a:pt x="165994" y="35913"/>
                <a:pt x="167940" y="33277"/>
              </a:cubicBezTo>
              <a:cubicBezTo>
                <a:pt x="169886" y="30641"/>
                <a:pt x="171626" y="28100"/>
                <a:pt x="173115" y="25716"/>
              </a:cubicBezTo>
              <a:cubicBezTo>
                <a:pt x="174604" y="23332"/>
                <a:pt x="175868" y="21066"/>
                <a:pt x="176874" y="18975"/>
              </a:cubicBezTo>
              <a:cubicBezTo>
                <a:pt x="177880" y="16884"/>
                <a:pt x="178595" y="14788"/>
                <a:pt x="179153" y="13170"/>
              </a:cubicBezTo>
              <a:cubicBezTo>
                <a:pt x="179711" y="11552"/>
                <a:pt x="180000" y="10080"/>
                <a:pt x="180223" y="926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4840</xdr:colOff>
      <xdr:row>4</xdr:row>
      <xdr:rowOff>142920</xdr:rowOff>
    </xdr:from>
    <xdr:to>
      <xdr:col>8</xdr:col>
      <xdr:colOff>645840</xdr:colOff>
      <xdr:row>5</xdr:row>
      <xdr:rowOff>114840</xdr:rowOff>
    </xdr:to>
    <xdr:sp>
      <xdr:nvSpPr>
        <xdr:cNvPr id="321" name="PlotDat7_117|1~49_1"/>
        <xdr:cNvSpPr/>
      </xdr:nvSpPr>
      <xdr:spPr>
        <a:xfrm>
          <a:off x="6977160" y="793080"/>
          <a:ext cx="171000" cy="134640"/>
        </a:xfrm>
        <a:custGeom>
          <a:avLst/>
          <a:gdLst/>
          <a:ahLst/>
          <a:rect l="l" t="t" r="r" b="b"/>
          <a:pathLst>
            <a:path w="180222" h="148890">
              <a:moveTo>
                <a:pt x="180222" y="6741"/>
              </a:moveTo>
              <a:cubicBezTo>
                <a:pt x="180214" y="5332"/>
                <a:pt x="179607" y="4094"/>
                <a:pt x="179007" y="3154"/>
              </a:cubicBezTo>
              <a:cubicBezTo>
                <a:pt x="178407" y="2215"/>
                <a:pt x="177674" y="1604"/>
                <a:pt x="176625" y="1101"/>
              </a:cubicBezTo>
              <a:cubicBezTo>
                <a:pt x="175576" y="598"/>
                <a:pt x="174262" y="274"/>
                <a:pt x="172712" y="137"/>
              </a:cubicBezTo>
              <a:cubicBezTo>
                <a:pt x="171162" y="0"/>
                <a:pt x="169264" y="87"/>
                <a:pt x="167325" y="281"/>
              </a:cubicBezTo>
              <a:cubicBezTo>
                <a:pt x="165385" y="476"/>
                <a:pt x="163371" y="728"/>
                <a:pt x="161072" y="1305"/>
              </a:cubicBezTo>
              <a:cubicBezTo>
                <a:pt x="158773" y="1882"/>
                <a:pt x="156050" y="2748"/>
                <a:pt x="153531" y="3741"/>
              </a:cubicBezTo>
              <a:cubicBezTo>
                <a:pt x="151011" y="4734"/>
                <a:pt x="148652" y="5764"/>
                <a:pt x="145954" y="7265"/>
              </a:cubicBezTo>
              <a:cubicBezTo>
                <a:pt x="143256" y="8766"/>
                <a:pt x="140553" y="10896"/>
                <a:pt x="137342" y="12749"/>
              </a:cubicBezTo>
              <a:cubicBezTo>
                <a:pt x="134130" y="14602"/>
                <a:pt x="130325" y="16311"/>
                <a:pt x="126684" y="18379"/>
              </a:cubicBezTo>
              <a:cubicBezTo>
                <a:pt x="123043" y="20447"/>
                <a:pt x="119388" y="22821"/>
                <a:pt x="115491" y="25160"/>
              </a:cubicBezTo>
              <a:cubicBezTo>
                <a:pt x="111593" y="27499"/>
                <a:pt x="107178" y="29782"/>
                <a:pt x="103294" y="32413"/>
              </a:cubicBezTo>
              <a:cubicBezTo>
                <a:pt x="99410" y="35043"/>
                <a:pt x="96079" y="38039"/>
                <a:pt x="92188" y="40940"/>
              </a:cubicBezTo>
              <a:cubicBezTo>
                <a:pt x="88297" y="43842"/>
                <a:pt x="83817" y="46729"/>
                <a:pt x="79952" y="49820"/>
              </a:cubicBezTo>
              <a:cubicBezTo>
                <a:pt x="76087" y="52912"/>
                <a:pt x="72734" y="56354"/>
                <a:pt x="68999" y="59489"/>
              </a:cubicBezTo>
              <a:cubicBezTo>
                <a:pt x="65263" y="62624"/>
                <a:pt x="61356" y="65404"/>
                <a:pt x="57543" y="68633"/>
              </a:cubicBezTo>
              <a:cubicBezTo>
                <a:pt x="53730" y="71863"/>
                <a:pt x="49790" y="75539"/>
                <a:pt x="46119" y="78865"/>
              </a:cubicBezTo>
              <a:cubicBezTo>
                <a:pt x="42447" y="82191"/>
                <a:pt x="38745" y="85486"/>
                <a:pt x="35516" y="88591"/>
              </a:cubicBezTo>
              <a:cubicBezTo>
                <a:pt x="32287" y="91695"/>
                <a:pt x="29541" y="94485"/>
                <a:pt x="26747" y="97493"/>
              </a:cubicBezTo>
              <a:cubicBezTo>
                <a:pt x="23953" y="100500"/>
                <a:pt x="21079" y="103641"/>
                <a:pt x="18751" y="106636"/>
              </a:cubicBezTo>
              <a:cubicBezTo>
                <a:pt x="16422" y="109631"/>
                <a:pt x="14566" y="112697"/>
                <a:pt x="12778" y="115459"/>
              </a:cubicBezTo>
              <a:cubicBezTo>
                <a:pt x="10989" y="118221"/>
                <a:pt x="9526" y="120703"/>
                <a:pt x="8020" y="123209"/>
              </a:cubicBezTo>
              <a:cubicBezTo>
                <a:pt x="6515" y="125716"/>
                <a:pt x="4840" y="128312"/>
                <a:pt x="3743" y="130497"/>
              </a:cubicBezTo>
              <a:cubicBezTo>
                <a:pt x="2646" y="132682"/>
                <a:pt x="1977" y="134560"/>
                <a:pt x="1436" y="136321"/>
              </a:cubicBezTo>
              <a:cubicBezTo>
                <a:pt x="895" y="138081"/>
                <a:pt x="680" y="139612"/>
                <a:pt x="496" y="141063"/>
              </a:cubicBezTo>
              <a:cubicBezTo>
                <a:pt x="312" y="142514"/>
                <a:pt x="0" y="144043"/>
                <a:pt x="329" y="145032"/>
              </a:cubicBezTo>
              <a:cubicBezTo>
                <a:pt x="658" y="146021"/>
                <a:pt x="1481" y="146398"/>
                <a:pt x="2472" y="146996"/>
              </a:cubicBezTo>
              <a:cubicBezTo>
                <a:pt x="3463" y="147594"/>
                <a:pt x="4768" y="148348"/>
                <a:pt x="6272" y="148619"/>
              </a:cubicBezTo>
              <a:cubicBezTo>
                <a:pt x="7776" y="148890"/>
                <a:pt x="9533" y="148861"/>
                <a:pt x="11498" y="148623"/>
              </a:cubicBezTo>
              <a:cubicBezTo>
                <a:pt x="13463" y="148385"/>
                <a:pt x="15669" y="147875"/>
                <a:pt x="18060" y="147189"/>
              </a:cubicBezTo>
              <a:cubicBezTo>
                <a:pt x="20451" y="146503"/>
                <a:pt x="23070" y="145600"/>
                <a:pt x="25847" y="144505"/>
              </a:cubicBezTo>
              <a:cubicBezTo>
                <a:pt x="28624" y="143410"/>
                <a:pt x="31608" y="142103"/>
                <a:pt x="34723" y="140619"/>
              </a:cubicBezTo>
              <a:cubicBezTo>
                <a:pt x="37838" y="139135"/>
                <a:pt x="41138" y="137447"/>
                <a:pt x="44539" y="135599"/>
              </a:cubicBezTo>
              <a:cubicBezTo>
                <a:pt x="47940" y="133751"/>
                <a:pt x="51500" y="131711"/>
                <a:pt x="55127" y="129530"/>
              </a:cubicBezTo>
              <a:cubicBezTo>
                <a:pt x="58754" y="127349"/>
                <a:pt x="62512" y="124990"/>
                <a:pt x="66304" y="122515"/>
              </a:cubicBezTo>
              <a:cubicBezTo>
                <a:pt x="70096" y="120040"/>
                <a:pt x="73987" y="117405"/>
                <a:pt x="77879" y="114677"/>
              </a:cubicBezTo>
              <a:cubicBezTo>
                <a:pt x="81771" y="111949"/>
                <a:pt x="85731" y="109081"/>
                <a:pt x="89656" y="106147"/>
              </a:cubicBezTo>
              <a:cubicBezTo>
                <a:pt x="93581" y="103213"/>
                <a:pt x="97540" y="100163"/>
                <a:pt x="101431" y="97073"/>
              </a:cubicBezTo>
              <a:cubicBezTo>
                <a:pt x="105322" y="93983"/>
                <a:pt x="109214" y="90801"/>
                <a:pt x="113005" y="87608"/>
              </a:cubicBezTo>
              <a:cubicBezTo>
                <a:pt x="116796" y="84415"/>
                <a:pt x="120553" y="81158"/>
                <a:pt x="124178" y="77917"/>
              </a:cubicBezTo>
              <a:cubicBezTo>
                <a:pt x="127803" y="74676"/>
                <a:pt x="131359" y="71396"/>
                <a:pt x="134757" y="68162"/>
              </a:cubicBezTo>
              <a:cubicBezTo>
                <a:pt x="138155" y="64928"/>
                <a:pt x="141453" y="61686"/>
                <a:pt x="144566" y="58515"/>
              </a:cubicBezTo>
              <a:cubicBezTo>
                <a:pt x="147679" y="55344"/>
                <a:pt x="150660" y="52191"/>
                <a:pt x="153434" y="49137"/>
              </a:cubicBezTo>
              <a:cubicBezTo>
                <a:pt x="156208" y="46083"/>
                <a:pt x="158822" y="43074"/>
                <a:pt x="161210" y="40189"/>
              </a:cubicBezTo>
              <a:cubicBezTo>
                <a:pt x="163598" y="37304"/>
                <a:pt x="165800" y="34493"/>
                <a:pt x="167760" y="31826"/>
              </a:cubicBezTo>
              <a:cubicBezTo>
                <a:pt x="169720" y="29159"/>
                <a:pt x="171472" y="26591"/>
                <a:pt x="172972" y="24188"/>
              </a:cubicBezTo>
              <a:cubicBezTo>
                <a:pt x="174472" y="21785"/>
                <a:pt x="175745" y="19507"/>
                <a:pt x="176759" y="17410"/>
              </a:cubicBezTo>
              <a:cubicBezTo>
                <a:pt x="177773" y="15313"/>
                <a:pt x="178477" y="13381"/>
                <a:pt x="179054" y="11603"/>
              </a:cubicBezTo>
              <a:cubicBezTo>
                <a:pt x="179631" y="9825"/>
                <a:pt x="179979" y="7754"/>
                <a:pt x="180222" y="674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960</xdr:colOff>
      <xdr:row>6</xdr:row>
      <xdr:rowOff>29520</xdr:rowOff>
    </xdr:from>
    <xdr:to>
      <xdr:col>8</xdr:col>
      <xdr:colOff>381960</xdr:colOff>
      <xdr:row>6</xdr:row>
      <xdr:rowOff>159840</xdr:rowOff>
    </xdr:to>
    <xdr:sp>
      <xdr:nvSpPr>
        <xdr:cNvPr id="322" name="PlotDat7_113|1~49_1"/>
        <xdr:cNvSpPr/>
      </xdr:nvSpPr>
      <xdr:spPr>
        <a:xfrm>
          <a:off x="6713280" y="1004760"/>
          <a:ext cx="171000" cy="130320"/>
        </a:xfrm>
        <a:custGeom>
          <a:avLst/>
          <a:gdLst/>
          <a:ahLst/>
          <a:rect l="l" t="t" r="r" b="b"/>
          <a:pathLst>
            <a:path w="175931" h="144511">
              <a:moveTo>
                <a:pt x="175931" y="7044"/>
              </a:moveTo>
              <a:cubicBezTo>
                <a:pt x="175930" y="5573"/>
                <a:pt x="175037" y="4890"/>
                <a:pt x="174415" y="3967"/>
              </a:cubicBezTo>
              <a:cubicBezTo>
                <a:pt x="173793" y="3044"/>
                <a:pt x="173177" y="2120"/>
                <a:pt x="172201" y="1505"/>
              </a:cubicBezTo>
              <a:cubicBezTo>
                <a:pt x="171224" y="891"/>
                <a:pt x="170000" y="477"/>
                <a:pt x="168557" y="276"/>
              </a:cubicBezTo>
              <a:cubicBezTo>
                <a:pt x="167114" y="75"/>
                <a:pt x="165329" y="0"/>
                <a:pt x="163545" y="302"/>
              </a:cubicBezTo>
              <a:cubicBezTo>
                <a:pt x="161760" y="604"/>
                <a:pt x="159890" y="1410"/>
                <a:pt x="157849" y="2085"/>
              </a:cubicBezTo>
              <a:cubicBezTo>
                <a:pt x="155807" y="2761"/>
                <a:pt x="153843" y="3421"/>
                <a:pt x="151296" y="4358"/>
              </a:cubicBezTo>
              <a:cubicBezTo>
                <a:pt x="148749" y="5296"/>
                <a:pt x="145641" y="6227"/>
                <a:pt x="142563" y="7708"/>
              </a:cubicBezTo>
              <a:cubicBezTo>
                <a:pt x="139485" y="9190"/>
                <a:pt x="135966" y="11446"/>
                <a:pt x="132828" y="13245"/>
              </a:cubicBezTo>
              <a:cubicBezTo>
                <a:pt x="129690" y="15045"/>
                <a:pt x="127149" y="16644"/>
                <a:pt x="123736" y="18505"/>
              </a:cubicBezTo>
              <a:cubicBezTo>
                <a:pt x="120324" y="20367"/>
                <a:pt x="116247" y="22170"/>
                <a:pt x="112350" y="24414"/>
              </a:cubicBezTo>
              <a:cubicBezTo>
                <a:pt x="108453" y="26659"/>
                <a:pt x="104084" y="29294"/>
                <a:pt x="100349" y="31970"/>
              </a:cubicBezTo>
              <a:cubicBezTo>
                <a:pt x="96615" y="34646"/>
                <a:pt x="93515" y="37655"/>
                <a:pt x="89945" y="40472"/>
              </a:cubicBezTo>
              <a:cubicBezTo>
                <a:pt x="86374" y="43289"/>
                <a:pt x="82681" y="46025"/>
                <a:pt x="78926" y="48870"/>
              </a:cubicBezTo>
              <a:cubicBezTo>
                <a:pt x="75172" y="51715"/>
                <a:pt x="71283" y="54558"/>
                <a:pt x="67421" y="57542"/>
              </a:cubicBezTo>
              <a:cubicBezTo>
                <a:pt x="63560" y="60526"/>
                <a:pt x="59578" y="63577"/>
                <a:pt x="55760" y="66771"/>
              </a:cubicBezTo>
              <a:cubicBezTo>
                <a:pt x="51943" y="69966"/>
                <a:pt x="48061" y="73552"/>
                <a:pt x="44518" y="76711"/>
              </a:cubicBezTo>
              <a:cubicBezTo>
                <a:pt x="40976" y="79870"/>
                <a:pt x="37470" y="82663"/>
                <a:pt x="34502" y="85725"/>
              </a:cubicBezTo>
              <a:cubicBezTo>
                <a:pt x="31534" y="88787"/>
                <a:pt x="29122" y="91970"/>
                <a:pt x="26709" y="95084"/>
              </a:cubicBezTo>
              <a:cubicBezTo>
                <a:pt x="24297" y="98199"/>
                <a:pt x="22236" y="101403"/>
                <a:pt x="20026" y="104415"/>
              </a:cubicBezTo>
              <a:cubicBezTo>
                <a:pt x="17817" y="107427"/>
                <a:pt x="15411" y="110465"/>
                <a:pt x="13452" y="113156"/>
              </a:cubicBezTo>
              <a:cubicBezTo>
                <a:pt x="11492" y="115847"/>
                <a:pt x="9895" y="118206"/>
                <a:pt x="8269" y="120562"/>
              </a:cubicBezTo>
              <a:cubicBezTo>
                <a:pt x="6643" y="122919"/>
                <a:pt x="4876" y="125323"/>
                <a:pt x="3698" y="127294"/>
              </a:cubicBezTo>
              <a:cubicBezTo>
                <a:pt x="2521" y="129265"/>
                <a:pt x="1801" y="130636"/>
                <a:pt x="1205" y="132389"/>
              </a:cubicBezTo>
              <a:cubicBezTo>
                <a:pt x="609" y="134143"/>
                <a:pt x="0" y="136387"/>
                <a:pt x="122" y="137812"/>
              </a:cubicBezTo>
              <a:cubicBezTo>
                <a:pt x="244" y="139238"/>
                <a:pt x="1266" y="139984"/>
                <a:pt x="1940" y="140942"/>
              </a:cubicBezTo>
              <a:cubicBezTo>
                <a:pt x="2614" y="141901"/>
                <a:pt x="3184" y="142979"/>
                <a:pt x="4166" y="143564"/>
              </a:cubicBezTo>
              <a:cubicBezTo>
                <a:pt x="5148" y="144150"/>
                <a:pt x="6381" y="144409"/>
                <a:pt x="7831" y="144460"/>
              </a:cubicBezTo>
              <a:cubicBezTo>
                <a:pt x="9281" y="144511"/>
                <a:pt x="10975" y="144178"/>
                <a:pt x="12869" y="143873"/>
              </a:cubicBezTo>
              <a:cubicBezTo>
                <a:pt x="14763" y="143568"/>
                <a:pt x="16891" y="143243"/>
                <a:pt x="19197" y="142628"/>
              </a:cubicBezTo>
              <a:cubicBezTo>
                <a:pt x="21503" y="142013"/>
                <a:pt x="24025" y="141190"/>
                <a:pt x="26703" y="140181"/>
              </a:cubicBezTo>
              <a:cubicBezTo>
                <a:pt x="29381" y="139172"/>
                <a:pt x="32260" y="137960"/>
                <a:pt x="35264" y="136575"/>
              </a:cubicBezTo>
              <a:cubicBezTo>
                <a:pt x="38268" y="135190"/>
                <a:pt x="41449" y="133608"/>
                <a:pt x="44727" y="131870"/>
              </a:cubicBezTo>
              <a:cubicBezTo>
                <a:pt x="48005" y="130132"/>
                <a:pt x="51438" y="128209"/>
                <a:pt x="54935" y="126149"/>
              </a:cubicBezTo>
              <a:cubicBezTo>
                <a:pt x="58432" y="124089"/>
                <a:pt x="62056" y="121858"/>
                <a:pt x="65712" y="119510"/>
              </a:cubicBezTo>
              <a:cubicBezTo>
                <a:pt x="69368" y="117162"/>
                <a:pt x="73121" y="114658"/>
                <a:pt x="76873" y="112063"/>
              </a:cubicBezTo>
              <a:cubicBezTo>
                <a:pt x="80625" y="109468"/>
                <a:pt x="84442" y="106737"/>
                <a:pt x="88227" y="103939"/>
              </a:cubicBezTo>
              <a:cubicBezTo>
                <a:pt x="92012" y="101141"/>
                <a:pt x="95829" y="98229"/>
                <a:pt x="99581" y="95276"/>
              </a:cubicBezTo>
              <a:cubicBezTo>
                <a:pt x="103333" y="92323"/>
                <a:pt x="107084" y="89280"/>
                <a:pt x="110739" y="86223"/>
              </a:cubicBezTo>
              <a:cubicBezTo>
                <a:pt x="114394" y="83166"/>
                <a:pt x="118015" y="80042"/>
                <a:pt x="121511" y="76932"/>
              </a:cubicBezTo>
              <a:cubicBezTo>
                <a:pt x="125007" y="73822"/>
                <a:pt x="128436" y="70674"/>
                <a:pt x="131712" y="67566"/>
              </a:cubicBezTo>
              <a:cubicBezTo>
                <a:pt x="134988" y="64458"/>
                <a:pt x="138168" y="61335"/>
                <a:pt x="141169" y="58281"/>
              </a:cubicBezTo>
              <a:cubicBezTo>
                <a:pt x="144170" y="55227"/>
                <a:pt x="147044" y="52188"/>
                <a:pt x="149718" y="49240"/>
              </a:cubicBezTo>
              <a:cubicBezTo>
                <a:pt x="152392" y="46292"/>
                <a:pt x="154914" y="43385"/>
                <a:pt x="157216" y="40594"/>
              </a:cubicBezTo>
              <a:cubicBezTo>
                <a:pt x="159518" y="37803"/>
                <a:pt x="161641" y="35080"/>
                <a:pt x="163531" y="32494"/>
              </a:cubicBezTo>
              <a:cubicBezTo>
                <a:pt x="165421" y="29908"/>
                <a:pt x="167111" y="27413"/>
                <a:pt x="168557" y="25075"/>
              </a:cubicBezTo>
              <a:cubicBezTo>
                <a:pt x="170003" y="22737"/>
                <a:pt x="171231" y="20516"/>
                <a:pt x="172208" y="18468"/>
              </a:cubicBezTo>
              <a:cubicBezTo>
                <a:pt x="173185" y="16420"/>
                <a:pt x="173800" y="14688"/>
                <a:pt x="174421" y="12784"/>
              </a:cubicBezTo>
              <a:cubicBezTo>
                <a:pt x="175042" y="10880"/>
                <a:pt x="175616" y="8240"/>
                <a:pt x="175931" y="704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2200</xdr:colOff>
      <xdr:row>6</xdr:row>
      <xdr:rowOff>151920</xdr:rowOff>
    </xdr:from>
    <xdr:to>
      <xdr:col>8</xdr:col>
      <xdr:colOff>128520</xdr:colOff>
      <xdr:row>7</xdr:row>
      <xdr:rowOff>119880</xdr:rowOff>
    </xdr:to>
    <xdr:sp>
      <xdr:nvSpPr>
        <xdr:cNvPr id="323" name="PlotDat7_97|1~49_1"/>
        <xdr:cNvSpPr/>
      </xdr:nvSpPr>
      <xdr:spPr>
        <a:xfrm>
          <a:off x="6461640" y="1127160"/>
          <a:ext cx="169200" cy="130680"/>
        </a:xfrm>
        <a:custGeom>
          <a:avLst/>
          <a:gdLst/>
          <a:ahLst/>
          <a:rect l="l" t="t" r="r" b="b"/>
          <a:pathLst>
            <a:path w="175931" h="147430">
              <a:moveTo>
                <a:pt x="175931" y="7544"/>
              </a:moveTo>
              <a:cubicBezTo>
                <a:pt x="175927" y="6117"/>
                <a:pt x="175002" y="5220"/>
                <a:pt x="174366" y="4237"/>
              </a:cubicBezTo>
              <a:cubicBezTo>
                <a:pt x="173730" y="3253"/>
                <a:pt x="173106" y="2306"/>
                <a:pt x="172112" y="1644"/>
              </a:cubicBezTo>
              <a:cubicBezTo>
                <a:pt x="171118" y="980"/>
                <a:pt x="169873" y="518"/>
                <a:pt x="168404" y="261"/>
              </a:cubicBezTo>
              <a:cubicBezTo>
                <a:pt x="166936" y="4"/>
                <a:pt x="165153" y="0"/>
                <a:pt x="163302" y="105"/>
              </a:cubicBezTo>
              <a:cubicBezTo>
                <a:pt x="161451" y="210"/>
                <a:pt x="159466" y="364"/>
                <a:pt x="157297" y="893"/>
              </a:cubicBezTo>
              <a:cubicBezTo>
                <a:pt x="155129" y="1423"/>
                <a:pt x="153031" y="2282"/>
                <a:pt x="150291" y="3282"/>
              </a:cubicBezTo>
              <a:cubicBezTo>
                <a:pt x="147552" y="4283"/>
                <a:pt x="144209" y="5499"/>
                <a:pt x="140857" y="6898"/>
              </a:cubicBezTo>
              <a:cubicBezTo>
                <a:pt x="137505" y="8296"/>
                <a:pt x="133657" y="9984"/>
                <a:pt x="130180" y="11677"/>
              </a:cubicBezTo>
              <a:cubicBezTo>
                <a:pt x="126704" y="13369"/>
                <a:pt x="123395" y="15141"/>
                <a:pt x="119995" y="17054"/>
              </a:cubicBezTo>
              <a:cubicBezTo>
                <a:pt x="116596" y="18966"/>
                <a:pt x="113261" y="20816"/>
                <a:pt x="109779" y="23151"/>
              </a:cubicBezTo>
              <a:cubicBezTo>
                <a:pt x="106297" y="25486"/>
                <a:pt x="102787" y="28233"/>
                <a:pt x="99106" y="31068"/>
              </a:cubicBezTo>
              <a:cubicBezTo>
                <a:pt x="95424" y="33902"/>
                <a:pt x="91636" y="37104"/>
                <a:pt x="87693" y="40161"/>
              </a:cubicBezTo>
              <a:cubicBezTo>
                <a:pt x="83750" y="43219"/>
                <a:pt x="79246" y="46228"/>
                <a:pt x="75443" y="49412"/>
              </a:cubicBezTo>
              <a:cubicBezTo>
                <a:pt x="71640" y="52597"/>
                <a:pt x="68420" y="56111"/>
                <a:pt x="64874" y="59267"/>
              </a:cubicBezTo>
              <a:cubicBezTo>
                <a:pt x="61327" y="62424"/>
                <a:pt x="57663" y="65166"/>
                <a:pt x="54162" y="68350"/>
              </a:cubicBezTo>
              <a:cubicBezTo>
                <a:pt x="50661" y="71535"/>
                <a:pt x="47103" y="75145"/>
                <a:pt x="43873" y="78371"/>
              </a:cubicBezTo>
              <a:cubicBezTo>
                <a:pt x="40643" y="81598"/>
                <a:pt x="37826" y="84485"/>
                <a:pt x="34780" y="87709"/>
              </a:cubicBezTo>
              <a:cubicBezTo>
                <a:pt x="31734" y="90933"/>
                <a:pt x="28496" y="94600"/>
                <a:pt x="25598" y="97720"/>
              </a:cubicBezTo>
              <a:cubicBezTo>
                <a:pt x="22699" y="100841"/>
                <a:pt x="19754" y="103585"/>
                <a:pt x="17388" y="106435"/>
              </a:cubicBezTo>
              <a:cubicBezTo>
                <a:pt x="15022" y="109285"/>
                <a:pt x="13167" y="112199"/>
                <a:pt x="11400" y="114819"/>
              </a:cubicBezTo>
              <a:cubicBezTo>
                <a:pt x="9632" y="117439"/>
                <a:pt x="8224" y="119771"/>
                <a:pt x="6783" y="122157"/>
              </a:cubicBezTo>
              <a:cubicBezTo>
                <a:pt x="5343" y="124543"/>
                <a:pt x="3759" y="127029"/>
                <a:pt x="2761" y="129134"/>
              </a:cubicBezTo>
              <a:cubicBezTo>
                <a:pt x="1762" y="131240"/>
                <a:pt x="1215" y="133054"/>
                <a:pt x="792" y="134792"/>
              </a:cubicBezTo>
              <a:cubicBezTo>
                <a:pt x="369" y="136530"/>
                <a:pt x="285" y="138060"/>
                <a:pt x="221" y="139563"/>
              </a:cubicBezTo>
              <a:cubicBezTo>
                <a:pt x="157" y="141066"/>
                <a:pt x="0" y="142685"/>
                <a:pt x="405" y="143810"/>
              </a:cubicBezTo>
              <a:cubicBezTo>
                <a:pt x="810" y="144935"/>
                <a:pt x="1662" y="145733"/>
                <a:pt x="2653" y="146317"/>
              </a:cubicBezTo>
              <a:cubicBezTo>
                <a:pt x="3644" y="146900"/>
                <a:pt x="4886" y="147198"/>
                <a:pt x="6349" y="147314"/>
              </a:cubicBezTo>
              <a:cubicBezTo>
                <a:pt x="7812" y="147430"/>
                <a:pt x="9521" y="147245"/>
                <a:pt x="11432" y="147011"/>
              </a:cubicBezTo>
              <a:cubicBezTo>
                <a:pt x="13343" y="146777"/>
                <a:pt x="15489" y="146485"/>
                <a:pt x="17815" y="145912"/>
              </a:cubicBezTo>
              <a:cubicBezTo>
                <a:pt x="20141" y="145339"/>
                <a:pt x="22686" y="144552"/>
                <a:pt x="25387" y="143572"/>
              </a:cubicBezTo>
              <a:cubicBezTo>
                <a:pt x="28088" y="142592"/>
                <a:pt x="30992" y="141401"/>
                <a:pt x="34022" y="140031"/>
              </a:cubicBezTo>
              <a:cubicBezTo>
                <a:pt x="37052" y="138661"/>
                <a:pt x="40262" y="137088"/>
                <a:pt x="43569" y="135351"/>
              </a:cubicBezTo>
              <a:cubicBezTo>
                <a:pt x="46876" y="133614"/>
                <a:pt x="50338" y="131683"/>
                <a:pt x="53866" y="129609"/>
              </a:cubicBezTo>
              <a:cubicBezTo>
                <a:pt x="57394" y="127535"/>
                <a:pt x="61049" y="125282"/>
                <a:pt x="64737" y="122906"/>
              </a:cubicBezTo>
              <a:cubicBezTo>
                <a:pt x="68425" y="120530"/>
                <a:pt x="72210" y="117991"/>
                <a:pt x="75995" y="115355"/>
              </a:cubicBezTo>
              <a:cubicBezTo>
                <a:pt x="79780" y="112719"/>
                <a:pt x="83630" y="109940"/>
                <a:pt x="87447" y="107088"/>
              </a:cubicBezTo>
              <a:cubicBezTo>
                <a:pt x="91264" y="104236"/>
                <a:pt x="95115" y="101262"/>
                <a:pt x="98900" y="98243"/>
              </a:cubicBezTo>
              <a:cubicBezTo>
                <a:pt x="102685" y="95224"/>
                <a:pt x="106469" y="92107"/>
                <a:pt x="110156" y="88973"/>
              </a:cubicBezTo>
              <a:cubicBezTo>
                <a:pt x="113843" y="85839"/>
                <a:pt x="117495" y="82633"/>
                <a:pt x="121021" y="79437"/>
              </a:cubicBezTo>
              <a:cubicBezTo>
                <a:pt x="124547" y="76241"/>
                <a:pt x="128006" y="73000"/>
                <a:pt x="131311" y="69797"/>
              </a:cubicBezTo>
              <a:cubicBezTo>
                <a:pt x="134616" y="66594"/>
                <a:pt x="137823" y="63375"/>
                <a:pt x="140850" y="60220"/>
              </a:cubicBezTo>
              <a:cubicBezTo>
                <a:pt x="143877" y="57065"/>
                <a:pt x="146776" y="53919"/>
                <a:pt x="149474" y="50866"/>
              </a:cubicBezTo>
              <a:cubicBezTo>
                <a:pt x="152172" y="47813"/>
                <a:pt x="154714" y="44798"/>
                <a:pt x="157036" y="41899"/>
              </a:cubicBezTo>
              <a:cubicBezTo>
                <a:pt x="159358" y="39000"/>
                <a:pt x="161500" y="36166"/>
                <a:pt x="163406" y="33471"/>
              </a:cubicBezTo>
              <a:cubicBezTo>
                <a:pt x="165312" y="30776"/>
                <a:pt x="167016" y="28172"/>
                <a:pt x="168475" y="25726"/>
              </a:cubicBezTo>
              <a:cubicBezTo>
                <a:pt x="169934" y="23280"/>
                <a:pt x="171172" y="20950"/>
                <a:pt x="172158" y="18796"/>
              </a:cubicBezTo>
              <a:cubicBezTo>
                <a:pt x="173144" y="16642"/>
                <a:pt x="173760" y="14676"/>
                <a:pt x="174389" y="12801"/>
              </a:cubicBezTo>
              <a:cubicBezTo>
                <a:pt x="175018" y="10926"/>
                <a:pt x="175610" y="8639"/>
                <a:pt x="175931" y="754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7040</xdr:colOff>
      <xdr:row>7</xdr:row>
      <xdr:rowOff>31320</xdr:rowOff>
    </xdr:from>
    <xdr:to>
      <xdr:col>8</xdr:col>
      <xdr:colOff>155160</xdr:colOff>
      <xdr:row>7</xdr:row>
      <xdr:rowOff>159120</xdr:rowOff>
    </xdr:to>
    <xdr:sp>
      <xdr:nvSpPr>
        <xdr:cNvPr id="324" name="PlotDat7_105|1~49_1"/>
        <xdr:cNvSpPr/>
      </xdr:nvSpPr>
      <xdr:spPr>
        <a:xfrm>
          <a:off x="6486480" y="1169280"/>
          <a:ext cx="171000" cy="127800"/>
        </a:xfrm>
        <a:custGeom>
          <a:avLst/>
          <a:gdLst/>
          <a:ahLst/>
          <a:rect l="l" t="t" r="r" b="b"/>
          <a:pathLst>
            <a:path w="182368" h="144511">
              <a:moveTo>
                <a:pt x="182368" y="10979"/>
              </a:moveTo>
              <a:cubicBezTo>
                <a:pt x="182350" y="9401"/>
                <a:pt x="182104" y="8078"/>
                <a:pt x="181526" y="6786"/>
              </a:cubicBezTo>
              <a:cubicBezTo>
                <a:pt x="180948" y="5493"/>
                <a:pt x="180059" y="4196"/>
                <a:pt x="178901" y="3224"/>
              </a:cubicBezTo>
              <a:cubicBezTo>
                <a:pt x="177744" y="2252"/>
                <a:pt x="176290" y="1489"/>
                <a:pt x="174578" y="959"/>
              </a:cubicBezTo>
              <a:cubicBezTo>
                <a:pt x="172867" y="428"/>
                <a:pt x="170699" y="82"/>
                <a:pt x="168632" y="41"/>
              </a:cubicBezTo>
              <a:cubicBezTo>
                <a:pt x="166565" y="0"/>
                <a:pt x="164567" y="310"/>
                <a:pt x="162179" y="712"/>
              </a:cubicBezTo>
              <a:cubicBezTo>
                <a:pt x="159791" y="1115"/>
                <a:pt x="156953" y="1660"/>
                <a:pt x="154307" y="2457"/>
              </a:cubicBezTo>
              <a:cubicBezTo>
                <a:pt x="151662" y="3254"/>
                <a:pt x="149177" y="4278"/>
                <a:pt x="146303" y="5497"/>
              </a:cubicBezTo>
              <a:cubicBezTo>
                <a:pt x="143429" y="6717"/>
                <a:pt x="140533" y="8154"/>
                <a:pt x="137066" y="9774"/>
              </a:cubicBezTo>
              <a:cubicBezTo>
                <a:pt x="133598" y="11394"/>
                <a:pt x="129485" y="13326"/>
                <a:pt x="125494" y="15216"/>
              </a:cubicBezTo>
              <a:cubicBezTo>
                <a:pt x="121503" y="17106"/>
                <a:pt x="117037" y="18960"/>
                <a:pt x="113124" y="21114"/>
              </a:cubicBezTo>
              <a:cubicBezTo>
                <a:pt x="109211" y="23267"/>
                <a:pt x="105932" y="25739"/>
                <a:pt x="102016" y="28140"/>
              </a:cubicBezTo>
              <a:cubicBezTo>
                <a:pt x="98099" y="30540"/>
                <a:pt x="93588" y="32870"/>
                <a:pt x="89627" y="35514"/>
              </a:cubicBezTo>
              <a:cubicBezTo>
                <a:pt x="85664" y="38158"/>
                <a:pt x="82217" y="41162"/>
                <a:pt x="78239" y="44006"/>
              </a:cubicBezTo>
              <a:cubicBezTo>
                <a:pt x="74260" y="46849"/>
                <a:pt x="69650" y="49641"/>
                <a:pt x="65753" y="52574"/>
              </a:cubicBezTo>
              <a:cubicBezTo>
                <a:pt x="61856" y="55508"/>
                <a:pt x="58494" y="58475"/>
                <a:pt x="54858" y="61609"/>
              </a:cubicBezTo>
              <a:cubicBezTo>
                <a:pt x="51223" y="64742"/>
                <a:pt x="47455" y="68252"/>
                <a:pt x="43943" y="71373"/>
              </a:cubicBezTo>
              <a:cubicBezTo>
                <a:pt x="40432" y="74494"/>
                <a:pt x="36878" y="77246"/>
                <a:pt x="33791" y="80334"/>
              </a:cubicBezTo>
              <a:cubicBezTo>
                <a:pt x="30703" y="83423"/>
                <a:pt x="28091" y="86917"/>
                <a:pt x="25415" y="89902"/>
              </a:cubicBezTo>
              <a:cubicBezTo>
                <a:pt x="22740" y="92887"/>
                <a:pt x="19970" y="95495"/>
                <a:pt x="17739" y="98246"/>
              </a:cubicBezTo>
              <a:cubicBezTo>
                <a:pt x="15507" y="100997"/>
                <a:pt x="13739" y="103814"/>
                <a:pt x="12030" y="106404"/>
              </a:cubicBezTo>
              <a:cubicBezTo>
                <a:pt x="10320" y="108994"/>
                <a:pt x="8925" y="111324"/>
                <a:pt x="7481" y="113783"/>
              </a:cubicBezTo>
              <a:cubicBezTo>
                <a:pt x="6037" y="116241"/>
                <a:pt x="4415" y="118838"/>
                <a:pt x="3368" y="121151"/>
              </a:cubicBezTo>
              <a:cubicBezTo>
                <a:pt x="2321" y="123464"/>
                <a:pt x="1697" y="125799"/>
                <a:pt x="1203" y="127660"/>
              </a:cubicBezTo>
              <a:cubicBezTo>
                <a:pt x="710" y="129521"/>
                <a:pt x="537" y="130759"/>
                <a:pt x="401" y="132316"/>
              </a:cubicBezTo>
              <a:cubicBezTo>
                <a:pt x="265" y="133872"/>
                <a:pt x="0" y="135621"/>
                <a:pt x="385" y="136999"/>
              </a:cubicBezTo>
              <a:cubicBezTo>
                <a:pt x="770" y="138377"/>
                <a:pt x="1680" y="139530"/>
                <a:pt x="2709" y="140588"/>
              </a:cubicBezTo>
              <a:cubicBezTo>
                <a:pt x="3738" y="141645"/>
                <a:pt x="5035" y="142770"/>
                <a:pt x="6560" y="143345"/>
              </a:cubicBezTo>
              <a:cubicBezTo>
                <a:pt x="8085" y="143921"/>
                <a:pt x="9865" y="143875"/>
                <a:pt x="11856" y="144041"/>
              </a:cubicBezTo>
              <a:cubicBezTo>
                <a:pt x="13847" y="144207"/>
                <a:pt x="16083" y="144511"/>
                <a:pt x="18506" y="144339"/>
              </a:cubicBezTo>
              <a:cubicBezTo>
                <a:pt x="20929" y="144167"/>
                <a:pt x="23581" y="143701"/>
                <a:pt x="26395" y="143007"/>
              </a:cubicBezTo>
              <a:cubicBezTo>
                <a:pt x="29209" y="142313"/>
                <a:pt x="32234" y="141309"/>
                <a:pt x="35391" y="140172"/>
              </a:cubicBezTo>
              <a:cubicBezTo>
                <a:pt x="38548" y="139035"/>
                <a:pt x="41891" y="137693"/>
                <a:pt x="45337" y="136182"/>
              </a:cubicBezTo>
              <a:cubicBezTo>
                <a:pt x="48783" y="134671"/>
                <a:pt x="52389" y="132964"/>
                <a:pt x="56065" y="131105"/>
              </a:cubicBezTo>
              <a:cubicBezTo>
                <a:pt x="59741" y="129246"/>
                <a:pt x="63549" y="127201"/>
                <a:pt x="67391" y="125026"/>
              </a:cubicBezTo>
              <a:cubicBezTo>
                <a:pt x="71233" y="122851"/>
                <a:pt x="75176" y="120506"/>
                <a:pt x="79120" y="118052"/>
              </a:cubicBezTo>
              <a:cubicBezTo>
                <a:pt x="83064" y="115598"/>
                <a:pt x="87076" y="112994"/>
                <a:pt x="91053" y="110304"/>
              </a:cubicBezTo>
              <a:cubicBezTo>
                <a:pt x="95030" y="107614"/>
                <a:pt x="99040" y="104791"/>
                <a:pt x="102983" y="101909"/>
              </a:cubicBezTo>
              <a:cubicBezTo>
                <a:pt x="106926" y="99027"/>
                <a:pt x="110869" y="96036"/>
                <a:pt x="114710" y="93013"/>
              </a:cubicBezTo>
              <a:cubicBezTo>
                <a:pt x="118551" y="89990"/>
                <a:pt x="122357" y="86882"/>
                <a:pt x="126030" y="83769"/>
              </a:cubicBezTo>
              <a:cubicBezTo>
                <a:pt x="129703" y="80656"/>
                <a:pt x="133308" y="77485"/>
                <a:pt x="136751" y="74336"/>
              </a:cubicBezTo>
              <a:cubicBezTo>
                <a:pt x="140194" y="71187"/>
                <a:pt x="143535" y="68006"/>
                <a:pt x="146689" y="64874"/>
              </a:cubicBezTo>
              <a:cubicBezTo>
                <a:pt x="149843" y="61742"/>
                <a:pt x="152863" y="58604"/>
                <a:pt x="155674" y="55543"/>
              </a:cubicBezTo>
              <a:cubicBezTo>
                <a:pt x="158485" y="52482"/>
                <a:pt x="161134" y="49445"/>
                <a:pt x="163553" y="46507"/>
              </a:cubicBezTo>
              <a:cubicBezTo>
                <a:pt x="165972" y="43569"/>
                <a:pt x="168203" y="40681"/>
                <a:pt x="170190" y="37917"/>
              </a:cubicBezTo>
              <a:cubicBezTo>
                <a:pt x="172177" y="35153"/>
                <a:pt x="173952" y="32465"/>
                <a:pt x="175472" y="29922"/>
              </a:cubicBezTo>
              <a:cubicBezTo>
                <a:pt x="176992" y="27379"/>
                <a:pt x="178281" y="24938"/>
                <a:pt x="179308" y="22659"/>
              </a:cubicBezTo>
              <a:cubicBezTo>
                <a:pt x="180335" y="20380"/>
                <a:pt x="181124" y="18197"/>
                <a:pt x="181634" y="16250"/>
              </a:cubicBezTo>
              <a:cubicBezTo>
                <a:pt x="182144" y="14303"/>
                <a:pt x="182215" y="12077"/>
                <a:pt x="182368" y="1097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960</xdr:colOff>
      <xdr:row>5</xdr:row>
      <xdr:rowOff>132840</xdr:rowOff>
    </xdr:from>
    <xdr:to>
      <xdr:col>8</xdr:col>
      <xdr:colOff>480960</xdr:colOff>
      <xdr:row>6</xdr:row>
      <xdr:rowOff>98640</xdr:rowOff>
    </xdr:to>
    <xdr:sp>
      <xdr:nvSpPr>
        <xdr:cNvPr id="325" name="PlotDat7_125|1~49_1"/>
        <xdr:cNvSpPr/>
      </xdr:nvSpPr>
      <xdr:spPr>
        <a:xfrm>
          <a:off x="6812280" y="945720"/>
          <a:ext cx="171000" cy="128160"/>
        </a:xfrm>
        <a:custGeom>
          <a:avLst/>
          <a:gdLst/>
          <a:ahLst/>
          <a:rect l="l" t="t" r="r" b="b"/>
          <a:pathLst>
            <a:path w="178077" h="145970">
              <a:moveTo>
                <a:pt x="178077" y="6737"/>
              </a:moveTo>
              <a:cubicBezTo>
                <a:pt x="178068" y="5307"/>
                <a:pt x="177705" y="4243"/>
                <a:pt x="177152" y="3320"/>
              </a:cubicBezTo>
              <a:cubicBezTo>
                <a:pt x="176600" y="2398"/>
                <a:pt x="175817" y="1726"/>
                <a:pt x="174762" y="1200"/>
              </a:cubicBezTo>
              <a:cubicBezTo>
                <a:pt x="173708" y="673"/>
                <a:pt x="172383" y="324"/>
                <a:pt x="170827" y="162"/>
              </a:cubicBezTo>
              <a:cubicBezTo>
                <a:pt x="169270" y="0"/>
                <a:pt x="167267" y="45"/>
                <a:pt x="165421" y="225"/>
              </a:cubicBezTo>
              <a:cubicBezTo>
                <a:pt x="163575" y="405"/>
                <a:pt x="161810" y="688"/>
                <a:pt x="159747" y="1243"/>
              </a:cubicBezTo>
              <a:cubicBezTo>
                <a:pt x="157685" y="1798"/>
                <a:pt x="155688" y="2605"/>
                <a:pt x="153042" y="3552"/>
              </a:cubicBezTo>
              <a:cubicBezTo>
                <a:pt x="150396" y="4499"/>
                <a:pt x="147158" y="5578"/>
                <a:pt x="143871" y="6926"/>
              </a:cubicBezTo>
              <a:cubicBezTo>
                <a:pt x="140584" y="8273"/>
                <a:pt x="136795" y="9769"/>
                <a:pt x="133321" y="11639"/>
              </a:cubicBezTo>
              <a:cubicBezTo>
                <a:pt x="129846" y="13508"/>
                <a:pt x="126505" y="16083"/>
                <a:pt x="123024" y="18141"/>
              </a:cubicBezTo>
              <a:cubicBezTo>
                <a:pt x="119544" y="20200"/>
                <a:pt x="116091" y="21733"/>
                <a:pt x="112437" y="23988"/>
              </a:cubicBezTo>
              <a:cubicBezTo>
                <a:pt x="108784" y="26244"/>
                <a:pt x="105058" y="28911"/>
                <a:pt x="101103" y="31677"/>
              </a:cubicBezTo>
              <a:cubicBezTo>
                <a:pt x="97147" y="34444"/>
                <a:pt x="92628" y="37579"/>
                <a:pt x="88702" y="40586"/>
              </a:cubicBezTo>
              <a:cubicBezTo>
                <a:pt x="84775" y="43592"/>
                <a:pt x="81398" y="46567"/>
                <a:pt x="77543" y="49718"/>
              </a:cubicBezTo>
              <a:cubicBezTo>
                <a:pt x="73689" y="52868"/>
                <a:pt x="69253" y="56352"/>
                <a:pt x="65573" y="59486"/>
              </a:cubicBezTo>
              <a:cubicBezTo>
                <a:pt x="61893" y="62619"/>
                <a:pt x="58789" y="65356"/>
                <a:pt x="55464" y="68517"/>
              </a:cubicBezTo>
              <a:cubicBezTo>
                <a:pt x="52139" y="71678"/>
                <a:pt x="48731" y="75261"/>
                <a:pt x="45622" y="78453"/>
              </a:cubicBezTo>
              <a:cubicBezTo>
                <a:pt x="42513" y="81645"/>
                <a:pt x="39784" y="84502"/>
                <a:pt x="36808" y="87669"/>
              </a:cubicBezTo>
              <a:cubicBezTo>
                <a:pt x="33832" y="90836"/>
                <a:pt x="30642" y="94426"/>
                <a:pt x="27762" y="97455"/>
              </a:cubicBezTo>
              <a:cubicBezTo>
                <a:pt x="24883" y="100484"/>
                <a:pt x="21930" y="103130"/>
                <a:pt x="19531" y="105845"/>
              </a:cubicBezTo>
              <a:cubicBezTo>
                <a:pt x="17131" y="108561"/>
                <a:pt x="15212" y="111058"/>
                <a:pt x="13365" y="113749"/>
              </a:cubicBezTo>
              <a:cubicBezTo>
                <a:pt x="11518" y="116439"/>
                <a:pt x="10002" y="119578"/>
                <a:pt x="8447" y="121986"/>
              </a:cubicBezTo>
              <a:cubicBezTo>
                <a:pt x="6893" y="124393"/>
                <a:pt x="5178" y="126128"/>
                <a:pt x="4040" y="128193"/>
              </a:cubicBezTo>
              <a:cubicBezTo>
                <a:pt x="2901" y="130257"/>
                <a:pt x="2198" y="132495"/>
                <a:pt x="1620" y="134376"/>
              </a:cubicBezTo>
              <a:cubicBezTo>
                <a:pt x="1042" y="136258"/>
                <a:pt x="793" y="138155"/>
                <a:pt x="571" y="139484"/>
              </a:cubicBezTo>
              <a:cubicBezTo>
                <a:pt x="349" y="140814"/>
                <a:pt x="0" y="141480"/>
                <a:pt x="286" y="142354"/>
              </a:cubicBezTo>
              <a:cubicBezTo>
                <a:pt x="572" y="143228"/>
                <a:pt x="1326" y="144223"/>
                <a:pt x="2287" y="144725"/>
              </a:cubicBezTo>
              <a:cubicBezTo>
                <a:pt x="3248" y="145227"/>
                <a:pt x="4561" y="145165"/>
                <a:pt x="6051" y="145368"/>
              </a:cubicBezTo>
              <a:cubicBezTo>
                <a:pt x="7541" y="145571"/>
                <a:pt x="9282" y="145970"/>
                <a:pt x="11228" y="145940"/>
              </a:cubicBezTo>
              <a:cubicBezTo>
                <a:pt x="13174" y="145910"/>
                <a:pt x="15361" y="145739"/>
                <a:pt x="17730" y="145188"/>
              </a:cubicBezTo>
              <a:cubicBezTo>
                <a:pt x="20099" y="144637"/>
                <a:pt x="22691" y="143682"/>
                <a:pt x="25442" y="142632"/>
              </a:cubicBezTo>
              <a:cubicBezTo>
                <a:pt x="28193" y="141582"/>
                <a:pt x="31149" y="140322"/>
                <a:pt x="34235" y="138887"/>
              </a:cubicBezTo>
              <a:cubicBezTo>
                <a:pt x="37321" y="137452"/>
                <a:pt x="40590" y="135816"/>
                <a:pt x="43959" y="134021"/>
              </a:cubicBezTo>
              <a:cubicBezTo>
                <a:pt x="47328" y="132226"/>
                <a:pt x="50854" y="130241"/>
                <a:pt x="54447" y="128116"/>
              </a:cubicBezTo>
              <a:cubicBezTo>
                <a:pt x="58040" y="125991"/>
                <a:pt x="61762" y="123690"/>
                <a:pt x="65518" y="121272"/>
              </a:cubicBezTo>
              <a:cubicBezTo>
                <a:pt x="69274" y="118854"/>
                <a:pt x="73129" y="116276"/>
                <a:pt x="76984" y="113606"/>
              </a:cubicBezTo>
              <a:cubicBezTo>
                <a:pt x="80839" y="110936"/>
                <a:pt x="84762" y="108126"/>
                <a:pt x="88650" y="105250"/>
              </a:cubicBezTo>
              <a:cubicBezTo>
                <a:pt x="92538" y="102374"/>
                <a:pt x="96459" y="99381"/>
                <a:pt x="100314" y="96348"/>
              </a:cubicBezTo>
              <a:cubicBezTo>
                <a:pt x="104169" y="93315"/>
                <a:pt x="108022" y="90189"/>
                <a:pt x="111777" y="87051"/>
              </a:cubicBezTo>
              <a:cubicBezTo>
                <a:pt x="115532" y="83913"/>
                <a:pt x="119253" y="80707"/>
                <a:pt x="122845" y="77517"/>
              </a:cubicBezTo>
              <a:cubicBezTo>
                <a:pt x="126437" y="74327"/>
                <a:pt x="129960" y="71098"/>
                <a:pt x="133326" y="67911"/>
              </a:cubicBezTo>
              <a:cubicBezTo>
                <a:pt x="136692" y="64724"/>
                <a:pt x="139959" y="61526"/>
                <a:pt x="143042" y="58397"/>
              </a:cubicBezTo>
              <a:cubicBezTo>
                <a:pt x="146125" y="55268"/>
                <a:pt x="149077" y="52155"/>
                <a:pt x="151825" y="49138"/>
              </a:cubicBezTo>
              <a:cubicBezTo>
                <a:pt x="154573" y="46121"/>
                <a:pt x="157164" y="43147"/>
                <a:pt x="159529" y="40292"/>
              </a:cubicBezTo>
              <a:cubicBezTo>
                <a:pt x="161894" y="37437"/>
                <a:pt x="164074" y="34652"/>
                <a:pt x="166016" y="32009"/>
              </a:cubicBezTo>
              <a:cubicBezTo>
                <a:pt x="167958" y="29366"/>
                <a:pt x="169694" y="26820"/>
                <a:pt x="171180" y="24434"/>
              </a:cubicBezTo>
              <a:cubicBezTo>
                <a:pt x="172666" y="22048"/>
                <a:pt x="173926" y="19780"/>
                <a:pt x="174930" y="17692"/>
              </a:cubicBezTo>
              <a:cubicBezTo>
                <a:pt x="175934" y="15604"/>
                <a:pt x="176681" y="13730"/>
                <a:pt x="177205" y="11904"/>
              </a:cubicBezTo>
              <a:cubicBezTo>
                <a:pt x="177729" y="10078"/>
                <a:pt x="177895" y="7813"/>
                <a:pt x="178077" y="673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520</xdr:colOff>
      <xdr:row>5</xdr:row>
      <xdr:rowOff>136800</xdr:rowOff>
    </xdr:from>
    <xdr:to>
      <xdr:col>8</xdr:col>
      <xdr:colOff>464400</xdr:colOff>
      <xdr:row>6</xdr:row>
      <xdr:rowOff>106560</xdr:rowOff>
    </xdr:to>
    <xdr:sp>
      <xdr:nvSpPr>
        <xdr:cNvPr id="326" name="PlotDat7_123|1~49_1"/>
        <xdr:cNvSpPr/>
      </xdr:nvSpPr>
      <xdr:spPr>
        <a:xfrm>
          <a:off x="6801840" y="949680"/>
          <a:ext cx="164880" cy="132120"/>
        </a:xfrm>
        <a:custGeom>
          <a:avLst/>
          <a:gdLst/>
          <a:ahLst/>
          <a:rect l="l" t="t" r="r" b="b"/>
          <a:pathLst>
            <a:path w="171640" h="144511">
              <a:moveTo>
                <a:pt x="171330" y="6374"/>
              </a:moveTo>
              <a:cubicBezTo>
                <a:pt x="171329" y="5212"/>
                <a:pt x="171609" y="3624"/>
                <a:pt x="171258" y="2674"/>
              </a:cubicBezTo>
              <a:cubicBezTo>
                <a:pt x="170908" y="1724"/>
                <a:pt x="170122" y="1117"/>
                <a:pt x="169225" y="672"/>
              </a:cubicBezTo>
              <a:cubicBezTo>
                <a:pt x="168330" y="227"/>
                <a:pt x="167204" y="0"/>
                <a:pt x="165880" y="0"/>
              </a:cubicBezTo>
              <a:cubicBezTo>
                <a:pt x="164555" y="0"/>
                <a:pt x="163051" y="232"/>
                <a:pt x="161281" y="671"/>
              </a:cubicBezTo>
              <a:cubicBezTo>
                <a:pt x="159510" y="1110"/>
                <a:pt x="157423" y="1751"/>
                <a:pt x="155263" y="2635"/>
              </a:cubicBezTo>
              <a:cubicBezTo>
                <a:pt x="153102" y="3518"/>
                <a:pt x="151011" y="4649"/>
                <a:pt x="148319" y="5968"/>
              </a:cubicBezTo>
              <a:cubicBezTo>
                <a:pt x="145627" y="7287"/>
                <a:pt x="142353" y="8974"/>
                <a:pt x="139112" y="10550"/>
              </a:cubicBezTo>
              <a:cubicBezTo>
                <a:pt x="135870" y="12126"/>
                <a:pt x="132163" y="13451"/>
                <a:pt x="128875" y="15426"/>
              </a:cubicBezTo>
              <a:cubicBezTo>
                <a:pt x="125585" y="17401"/>
                <a:pt x="122925" y="20142"/>
                <a:pt x="119377" y="22403"/>
              </a:cubicBezTo>
              <a:cubicBezTo>
                <a:pt x="115831" y="24665"/>
                <a:pt x="111606" y="26414"/>
                <a:pt x="107595" y="28993"/>
              </a:cubicBezTo>
              <a:cubicBezTo>
                <a:pt x="103583" y="31572"/>
                <a:pt x="99104" y="34967"/>
                <a:pt x="95310" y="37875"/>
              </a:cubicBezTo>
              <a:cubicBezTo>
                <a:pt x="91515" y="40783"/>
                <a:pt x="88397" y="43563"/>
                <a:pt x="84826" y="46442"/>
              </a:cubicBezTo>
              <a:cubicBezTo>
                <a:pt x="81255" y="49321"/>
                <a:pt x="77585" y="52161"/>
                <a:pt x="73883" y="55151"/>
              </a:cubicBezTo>
              <a:cubicBezTo>
                <a:pt x="70179" y="58141"/>
                <a:pt x="66363" y="61176"/>
                <a:pt x="62609" y="64381"/>
              </a:cubicBezTo>
              <a:cubicBezTo>
                <a:pt x="58854" y="67587"/>
                <a:pt x="55007" y="71186"/>
                <a:pt x="51359" y="74383"/>
              </a:cubicBezTo>
              <a:cubicBezTo>
                <a:pt x="47709" y="77581"/>
                <a:pt x="44030" y="80405"/>
                <a:pt x="40719" y="83565"/>
              </a:cubicBezTo>
              <a:cubicBezTo>
                <a:pt x="37408" y="86725"/>
                <a:pt x="34552" y="90303"/>
                <a:pt x="31490" y="93343"/>
              </a:cubicBezTo>
              <a:cubicBezTo>
                <a:pt x="28429" y="96383"/>
                <a:pt x="25204" y="99030"/>
                <a:pt x="22353" y="101803"/>
              </a:cubicBezTo>
              <a:cubicBezTo>
                <a:pt x="19501" y="104577"/>
                <a:pt x="16636" y="107411"/>
                <a:pt x="14380" y="109985"/>
              </a:cubicBezTo>
              <a:cubicBezTo>
                <a:pt x="12126" y="112559"/>
                <a:pt x="10421" y="114853"/>
                <a:pt x="8819" y="117247"/>
              </a:cubicBezTo>
              <a:cubicBezTo>
                <a:pt x="7218" y="119640"/>
                <a:pt x="6004" y="122156"/>
                <a:pt x="4769" y="124346"/>
              </a:cubicBezTo>
              <a:cubicBezTo>
                <a:pt x="3534" y="126537"/>
                <a:pt x="2176" y="128469"/>
                <a:pt x="1410" y="130391"/>
              </a:cubicBezTo>
              <a:cubicBezTo>
                <a:pt x="643" y="132313"/>
                <a:pt x="350" y="134326"/>
                <a:pt x="175" y="135879"/>
              </a:cubicBezTo>
              <a:cubicBezTo>
                <a:pt x="0" y="137432"/>
                <a:pt x="205" y="138658"/>
                <a:pt x="359" y="139712"/>
              </a:cubicBezTo>
              <a:cubicBezTo>
                <a:pt x="513" y="140765"/>
                <a:pt x="609" y="141552"/>
                <a:pt x="1099" y="142205"/>
              </a:cubicBezTo>
              <a:cubicBezTo>
                <a:pt x="1589" y="142857"/>
                <a:pt x="2328" y="143293"/>
                <a:pt x="3296" y="143630"/>
              </a:cubicBezTo>
              <a:cubicBezTo>
                <a:pt x="4265" y="143966"/>
                <a:pt x="5479" y="144128"/>
                <a:pt x="6910" y="144223"/>
              </a:cubicBezTo>
              <a:cubicBezTo>
                <a:pt x="8340" y="144318"/>
                <a:pt x="10012" y="144511"/>
                <a:pt x="11881" y="144199"/>
              </a:cubicBezTo>
              <a:cubicBezTo>
                <a:pt x="13750" y="143887"/>
                <a:pt x="15849" y="143166"/>
                <a:pt x="18124" y="142350"/>
              </a:cubicBezTo>
              <a:cubicBezTo>
                <a:pt x="20398" y="141534"/>
                <a:pt x="22888" y="140511"/>
                <a:pt x="25529" y="139305"/>
              </a:cubicBezTo>
              <a:cubicBezTo>
                <a:pt x="28171" y="138099"/>
                <a:pt x="31009" y="136691"/>
                <a:pt x="33973" y="135115"/>
              </a:cubicBezTo>
              <a:cubicBezTo>
                <a:pt x="36936" y="133539"/>
                <a:pt x="40077" y="131768"/>
                <a:pt x="43311" y="129850"/>
              </a:cubicBezTo>
              <a:cubicBezTo>
                <a:pt x="46546" y="127932"/>
                <a:pt x="49930" y="125832"/>
                <a:pt x="53380" y="123604"/>
              </a:cubicBezTo>
              <a:cubicBezTo>
                <a:pt x="56831" y="121376"/>
                <a:pt x="60405" y="118980"/>
                <a:pt x="64012" y="116480"/>
              </a:cubicBezTo>
              <a:cubicBezTo>
                <a:pt x="67620" y="113980"/>
                <a:pt x="71320" y="111331"/>
                <a:pt x="75022" y="108602"/>
              </a:cubicBezTo>
              <a:cubicBezTo>
                <a:pt x="78725" y="105873"/>
                <a:pt x="82491" y="103016"/>
                <a:pt x="86225" y="100104"/>
              </a:cubicBezTo>
              <a:cubicBezTo>
                <a:pt x="89960" y="97192"/>
                <a:pt x="93725" y="94176"/>
                <a:pt x="97426" y="91132"/>
              </a:cubicBezTo>
              <a:cubicBezTo>
                <a:pt x="101128" y="88088"/>
                <a:pt x="104828" y="84963"/>
                <a:pt x="108434" y="81838"/>
              </a:cubicBezTo>
              <a:cubicBezTo>
                <a:pt x="112041" y="78713"/>
                <a:pt x="115614" y="75535"/>
                <a:pt x="119062" y="72383"/>
              </a:cubicBezTo>
              <a:cubicBezTo>
                <a:pt x="122511" y="69231"/>
                <a:pt x="125894" y="66053"/>
                <a:pt x="129127" y="62928"/>
              </a:cubicBezTo>
              <a:cubicBezTo>
                <a:pt x="132359" y="59803"/>
                <a:pt x="135497" y="56679"/>
                <a:pt x="138457" y="53635"/>
              </a:cubicBezTo>
              <a:cubicBezTo>
                <a:pt x="141417" y="50591"/>
                <a:pt x="144254" y="47575"/>
                <a:pt x="146892" y="44663"/>
              </a:cubicBezTo>
              <a:cubicBezTo>
                <a:pt x="149531" y="41751"/>
                <a:pt x="152018" y="38894"/>
                <a:pt x="154289" y="36164"/>
              </a:cubicBezTo>
              <a:cubicBezTo>
                <a:pt x="156561" y="33434"/>
                <a:pt x="158654" y="30785"/>
                <a:pt x="160519" y="28285"/>
              </a:cubicBezTo>
              <a:cubicBezTo>
                <a:pt x="162384" y="25785"/>
                <a:pt x="164052" y="23391"/>
                <a:pt x="165479" y="21162"/>
              </a:cubicBezTo>
              <a:cubicBezTo>
                <a:pt x="166906" y="18933"/>
                <a:pt x="168117" y="16832"/>
                <a:pt x="169081" y="14913"/>
              </a:cubicBezTo>
              <a:cubicBezTo>
                <a:pt x="170046" y="12994"/>
                <a:pt x="170890" y="11072"/>
                <a:pt x="171265" y="9649"/>
              </a:cubicBezTo>
              <a:cubicBezTo>
                <a:pt x="171640" y="8226"/>
                <a:pt x="171316" y="7056"/>
                <a:pt x="171330" y="637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7840</xdr:colOff>
      <xdr:row>9</xdr:row>
      <xdr:rowOff>53280</xdr:rowOff>
    </xdr:from>
    <xdr:to>
      <xdr:col>7</xdr:col>
      <xdr:colOff>529200</xdr:colOff>
      <xdr:row>10</xdr:row>
      <xdr:rowOff>5400</xdr:rowOff>
    </xdr:to>
    <xdr:sp>
      <xdr:nvSpPr>
        <xdr:cNvPr id="327" name="PlotDat7_99|1~49_1"/>
        <xdr:cNvSpPr/>
      </xdr:nvSpPr>
      <xdr:spPr>
        <a:xfrm>
          <a:off x="6047280" y="1516320"/>
          <a:ext cx="171360" cy="114840"/>
        </a:xfrm>
        <a:custGeom>
          <a:avLst/>
          <a:gdLst/>
          <a:ahLst/>
          <a:rect l="l" t="t" r="r" b="b"/>
          <a:pathLst>
            <a:path w="175931" h="128454">
              <a:moveTo>
                <a:pt x="175931" y="15613"/>
              </a:moveTo>
              <a:cubicBezTo>
                <a:pt x="175919" y="13971"/>
                <a:pt x="175070" y="11910"/>
                <a:pt x="174432" y="10324"/>
              </a:cubicBezTo>
              <a:cubicBezTo>
                <a:pt x="173794" y="8738"/>
                <a:pt x="173131" y="7321"/>
                <a:pt x="172103" y="6097"/>
              </a:cubicBezTo>
              <a:cubicBezTo>
                <a:pt x="171075" y="4873"/>
                <a:pt x="169785" y="3825"/>
                <a:pt x="168267" y="2976"/>
              </a:cubicBezTo>
              <a:cubicBezTo>
                <a:pt x="166748" y="2126"/>
                <a:pt x="164857" y="1499"/>
                <a:pt x="162993" y="1003"/>
              </a:cubicBezTo>
              <a:cubicBezTo>
                <a:pt x="161128" y="507"/>
                <a:pt x="159201" y="0"/>
                <a:pt x="157076" y="1"/>
              </a:cubicBezTo>
              <a:cubicBezTo>
                <a:pt x="154952" y="2"/>
                <a:pt x="152906" y="577"/>
                <a:pt x="150247" y="1007"/>
              </a:cubicBezTo>
              <a:cubicBezTo>
                <a:pt x="147587" y="1437"/>
                <a:pt x="144343" y="1866"/>
                <a:pt x="141121" y="2581"/>
              </a:cubicBezTo>
              <a:cubicBezTo>
                <a:pt x="137898" y="3295"/>
                <a:pt x="134211" y="4207"/>
                <a:pt x="130913" y="5292"/>
              </a:cubicBezTo>
              <a:cubicBezTo>
                <a:pt x="127615" y="6376"/>
                <a:pt x="124933" y="7652"/>
                <a:pt x="121330" y="9090"/>
              </a:cubicBezTo>
              <a:cubicBezTo>
                <a:pt x="117727" y="10528"/>
                <a:pt x="112994" y="12151"/>
                <a:pt x="109291" y="13917"/>
              </a:cubicBezTo>
              <a:cubicBezTo>
                <a:pt x="105588" y="15684"/>
                <a:pt x="102604" y="17754"/>
                <a:pt x="99112" y="19687"/>
              </a:cubicBezTo>
              <a:cubicBezTo>
                <a:pt x="95620" y="21620"/>
                <a:pt x="92043" y="23406"/>
                <a:pt x="88337" y="25517"/>
              </a:cubicBezTo>
              <a:cubicBezTo>
                <a:pt x="84632" y="27627"/>
                <a:pt x="80794" y="30075"/>
                <a:pt x="76882" y="32353"/>
              </a:cubicBezTo>
              <a:cubicBezTo>
                <a:pt x="72970" y="34631"/>
                <a:pt x="68512" y="36829"/>
                <a:pt x="64862" y="39188"/>
              </a:cubicBezTo>
              <a:cubicBezTo>
                <a:pt x="61211" y="41547"/>
                <a:pt x="58185" y="43922"/>
                <a:pt x="54984" y="46510"/>
              </a:cubicBezTo>
              <a:cubicBezTo>
                <a:pt x="51783" y="49099"/>
                <a:pt x="48924" y="52064"/>
                <a:pt x="45652" y="54721"/>
              </a:cubicBezTo>
              <a:cubicBezTo>
                <a:pt x="42380" y="57377"/>
                <a:pt x="38425" y="59684"/>
                <a:pt x="35351" y="62448"/>
              </a:cubicBezTo>
              <a:cubicBezTo>
                <a:pt x="32277" y="65212"/>
                <a:pt x="29743" y="68434"/>
                <a:pt x="27205" y="71302"/>
              </a:cubicBezTo>
              <a:cubicBezTo>
                <a:pt x="24667" y="74171"/>
                <a:pt x="22472" y="77010"/>
                <a:pt x="20123" y="79664"/>
              </a:cubicBezTo>
              <a:cubicBezTo>
                <a:pt x="17773" y="82317"/>
                <a:pt x="15220" y="84650"/>
                <a:pt x="13107" y="87221"/>
              </a:cubicBezTo>
              <a:cubicBezTo>
                <a:pt x="10995" y="89791"/>
                <a:pt x="8870" y="92498"/>
                <a:pt x="7448" y="95088"/>
              </a:cubicBezTo>
              <a:cubicBezTo>
                <a:pt x="6027" y="97677"/>
                <a:pt x="5548" y="100347"/>
                <a:pt x="4574" y="102760"/>
              </a:cubicBezTo>
              <a:cubicBezTo>
                <a:pt x="3600" y="105172"/>
                <a:pt x="2364" y="107577"/>
                <a:pt x="1609" y="109563"/>
              </a:cubicBezTo>
              <a:cubicBezTo>
                <a:pt x="853" y="111549"/>
                <a:pt x="78" y="113152"/>
                <a:pt x="39" y="114677"/>
              </a:cubicBezTo>
              <a:cubicBezTo>
                <a:pt x="0" y="116203"/>
                <a:pt x="779" y="117461"/>
                <a:pt x="1374" y="118720"/>
              </a:cubicBezTo>
              <a:cubicBezTo>
                <a:pt x="1969" y="119978"/>
                <a:pt x="2623" y="121069"/>
                <a:pt x="3608" y="122230"/>
              </a:cubicBezTo>
              <a:cubicBezTo>
                <a:pt x="4593" y="123392"/>
                <a:pt x="5829" y="124722"/>
                <a:pt x="7285" y="125690"/>
              </a:cubicBezTo>
              <a:cubicBezTo>
                <a:pt x="8741" y="126658"/>
                <a:pt x="10441" y="127624"/>
                <a:pt x="12343" y="128039"/>
              </a:cubicBezTo>
              <a:cubicBezTo>
                <a:pt x="14245" y="128454"/>
                <a:pt x="16381" y="128198"/>
                <a:pt x="18695" y="128182"/>
              </a:cubicBezTo>
              <a:cubicBezTo>
                <a:pt x="21009" y="128166"/>
                <a:pt x="23542" y="128227"/>
                <a:pt x="26230" y="127943"/>
              </a:cubicBezTo>
              <a:cubicBezTo>
                <a:pt x="28918" y="127659"/>
                <a:pt x="31806" y="127143"/>
                <a:pt x="34821" y="126477"/>
              </a:cubicBezTo>
              <a:cubicBezTo>
                <a:pt x="37836" y="125811"/>
                <a:pt x="41031" y="124962"/>
                <a:pt x="44322" y="123949"/>
              </a:cubicBezTo>
              <a:cubicBezTo>
                <a:pt x="47613" y="122936"/>
                <a:pt x="51058" y="121744"/>
                <a:pt x="54569" y="120402"/>
              </a:cubicBezTo>
              <a:cubicBezTo>
                <a:pt x="58080" y="119060"/>
                <a:pt x="61716" y="117547"/>
                <a:pt x="65386" y="115899"/>
              </a:cubicBezTo>
              <a:cubicBezTo>
                <a:pt x="69056" y="114251"/>
                <a:pt x="72822" y="112440"/>
                <a:pt x="76589" y="110514"/>
              </a:cubicBezTo>
              <a:cubicBezTo>
                <a:pt x="80356" y="108588"/>
                <a:pt x="84187" y="106512"/>
                <a:pt x="87986" y="104341"/>
              </a:cubicBezTo>
              <a:cubicBezTo>
                <a:pt x="91785" y="102170"/>
                <a:pt x="95617" y="99865"/>
                <a:pt x="99383" y="97486"/>
              </a:cubicBezTo>
              <a:cubicBezTo>
                <a:pt x="103149" y="95107"/>
                <a:pt x="106913" y="92613"/>
                <a:pt x="110582" y="90066"/>
              </a:cubicBezTo>
              <a:cubicBezTo>
                <a:pt x="114251" y="87519"/>
                <a:pt x="117887" y="84876"/>
                <a:pt x="121396" y="82206"/>
              </a:cubicBezTo>
              <a:cubicBezTo>
                <a:pt x="124905" y="79536"/>
                <a:pt x="128347" y="76792"/>
                <a:pt x="131636" y="74044"/>
              </a:cubicBezTo>
              <a:cubicBezTo>
                <a:pt x="134925" y="71296"/>
                <a:pt x="138116" y="68494"/>
                <a:pt x="141129" y="65715"/>
              </a:cubicBezTo>
              <a:cubicBezTo>
                <a:pt x="144142" y="62936"/>
                <a:pt x="147027" y="60130"/>
                <a:pt x="149711" y="57368"/>
              </a:cubicBezTo>
              <a:cubicBezTo>
                <a:pt x="152395" y="54606"/>
                <a:pt x="154925" y="51839"/>
                <a:pt x="157236" y="49140"/>
              </a:cubicBezTo>
              <a:cubicBezTo>
                <a:pt x="159547" y="46441"/>
                <a:pt x="161678" y="43762"/>
                <a:pt x="163576" y="41173"/>
              </a:cubicBezTo>
              <a:cubicBezTo>
                <a:pt x="165474" y="38584"/>
                <a:pt x="167170" y="36040"/>
                <a:pt x="168622" y="33605"/>
              </a:cubicBezTo>
              <a:cubicBezTo>
                <a:pt x="170074" y="31170"/>
                <a:pt x="171305" y="28804"/>
                <a:pt x="172286" y="26565"/>
              </a:cubicBezTo>
              <a:cubicBezTo>
                <a:pt x="173267" y="24326"/>
                <a:pt x="173899" y="21997"/>
                <a:pt x="174507" y="20172"/>
              </a:cubicBezTo>
              <a:cubicBezTo>
                <a:pt x="175115" y="18347"/>
                <a:pt x="175634" y="16563"/>
                <a:pt x="175931" y="1561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0280</xdr:colOff>
      <xdr:row>7</xdr:row>
      <xdr:rowOff>123840</xdr:rowOff>
    </xdr:from>
    <xdr:to>
      <xdr:col>7</xdr:col>
      <xdr:colOff>595080</xdr:colOff>
      <xdr:row>8</xdr:row>
      <xdr:rowOff>88200</xdr:rowOff>
    </xdr:to>
    <xdr:sp>
      <xdr:nvSpPr>
        <xdr:cNvPr id="328" name="PlotDat7_85|1~49_1"/>
        <xdr:cNvSpPr/>
      </xdr:nvSpPr>
      <xdr:spPr>
        <a:xfrm>
          <a:off x="6129720" y="1261800"/>
          <a:ext cx="154800" cy="126720"/>
        </a:xfrm>
        <a:custGeom>
          <a:avLst/>
          <a:gdLst/>
          <a:ahLst/>
          <a:rect l="l" t="t" r="r" b="b"/>
          <a:pathLst>
            <a:path w="160913" h="141592">
              <a:moveTo>
                <a:pt x="160913" y="8114"/>
              </a:moveTo>
              <a:cubicBezTo>
                <a:pt x="160904" y="6563"/>
                <a:pt x="160842" y="5527"/>
                <a:pt x="160384" y="4494"/>
              </a:cubicBezTo>
              <a:cubicBezTo>
                <a:pt x="159926" y="3461"/>
                <a:pt x="159143" y="2589"/>
                <a:pt x="158165" y="1915"/>
              </a:cubicBezTo>
              <a:cubicBezTo>
                <a:pt x="157186" y="1242"/>
                <a:pt x="155956" y="749"/>
                <a:pt x="154510" y="451"/>
              </a:cubicBezTo>
              <a:cubicBezTo>
                <a:pt x="153065" y="152"/>
                <a:pt x="151352" y="0"/>
                <a:pt x="149490" y="121"/>
              </a:cubicBezTo>
              <a:cubicBezTo>
                <a:pt x="147627" y="242"/>
                <a:pt x="145438" y="687"/>
                <a:pt x="143335" y="1176"/>
              </a:cubicBezTo>
              <a:cubicBezTo>
                <a:pt x="141231" y="1664"/>
                <a:pt x="139274" y="2249"/>
                <a:pt x="136868" y="3050"/>
              </a:cubicBezTo>
              <a:cubicBezTo>
                <a:pt x="134463" y="3851"/>
                <a:pt x="131561" y="4835"/>
                <a:pt x="128903" y="5981"/>
              </a:cubicBezTo>
              <a:cubicBezTo>
                <a:pt x="126246" y="7126"/>
                <a:pt x="123711" y="8328"/>
                <a:pt x="120925" y="9923"/>
              </a:cubicBezTo>
              <a:cubicBezTo>
                <a:pt x="118139" y="11519"/>
                <a:pt x="115342" y="13605"/>
                <a:pt x="112186" y="15555"/>
              </a:cubicBezTo>
              <a:cubicBezTo>
                <a:pt x="109030" y="17505"/>
                <a:pt x="105313" y="19370"/>
                <a:pt x="101985" y="21626"/>
              </a:cubicBezTo>
              <a:cubicBezTo>
                <a:pt x="98657" y="23881"/>
                <a:pt x="95425" y="26503"/>
                <a:pt x="92217" y="29092"/>
              </a:cubicBezTo>
              <a:cubicBezTo>
                <a:pt x="89010" y="31680"/>
                <a:pt x="85851" y="34549"/>
                <a:pt x="82740" y="37158"/>
              </a:cubicBezTo>
              <a:cubicBezTo>
                <a:pt x="79630" y="39767"/>
                <a:pt x="76922" y="41950"/>
                <a:pt x="73558" y="44745"/>
              </a:cubicBezTo>
              <a:cubicBezTo>
                <a:pt x="70193" y="47540"/>
                <a:pt x="66115" y="50793"/>
                <a:pt x="62556" y="53930"/>
              </a:cubicBezTo>
              <a:cubicBezTo>
                <a:pt x="58997" y="57066"/>
                <a:pt x="55447" y="60525"/>
                <a:pt x="52201" y="63561"/>
              </a:cubicBezTo>
              <a:cubicBezTo>
                <a:pt x="48956" y="66598"/>
                <a:pt x="46166" y="69216"/>
                <a:pt x="43086" y="72152"/>
              </a:cubicBezTo>
              <a:cubicBezTo>
                <a:pt x="40007" y="75088"/>
                <a:pt x="36750" y="78117"/>
                <a:pt x="33723" y="81174"/>
              </a:cubicBezTo>
              <a:cubicBezTo>
                <a:pt x="30697" y="84232"/>
                <a:pt x="27595" y="87394"/>
                <a:pt x="24929" y="90498"/>
              </a:cubicBezTo>
              <a:cubicBezTo>
                <a:pt x="22264" y="93603"/>
                <a:pt x="20041" y="96789"/>
                <a:pt x="17729" y="99802"/>
              </a:cubicBezTo>
              <a:cubicBezTo>
                <a:pt x="15418" y="102815"/>
                <a:pt x="12990" y="105855"/>
                <a:pt x="11061" y="108576"/>
              </a:cubicBezTo>
              <a:cubicBezTo>
                <a:pt x="9131" y="111297"/>
                <a:pt x="7639" y="113694"/>
                <a:pt x="6151" y="116128"/>
              </a:cubicBezTo>
              <a:cubicBezTo>
                <a:pt x="4662" y="118561"/>
                <a:pt x="3094" y="121062"/>
                <a:pt x="2128" y="123175"/>
              </a:cubicBezTo>
              <a:cubicBezTo>
                <a:pt x="1161" y="125288"/>
                <a:pt x="698" y="127084"/>
                <a:pt x="349" y="128806"/>
              </a:cubicBezTo>
              <a:cubicBezTo>
                <a:pt x="0" y="130528"/>
                <a:pt x="24" y="132026"/>
                <a:pt x="36" y="133509"/>
              </a:cubicBezTo>
              <a:cubicBezTo>
                <a:pt x="48" y="134991"/>
                <a:pt x="12" y="136579"/>
                <a:pt x="420" y="137700"/>
              </a:cubicBezTo>
              <a:cubicBezTo>
                <a:pt x="828" y="138821"/>
                <a:pt x="1575" y="139617"/>
                <a:pt x="2486" y="140232"/>
              </a:cubicBezTo>
              <a:cubicBezTo>
                <a:pt x="3397" y="140848"/>
                <a:pt x="4542" y="141190"/>
                <a:pt x="5888" y="141391"/>
              </a:cubicBezTo>
              <a:cubicBezTo>
                <a:pt x="7234" y="141592"/>
                <a:pt x="8805" y="141566"/>
                <a:pt x="10563" y="141439"/>
              </a:cubicBezTo>
              <a:cubicBezTo>
                <a:pt x="12321" y="141312"/>
                <a:pt x="14295" y="141106"/>
                <a:pt x="16434" y="140629"/>
              </a:cubicBezTo>
              <a:cubicBezTo>
                <a:pt x="18573" y="140152"/>
                <a:pt x="20916" y="139454"/>
                <a:pt x="23400" y="138578"/>
              </a:cubicBezTo>
              <a:cubicBezTo>
                <a:pt x="25884" y="137702"/>
                <a:pt x="28554" y="136624"/>
                <a:pt x="31341" y="135371"/>
              </a:cubicBezTo>
              <a:cubicBezTo>
                <a:pt x="34128" y="134118"/>
                <a:pt x="37081" y="132669"/>
                <a:pt x="40123" y="131061"/>
              </a:cubicBezTo>
              <a:cubicBezTo>
                <a:pt x="43165" y="129453"/>
                <a:pt x="46349" y="127658"/>
                <a:pt x="49594" y="125723"/>
              </a:cubicBezTo>
              <a:cubicBezTo>
                <a:pt x="52839" y="123788"/>
                <a:pt x="56200" y="121678"/>
                <a:pt x="59592" y="119448"/>
              </a:cubicBezTo>
              <a:cubicBezTo>
                <a:pt x="62984" y="117218"/>
                <a:pt x="66465" y="114830"/>
                <a:pt x="69946" y="112344"/>
              </a:cubicBezTo>
              <a:cubicBezTo>
                <a:pt x="73427" y="109858"/>
                <a:pt x="76969" y="107230"/>
                <a:pt x="80480" y="104530"/>
              </a:cubicBezTo>
              <a:cubicBezTo>
                <a:pt x="83991" y="101830"/>
                <a:pt x="87533" y="99010"/>
                <a:pt x="91014" y="96142"/>
              </a:cubicBezTo>
              <a:cubicBezTo>
                <a:pt x="94495" y="93274"/>
                <a:pt x="97974" y="90309"/>
                <a:pt x="101365" y="87323"/>
              </a:cubicBezTo>
              <a:cubicBezTo>
                <a:pt x="104756" y="84337"/>
                <a:pt x="108115" y="81277"/>
                <a:pt x="111358" y="78223"/>
              </a:cubicBezTo>
              <a:cubicBezTo>
                <a:pt x="114601" y="75169"/>
                <a:pt x="117783" y="72069"/>
                <a:pt x="120822" y="69000"/>
              </a:cubicBezTo>
              <a:cubicBezTo>
                <a:pt x="123861" y="65931"/>
                <a:pt x="126811" y="62841"/>
                <a:pt x="129595" y="59810"/>
              </a:cubicBezTo>
              <a:cubicBezTo>
                <a:pt x="132379" y="56779"/>
                <a:pt x="135045" y="53753"/>
                <a:pt x="137526" y="50811"/>
              </a:cubicBezTo>
              <a:cubicBezTo>
                <a:pt x="140007" y="47869"/>
                <a:pt x="142345" y="44958"/>
                <a:pt x="144480" y="42155"/>
              </a:cubicBezTo>
              <a:cubicBezTo>
                <a:pt x="146615" y="39352"/>
                <a:pt x="148585" y="36608"/>
                <a:pt x="150338" y="33993"/>
              </a:cubicBezTo>
              <a:cubicBezTo>
                <a:pt x="152091" y="31378"/>
                <a:pt x="153659" y="28846"/>
                <a:pt x="155000" y="26463"/>
              </a:cubicBezTo>
              <a:cubicBezTo>
                <a:pt x="156341" y="24080"/>
                <a:pt x="157480" y="21805"/>
                <a:pt x="158386" y="19695"/>
              </a:cubicBezTo>
              <a:cubicBezTo>
                <a:pt x="159292" y="17585"/>
                <a:pt x="160016" y="15733"/>
                <a:pt x="160437" y="13803"/>
              </a:cubicBezTo>
              <a:cubicBezTo>
                <a:pt x="160858" y="11873"/>
                <a:pt x="160814" y="9299"/>
                <a:pt x="160913" y="811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5080</xdr:colOff>
      <xdr:row>6</xdr:row>
      <xdr:rowOff>67320</xdr:rowOff>
    </xdr:from>
    <xdr:to>
      <xdr:col>8</xdr:col>
      <xdr:colOff>299520</xdr:colOff>
      <xdr:row>7</xdr:row>
      <xdr:rowOff>23400</xdr:rowOff>
    </xdr:to>
    <xdr:sp>
      <xdr:nvSpPr>
        <xdr:cNvPr id="329" name="PlotDat7_103|1~49_1"/>
        <xdr:cNvSpPr/>
      </xdr:nvSpPr>
      <xdr:spPr>
        <a:xfrm>
          <a:off x="6647400" y="1042560"/>
          <a:ext cx="154440" cy="118800"/>
        </a:xfrm>
        <a:custGeom>
          <a:avLst/>
          <a:gdLst/>
          <a:ahLst/>
          <a:rect l="l" t="t" r="r" b="b"/>
          <a:pathLst>
            <a:path w="156622" h="131373">
              <a:moveTo>
                <a:pt x="156509" y="7612"/>
              </a:moveTo>
              <a:cubicBezTo>
                <a:pt x="156506" y="6321"/>
                <a:pt x="156614" y="4839"/>
                <a:pt x="156227" y="3809"/>
              </a:cubicBezTo>
              <a:cubicBezTo>
                <a:pt x="155839" y="2780"/>
                <a:pt x="155085" y="2027"/>
                <a:pt x="154185" y="1433"/>
              </a:cubicBezTo>
              <a:cubicBezTo>
                <a:pt x="153286" y="840"/>
                <a:pt x="152155" y="443"/>
                <a:pt x="150825" y="250"/>
              </a:cubicBezTo>
              <a:cubicBezTo>
                <a:pt x="149495" y="57"/>
                <a:pt x="147813" y="0"/>
                <a:pt x="146208" y="276"/>
              </a:cubicBezTo>
              <a:cubicBezTo>
                <a:pt x="144602" y="552"/>
                <a:pt x="143346" y="1256"/>
                <a:pt x="141190" y="1907"/>
              </a:cubicBezTo>
              <a:cubicBezTo>
                <a:pt x="139034" y="2558"/>
                <a:pt x="135735" y="3244"/>
                <a:pt x="133275" y="4180"/>
              </a:cubicBezTo>
              <a:cubicBezTo>
                <a:pt x="130814" y="5117"/>
                <a:pt x="129092" y="6241"/>
                <a:pt x="126430" y="7526"/>
              </a:cubicBezTo>
              <a:cubicBezTo>
                <a:pt x="123768" y="8810"/>
                <a:pt x="120482" y="10309"/>
                <a:pt x="117302" y="11887"/>
              </a:cubicBezTo>
              <a:cubicBezTo>
                <a:pt x="114123" y="13464"/>
                <a:pt x="110484" y="15283"/>
                <a:pt x="107355" y="16991"/>
              </a:cubicBezTo>
              <a:cubicBezTo>
                <a:pt x="104224" y="18700"/>
                <a:pt x="101732" y="20280"/>
                <a:pt x="98520" y="22134"/>
              </a:cubicBezTo>
              <a:cubicBezTo>
                <a:pt x="95309" y="23988"/>
                <a:pt x="91487" y="25845"/>
                <a:pt x="88085" y="28116"/>
              </a:cubicBezTo>
              <a:cubicBezTo>
                <a:pt x="84683" y="30387"/>
                <a:pt x="81350" y="33082"/>
                <a:pt x="78107" y="35763"/>
              </a:cubicBezTo>
              <a:cubicBezTo>
                <a:pt x="74863" y="38444"/>
                <a:pt x="72062" y="41463"/>
                <a:pt x="68625" y="44203"/>
              </a:cubicBezTo>
              <a:cubicBezTo>
                <a:pt x="65189" y="46943"/>
                <a:pt x="61049" y="49584"/>
                <a:pt x="57484" y="52201"/>
              </a:cubicBezTo>
              <a:cubicBezTo>
                <a:pt x="53920" y="54817"/>
                <a:pt x="50401" y="57109"/>
                <a:pt x="47237" y="59905"/>
              </a:cubicBezTo>
              <a:cubicBezTo>
                <a:pt x="44073" y="62701"/>
                <a:pt x="41416" y="65977"/>
                <a:pt x="38500" y="68974"/>
              </a:cubicBezTo>
              <a:cubicBezTo>
                <a:pt x="35584" y="71971"/>
                <a:pt x="32525" y="74984"/>
                <a:pt x="29738" y="77887"/>
              </a:cubicBezTo>
              <a:cubicBezTo>
                <a:pt x="26952" y="80790"/>
                <a:pt x="24132" y="83693"/>
                <a:pt x="21780" y="86393"/>
              </a:cubicBezTo>
              <a:cubicBezTo>
                <a:pt x="19427" y="89093"/>
                <a:pt x="17559" y="91491"/>
                <a:pt x="15626" y="94085"/>
              </a:cubicBezTo>
              <a:cubicBezTo>
                <a:pt x="13692" y="96679"/>
                <a:pt x="11680" y="99405"/>
                <a:pt x="10178" y="101958"/>
              </a:cubicBezTo>
              <a:cubicBezTo>
                <a:pt x="8678" y="104511"/>
                <a:pt x="7643" y="107122"/>
                <a:pt x="6617" y="109400"/>
              </a:cubicBezTo>
              <a:cubicBezTo>
                <a:pt x="5592" y="111678"/>
                <a:pt x="4870" y="113651"/>
                <a:pt x="4028" y="115626"/>
              </a:cubicBezTo>
              <a:cubicBezTo>
                <a:pt x="3186" y="117601"/>
                <a:pt x="2145" y="119638"/>
                <a:pt x="1567" y="121253"/>
              </a:cubicBezTo>
              <a:cubicBezTo>
                <a:pt x="989" y="122867"/>
                <a:pt x="783" y="124146"/>
                <a:pt x="559" y="125315"/>
              </a:cubicBezTo>
              <a:cubicBezTo>
                <a:pt x="335" y="126483"/>
                <a:pt x="0" y="127400"/>
                <a:pt x="225" y="128263"/>
              </a:cubicBezTo>
              <a:cubicBezTo>
                <a:pt x="450" y="129127"/>
                <a:pt x="1074" y="130056"/>
                <a:pt x="1908" y="130498"/>
              </a:cubicBezTo>
              <a:cubicBezTo>
                <a:pt x="2742" y="130941"/>
                <a:pt x="3915" y="130782"/>
                <a:pt x="5230" y="130918"/>
              </a:cubicBezTo>
              <a:cubicBezTo>
                <a:pt x="6545" y="131054"/>
                <a:pt x="8081" y="131373"/>
                <a:pt x="9797" y="131314"/>
              </a:cubicBezTo>
              <a:cubicBezTo>
                <a:pt x="11514" y="131255"/>
                <a:pt x="13444" y="131064"/>
                <a:pt x="15534" y="130565"/>
              </a:cubicBezTo>
              <a:cubicBezTo>
                <a:pt x="17624" y="130066"/>
                <a:pt x="19911" y="129246"/>
                <a:pt x="22338" y="128320"/>
              </a:cubicBezTo>
              <a:cubicBezTo>
                <a:pt x="24765" y="127394"/>
                <a:pt x="27375" y="126282"/>
                <a:pt x="30097" y="125012"/>
              </a:cubicBezTo>
              <a:cubicBezTo>
                <a:pt x="32820" y="123742"/>
                <a:pt x="35705" y="122291"/>
                <a:pt x="38677" y="120698"/>
              </a:cubicBezTo>
              <a:cubicBezTo>
                <a:pt x="41649" y="119105"/>
                <a:pt x="44761" y="117340"/>
                <a:pt x="47931" y="115451"/>
              </a:cubicBezTo>
              <a:cubicBezTo>
                <a:pt x="51100" y="113562"/>
                <a:pt x="54384" y="111515"/>
                <a:pt x="57699" y="109363"/>
              </a:cubicBezTo>
              <a:cubicBezTo>
                <a:pt x="61014" y="107211"/>
                <a:pt x="64417" y="104916"/>
                <a:pt x="67819" y="102537"/>
              </a:cubicBezTo>
              <a:cubicBezTo>
                <a:pt x="71220" y="100158"/>
                <a:pt x="74679" y="97654"/>
                <a:pt x="78110" y="95089"/>
              </a:cubicBezTo>
              <a:cubicBezTo>
                <a:pt x="81541" y="92524"/>
                <a:pt x="85002" y="89854"/>
                <a:pt x="88402" y="87147"/>
              </a:cubicBezTo>
              <a:cubicBezTo>
                <a:pt x="91803" y="84440"/>
                <a:pt x="95203" y="81650"/>
                <a:pt x="98516" y="78848"/>
              </a:cubicBezTo>
              <a:cubicBezTo>
                <a:pt x="101829" y="76046"/>
                <a:pt x="105112" y="73182"/>
                <a:pt x="108280" y="70332"/>
              </a:cubicBezTo>
              <a:cubicBezTo>
                <a:pt x="111449" y="67482"/>
                <a:pt x="114558" y="64595"/>
                <a:pt x="117528" y="61746"/>
              </a:cubicBezTo>
              <a:cubicBezTo>
                <a:pt x="120498" y="58897"/>
                <a:pt x="123380" y="56037"/>
                <a:pt x="126101" y="53238"/>
              </a:cubicBezTo>
              <a:cubicBezTo>
                <a:pt x="128821" y="50439"/>
                <a:pt x="131427" y="47652"/>
                <a:pt x="133852" y="44951"/>
              </a:cubicBezTo>
              <a:cubicBezTo>
                <a:pt x="136277" y="42250"/>
                <a:pt x="138561" y="39586"/>
                <a:pt x="140648" y="37029"/>
              </a:cubicBezTo>
              <a:cubicBezTo>
                <a:pt x="142735" y="34472"/>
                <a:pt x="144660" y="31976"/>
                <a:pt x="146374" y="29606"/>
              </a:cubicBezTo>
              <a:cubicBezTo>
                <a:pt x="148087" y="27236"/>
                <a:pt x="149618" y="24952"/>
                <a:pt x="150929" y="22810"/>
              </a:cubicBezTo>
              <a:cubicBezTo>
                <a:pt x="152240" y="20668"/>
                <a:pt x="153352" y="18632"/>
                <a:pt x="154238" y="16755"/>
              </a:cubicBezTo>
              <a:cubicBezTo>
                <a:pt x="155124" y="14878"/>
                <a:pt x="155866" y="13073"/>
                <a:pt x="156244" y="11549"/>
              </a:cubicBezTo>
              <a:cubicBezTo>
                <a:pt x="156622" y="10025"/>
                <a:pt x="156454" y="8432"/>
                <a:pt x="156509" y="761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4360</xdr:colOff>
      <xdr:row>6</xdr:row>
      <xdr:rowOff>1800</xdr:rowOff>
    </xdr:from>
    <xdr:to>
      <xdr:col>8</xdr:col>
      <xdr:colOff>474840</xdr:colOff>
      <xdr:row>6</xdr:row>
      <xdr:rowOff>120600</xdr:rowOff>
    </xdr:to>
    <xdr:sp>
      <xdr:nvSpPr>
        <xdr:cNvPr id="330" name="PlotDat7_135|1~49_1"/>
        <xdr:cNvSpPr/>
      </xdr:nvSpPr>
      <xdr:spPr>
        <a:xfrm>
          <a:off x="6826680" y="977040"/>
          <a:ext cx="150480" cy="118800"/>
        </a:xfrm>
        <a:custGeom>
          <a:avLst/>
          <a:gdLst/>
          <a:ahLst/>
          <a:rect l="l" t="t" r="r" b="b"/>
          <a:pathLst>
            <a:path w="158768" h="134292">
              <a:moveTo>
                <a:pt x="158768" y="4407"/>
              </a:moveTo>
              <a:cubicBezTo>
                <a:pt x="158756" y="3423"/>
                <a:pt x="158317" y="2278"/>
                <a:pt x="157792" y="1598"/>
              </a:cubicBezTo>
              <a:cubicBezTo>
                <a:pt x="157268" y="917"/>
                <a:pt x="156577" y="573"/>
                <a:pt x="155618" y="324"/>
              </a:cubicBezTo>
              <a:cubicBezTo>
                <a:pt x="154660" y="74"/>
                <a:pt x="153457" y="0"/>
                <a:pt x="152042" y="101"/>
              </a:cubicBezTo>
              <a:cubicBezTo>
                <a:pt x="150627" y="202"/>
                <a:pt x="149020" y="499"/>
                <a:pt x="147126" y="928"/>
              </a:cubicBezTo>
              <a:cubicBezTo>
                <a:pt x="145233" y="1356"/>
                <a:pt x="142872" y="1865"/>
                <a:pt x="140684" y="2670"/>
              </a:cubicBezTo>
              <a:cubicBezTo>
                <a:pt x="138496" y="3475"/>
                <a:pt x="136461" y="4580"/>
                <a:pt x="133996" y="5758"/>
              </a:cubicBezTo>
              <a:cubicBezTo>
                <a:pt x="131530" y="6936"/>
                <a:pt x="128563" y="8305"/>
                <a:pt x="125887" y="9736"/>
              </a:cubicBezTo>
              <a:cubicBezTo>
                <a:pt x="123212" y="11167"/>
                <a:pt x="120685" y="12513"/>
                <a:pt x="117938" y="14348"/>
              </a:cubicBezTo>
              <a:cubicBezTo>
                <a:pt x="115191" y="16182"/>
                <a:pt x="112458" y="18409"/>
                <a:pt x="109406" y="20747"/>
              </a:cubicBezTo>
              <a:cubicBezTo>
                <a:pt x="106354" y="23085"/>
                <a:pt x="102774" y="25790"/>
                <a:pt x="99631" y="28379"/>
              </a:cubicBezTo>
              <a:cubicBezTo>
                <a:pt x="96487" y="30967"/>
                <a:pt x="93883" y="33503"/>
                <a:pt x="90546" y="36283"/>
              </a:cubicBezTo>
              <a:cubicBezTo>
                <a:pt x="87208" y="39063"/>
                <a:pt x="83196" y="42198"/>
                <a:pt x="79603" y="45057"/>
              </a:cubicBezTo>
              <a:cubicBezTo>
                <a:pt x="76010" y="47917"/>
                <a:pt x="72434" y="50674"/>
                <a:pt x="68987" y="53443"/>
              </a:cubicBezTo>
              <a:cubicBezTo>
                <a:pt x="65539" y="56212"/>
                <a:pt x="62116" y="58936"/>
                <a:pt x="58918" y="61671"/>
              </a:cubicBezTo>
              <a:cubicBezTo>
                <a:pt x="55719" y="64406"/>
                <a:pt x="52965" y="67135"/>
                <a:pt x="49795" y="69849"/>
              </a:cubicBezTo>
              <a:cubicBezTo>
                <a:pt x="46624" y="72564"/>
                <a:pt x="42838" y="75299"/>
                <a:pt x="39894" y="77958"/>
              </a:cubicBezTo>
              <a:cubicBezTo>
                <a:pt x="36951" y="80618"/>
                <a:pt x="34585" y="83028"/>
                <a:pt x="32132" y="85809"/>
              </a:cubicBezTo>
              <a:cubicBezTo>
                <a:pt x="29679" y="88589"/>
                <a:pt x="27569" y="91864"/>
                <a:pt x="25179" y="94642"/>
              </a:cubicBezTo>
              <a:cubicBezTo>
                <a:pt x="22789" y="97420"/>
                <a:pt x="20151" y="99885"/>
                <a:pt x="17790" y="102475"/>
              </a:cubicBezTo>
              <a:cubicBezTo>
                <a:pt x="15429" y="105064"/>
                <a:pt x="12969" y="107758"/>
                <a:pt x="11016" y="110180"/>
              </a:cubicBezTo>
              <a:cubicBezTo>
                <a:pt x="9063" y="112602"/>
                <a:pt x="7560" y="115027"/>
                <a:pt x="6068" y="117006"/>
              </a:cubicBezTo>
              <a:cubicBezTo>
                <a:pt x="4576" y="118985"/>
                <a:pt x="3018" y="120328"/>
                <a:pt x="2061" y="122054"/>
              </a:cubicBezTo>
              <a:cubicBezTo>
                <a:pt x="1104" y="123780"/>
                <a:pt x="662" y="125973"/>
                <a:pt x="331" y="127364"/>
              </a:cubicBezTo>
              <a:cubicBezTo>
                <a:pt x="0" y="128756"/>
                <a:pt x="46" y="129455"/>
                <a:pt x="74" y="130400"/>
              </a:cubicBezTo>
              <a:cubicBezTo>
                <a:pt x="102" y="131345"/>
                <a:pt x="92" y="132411"/>
                <a:pt x="502" y="133033"/>
              </a:cubicBezTo>
              <a:cubicBezTo>
                <a:pt x="912" y="133654"/>
                <a:pt x="1638" y="133966"/>
                <a:pt x="2533" y="134129"/>
              </a:cubicBezTo>
              <a:cubicBezTo>
                <a:pt x="3428" y="134292"/>
                <a:pt x="4551" y="134181"/>
                <a:pt x="5874" y="134011"/>
              </a:cubicBezTo>
              <a:cubicBezTo>
                <a:pt x="7197" y="133841"/>
                <a:pt x="8743" y="133597"/>
                <a:pt x="10471" y="133107"/>
              </a:cubicBezTo>
              <a:cubicBezTo>
                <a:pt x="12199" y="132617"/>
                <a:pt x="14140" y="131932"/>
                <a:pt x="16243" y="131070"/>
              </a:cubicBezTo>
              <a:cubicBezTo>
                <a:pt x="18346" y="130208"/>
                <a:pt x="20649" y="129155"/>
                <a:pt x="23092" y="127936"/>
              </a:cubicBezTo>
              <a:cubicBezTo>
                <a:pt x="25535" y="126717"/>
                <a:pt x="28160" y="125311"/>
                <a:pt x="30901" y="123756"/>
              </a:cubicBezTo>
              <a:cubicBezTo>
                <a:pt x="33642" y="122201"/>
                <a:pt x="36545" y="120468"/>
                <a:pt x="39536" y="118603"/>
              </a:cubicBezTo>
              <a:cubicBezTo>
                <a:pt x="42527" y="116738"/>
                <a:pt x="45657" y="114708"/>
                <a:pt x="48848" y="112565"/>
              </a:cubicBezTo>
              <a:cubicBezTo>
                <a:pt x="52039" y="110422"/>
                <a:pt x="55344" y="108130"/>
                <a:pt x="58680" y="105746"/>
              </a:cubicBezTo>
              <a:cubicBezTo>
                <a:pt x="62016" y="103362"/>
                <a:pt x="65439" y="100847"/>
                <a:pt x="68862" y="98263"/>
              </a:cubicBezTo>
              <a:cubicBezTo>
                <a:pt x="72285" y="95679"/>
                <a:pt x="75768" y="92981"/>
                <a:pt x="79221" y="90241"/>
              </a:cubicBezTo>
              <a:cubicBezTo>
                <a:pt x="82674" y="87501"/>
                <a:pt x="86157" y="84671"/>
                <a:pt x="89580" y="81822"/>
              </a:cubicBezTo>
              <a:cubicBezTo>
                <a:pt x="93003" y="78973"/>
                <a:pt x="96426" y="76056"/>
                <a:pt x="99761" y="73146"/>
              </a:cubicBezTo>
              <a:cubicBezTo>
                <a:pt x="103096" y="70236"/>
                <a:pt x="106399" y="67284"/>
                <a:pt x="109588" y="64364"/>
              </a:cubicBezTo>
              <a:cubicBezTo>
                <a:pt x="112777" y="61444"/>
                <a:pt x="115907" y="58505"/>
                <a:pt x="118897" y="55624"/>
              </a:cubicBezTo>
              <a:cubicBezTo>
                <a:pt x="121887" y="52743"/>
                <a:pt x="124788" y="49870"/>
                <a:pt x="127526" y="47078"/>
              </a:cubicBezTo>
              <a:cubicBezTo>
                <a:pt x="130264" y="44286"/>
                <a:pt x="132886" y="41526"/>
                <a:pt x="135326" y="38870"/>
              </a:cubicBezTo>
              <a:cubicBezTo>
                <a:pt x="137766" y="36214"/>
                <a:pt x="140067" y="33616"/>
                <a:pt x="142167" y="31142"/>
              </a:cubicBezTo>
              <a:cubicBezTo>
                <a:pt x="144267" y="28668"/>
                <a:pt x="146204" y="26275"/>
                <a:pt x="147929" y="24025"/>
              </a:cubicBezTo>
              <a:cubicBezTo>
                <a:pt x="149654" y="21775"/>
                <a:pt x="151195" y="19630"/>
                <a:pt x="152515" y="17643"/>
              </a:cubicBezTo>
              <a:cubicBezTo>
                <a:pt x="153835" y="15656"/>
                <a:pt x="154955" y="13793"/>
                <a:pt x="155847" y="12102"/>
              </a:cubicBezTo>
              <a:cubicBezTo>
                <a:pt x="156739" y="10411"/>
                <a:pt x="157379" y="8780"/>
                <a:pt x="157866" y="7498"/>
              </a:cubicBezTo>
              <a:cubicBezTo>
                <a:pt x="158353" y="6216"/>
                <a:pt x="158580" y="5051"/>
                <a:pt x="158768" y="440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10</xdr:row>
      <xdr:rowOff>116280</xdr:rowOff>
    </xdr:from>
    <xdr:to>
      <xdr:col>7</xdr:col>
      <xdr:colOff>244440</xdr:colOff>
      <xdr:row>11</xdr:row>
      <xdr:rowOff>62280</xdr:rowOff>
    </xdr:to>
    <xdr:sp>
      <xdr:nvSpPr>
        <xdr:cNvPr id="331" name="PlotDat7_95|1~49_1"/>
        <xdr:cNvSpPr/>
      </xdr:nvSpPr>
      <xdr:spPr>
        <a:xfrm>
          <a:off x="5779440" y="1742040"/>
          <a:ext cx="154440" cy="108360"/>
        </a:xfrm>
        <a:custGeom>
          <a:avLst/>
          <a:gdLst/>
          <a:ahLst/>
          <a:rect l="l" t="t" r="r" b="b"/>
          <a:pathLst>
            <a:path w="163059" h="122615">
              <a:moveTo>
                <a:pt x="163059" y="11321"/>
              </a:moveTo>
              <a:cubicBezTo>
                <a:pt x="163059" y="9699"/>
                <a:pt x="162021" y="8398"/>
                <a:pt x="161402" y="7160"/>
              </a:cubicBezTo>
              <a:cubicBezTo>
                <a:pt x="160783" y="5922"/>
                <a:pt x="160251" y="4824"/>
                <a:pt x="159345" y="3893"/>
              </a:cubicBezTo>
              <a:cubicBezTo>
                <a:pt x="158439" y="2962"/>
                <a:pt x="157305" y="2184"/>
                <a:pt x="155968" y="1577"/>
              </a:cubicBezTo>
              <a:cubicBezTo>
                <a:pt x="154632" y="969"/>
                <a:pt x="152830" y="497"/>
                <a:pt x="151323" y="249"/>
              </a:cubicBezTo>
              <a:cubicBezTo>
                <a:pt x="149817" y="0"/>
                <a:pt x="148835" y="25"/>
                <a:pt x="146930" y="87"/>
              </a:cubicBezTo>
              <a:cubicBezTo>
                <a:pt x="145026" y="149"/>
                <a:pt x="142538" y="252"/>
                <a:pt x="139894" y="623"/>
              </a:cubicBezTo>
              <a:cubicBezTo>
                <a:pt x="137249" y="995"/>
                <a:pt x="134061" y="1590"/>
                <a:pt x="131064" y="2318"/>
              </a:cubicBezTo>
              <a:cubicBezTo>
                <a:pt x="128068" y="3046"/>
                <a:pt x="125139" y="3947"/>
                <a:pt x="121917" y="4994"/>
              </a:cubicBezTo>
              <a:cubicBezTo>
                <a:pt x="118696" y="6040"/>
                <a:pt x="114988" y="7251"/>
                <a:pt x="111734" y="8597"/>
              </a:cubicBezTo>
              <a:cubicBezTo>
                <a:pt x="108481" y="9943"/>
                <a:pt x="105831" y="11364"/>
                <a:pt x="102399" y="13068"/>
              </a:cubicBezTo>
              <a:cubicBezTo>
                <a:pt x="98968" y="14771"/>
                <a:pt x="94878" y="16844"/>
                <a:pt x="91149" y="18818"/>
              </a:cubicBezTo>
              <a:cubicBezTo>
                <a:pt x="87419" y="20793"/>
                <a:pt x="83705" y="22706"/>
                <a:pt x="80024" y="24915"/>
              </a:cubicBezTo>
              <a:cubicBezTo>
                <a:pt x="76343" y="27124"/>
                <a:pt x="72653" y="29688"/>
                <a:pt x="69062" y="32073"/>
              </a:cubicBezTo>
              <a:cubicBezTo>
                <a:pt x="65471" y="34457"/>
                <a:pt x="61877" y="36777"/>
                <a:pt x="58478" y="39224"/>
              </a:cubicBezTo>
              <a:cubicBezTo>
                <a:pt x="55079" y="41670"/>
                <a:pt x="51712" y="44128"/>
                <a:pt x="48668" y="46755"/>
              </a:cubicBezTo>
              <a:cubicBezTo>
                <a:pt x="45625" y="49382"/>
                <a:pt x="43065" y="52370"/>
                <a:pt x="40218" y="54985"/>
              </a:cubicBezTo>
              <a:cubicBezTo>
                <a:pt x="37370" y="57601"/>
                <a:pt x="34354" y="59834"/>
                <a:pt x="31585" y="62449"/>
              </a:cubicBezTo>
              <a:cubicBezTo>
                <a:pt x="28815" y="65064"/>
                <a:pt x="25988" y="68090"/>
                <a:pt x="23603" y="70678"/>
              </a:cubicBezTo>
              <a:cubicBezTo>
                <a:pt x="21219" y="73267"/>
                <a:pt x="19291" y="75500"/>
                <a:pt x="17280" y="77981"/>
              </a:cubicBezTo>
              <a:cubicBezTo>
                <a:pt x="15268" y="80461"/>
                <a:pt x="13151" y="83055"/>
                <a:pt x="11536" y="85564"/>
              </a:cubicBezTo>
              <a:cubicBezTo>
                <a:pt x="9920" y="88074"/>
                <a:pt x="8749" y="90660"/>
                <a:pt x="7582" y="93039"/>
              </a:cubicBezTo>
              <a:cubicBezTo>
                <a:pt x="6416" y="95417"/>
                <a:pt x="5537" y="97800"/>
                <a:pt x="4533" y="99834"/>
              </a:cubicBezTo>
              <a:cubicBezTo>
                <a:pt x="3529" y="101868"/>
                <a:pt x="2308" y="103555"/>
                <a:pt x="1558" y="105247"/>
              </a:cubicBezTo>
              <a:cubicBezTo>
                <a:pt x="808" y="106938"/>
                <a:pt x="66" y="108412"/>
                <a:pt x="33" y="109985"/>
              </a:cubicBezTo>
              <a:cubicBezTo>
                <a:pt x="0" y="111558"/>
                <a:pt x="792" y="113279"/>
                <a:pt x="1357" y="114684"/>
              </a:cubicBezTo>
              <a:cubicBezTo>
                <a:pt x="1922" y="116089"/>
                <a:pt x="2512" y="117499"/>
                <a:pt x="3423" y="118415"/>
              </a:cubicBezTo>
              <a:cubicBezTo>
                <a:pt x="4334" y="119331"/>
                <a:pt x="5478" y="119602"/>
                <a:pt x="6824" y="120177"/>
              </a:cubicBezTo>
              <a:cubicBezTo>
                <a:pt x="8170" y="120753"/>
                <a:pt x="9742" y="121491"/>
                <a:pt x="11500" y="121868"/>
              </a:cubicBezTo>
              <a:cubicBezTo>
                <a:pt x="13258" y="122246"/>
                <a:pt x="15231" y="122371"/>
                <a:pt x="17370" y="122442"/>
              </a:cubicBezTo>
              <a:cubicBezTo>
                <a:pt x="19509" y="122513"/>
                <a:pt x="21852" y="122615"/>
                <a:pt x="24337" y="122297"/>
              </a:cubicBezTo>
              <a:cubicBezTo>
                <a:pt x="26822" y="121979"/>
                <a:pt x="29492" y="121290"/>
                <a:pt x="32279" y="120534"/>
              </a:cubicBezTo>
              <a:cubicBezTo>
                <a:pt x="35066" y="119778"/>
                <a:pt x="38020" y="118846"/>
                <a:pt x="41062" y="117761"/>
              </a:cubicBezTo>
              <a:cubicBezTo>
                <a:pt x="44104" y="116676"/>
                <a:pt x="47289" y="115420"/>
                <a:pt x="50534" y="114025"/>
              </a:cubicBezTo>
              <a:cubicBezTo>
                <a:pt x="53779" y="112630"/>
                <a:pt x="57141" y="111071"/>
                <a:pt x="60534" y="109389"/>
              </a:cubicBezTo>
              <a:cubicBezTo>
                <a:pt x="63927" y="107707"/>
                <a:pt x="67408" y="105872"/>
                <a:pt x="70890" y="103933"/>
              </a:cubicBezTo>
              <a:cubicBezTo>
                <a:pt x="74372" y="101994"/>
                <a:pt x="77914" y="99916"/>
                <a:pt x="81426" y="97752"/>
              </a:cubicBezTo>
              <a:cubicBezTo>
                <a:pt x="84938" y="95588"/>
                <a:pt x="88479" y="93300"/>
                <a:pt x="91960" y="90948"/>
              </a:cubicBezTo>
              <a:cubicBezTo>
                <a:pt x="95441" y="88596"/>
                <a:pt x="98922" y="86141"/>
                <a:pt x="102313" y="83642"/>
              </a:cubicBezTo>
              <a:cubicBezTo>
                <a:pt x="105704" y="81143"/>
                <a:pt x="109065" y="78558"/>
                <a:pt x="112309" y="75954"/>
              </a:cubicBezTo>
              <a:cubicBezTo>
                <a:pt x="115553" y="73350"/>
                <a:pt x="118735" y="70684"/>
                <a:pt x="121775" y="68020"/>
              </a:cubicBezTo>
              <a:cubicBezTo>
                <a:pt x="124815" y="65356"/>
                <a:pt x="127766" y="62650"/>
                <a:pt x="130551" y="59972"/>
              </a:cubicBezTo>
              <a:cubicBezTo>
                <a:pt x="133336" y="57294"/>
                <a:pt x="136002" y="54598"/>
                <a:pt x="138483" y="51952"/>
              </a:cubicBezTo>
              <a:cubicBezTo>
                <a:pt x="140964" y="49306"/>
                <a:pt x="143304" y="46664"/>
                <a:pt x="145440" y="44094"/>
              </a:cubicBezTo>
              <a:cubicBezTo>
                <a:pt x="147576" y="41524"/>
                <a:pt x="149545" y="38981"/>
                <a:pt x="151299" y="36532"/>
              </a:cubicBezTo>
              <a:cubicBezTo>
                <a:pt x="153053" y="34083"/>
                <a:pt x="154620" y="31685"/>
                <a:pt x="155962" y="29399"/>
              </a:cubicBezTo>
              <a:cubicBezTo>
                <a:pt x="157304" y="27113"/>
                <a:pt x="158444" y="24898"/>
                <a:pt x="159351" y="22813"/>
              </a:cubicBezTo>
              <a:cubicBezTo>
                <a:pt x="160258" y="20728"/>
                <a:pt x="160785" y="18803"/>
                <a:pt x="161403" y="16888"/>
              </a:cubicBezTo>
              <a:cubicBezTo>
                <a:pt x="162021" y="14973"/>
                <a:pt x="162714" y="12481"/>
                <a:pt x="163059" y="1132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0560</xdr:colOff>
      <xdr:row>12</xdr:row>
      <xdr:rowOff>34200</xdr:rowOff>
    </xdr:from>
    <xdr:to>
      <xdr:col>5</xdr:col>
      <xdr:colOff>765000</xdr:colOff>
      <xdr:row>12</xdr:row>
      <xdr:rowOff>134640</xdr:rowOff>
    </xdr:to>
    <xdr:sp>
      <xdr:nvSpPr>
        <xdr:cNvPr id="332" name="PlotDat7_57|1~49_1"/>
        <xdr:cNvSpPr/>
      </xdr:nvSpPr>
      <xdr:spPr>
        <a:xfrm>
          <a:off x="4674600" y="1985040"/>
          <a:ext cx="154440" cy="100440"/>
        </a:xfrm>
        <a:custGeom>
          <a:avLst/>
          <a:gdLst/>
          <a:ahLst/>
          <a:rect l="l" t="t" r="r" b="b"/>
          <a:pathLst>
            <a:path w="160913" h="112397">
              <a:moveTo>
                <a:pt x="160891" y="8478"/>
              </a:moveTo>
              <a:cubicBezTo>
                <a:pt x="160913" y="7117"/>
                <a:pt x="160186" y="6271"/>
                <a:pt x="159676" y="5286"/>
              </a:cubicBezTo>
              <a:cubicBezTo>
                <a:pt x="159166" y="4301"/>
                <a:pt x="158643" y="3316"/>
                <a:pt x="157830" y="2568"/>
              </a:cubicBezTo>
              <a:cubicBezTo>
                <a:pt x="157018" y="1821"/>
                <a:pt x="156000" y="1223"/>
                <a:pt x="154798" y="796"/>
              </a:cubicBezTo>
              <a:cubicBezTo>
                <a:pt x="153596" y="369"/>
                <a:pt x="152368" y="0"/>
                <a:pt x="150621" y="6"/>
              </a:cubicBezTo>
              <a:cubicBezTo>
                <a:pt x="148874" y="12"/>
                <a:pt x="146508" y="507"/>
                <a:pt x="144317" y="829"/>
              </a:cubicBezTo>
              <a:cubicBezTo>
                <a:pt x="142126" y="1151"/>
                <a:pt x="140031" y="1419"/>
                <a:pt x="137474" y="1938"/>
              </a:cubicBezTo>
              <a:cubicBezTo>
                <a:pt x="134916" y="2456"/>
                <a:pt x="131834" y="3129"/>
                <a:pt x="128974" y="3941"/>
              </a:cubicBezTo>
              <a:cubicBezTo>
                <a:pt x="126114" y="4753"/>
                <a:pt x="123350" y="5715"/>
                <a:pt x="120314" y="6807"/>
              </a:cubicBezTo>
              <a:cubicBezTo>
                <a:pt x="117279" y="7898"/>
                <a:pt x="114213" y="8985"/>
                <a:pt x="110763" y="10489"/>
              </a:cubicBezTo>
              <a:cubicBezTo>
                <a:pt x="107314" y="11992"/>
                <a:pt x="103270" y="14175"/>
                <a:pt x="99615" y="15828"/>
              </a:cubicBezTo>
              <a:cubicBezTo>
                <a:pt x="95961" y="17480"/>
                <a:pt x="92384" y="18618"/>
                <a:pt x="88834" y="20406"/>
              </a:cubicBezTo>
              <a:cubicBezTo>
                <a:pt x="85283" y="22193"/>
                <a:pt x="81772" y="24401"/>
                <a:pt x="78313" y="26556"/>
              </a:cubicBezTo>
              <a:cubicBezTo>
                <a:pt x="74853" y="28712"/>
                <a:pt x="71407" y="31179"/>
                <a:pt x="68073" y="33339"/>
              </a:cubicBezTo>
              <a:cubicBezTo>
                <a:pt x="64739" y="35498"/>
                <a:pt x="61419" y="37237"/>
                <a:pt x="58309" y="39511"/>
              </a:cubicBezTo>
              <a:cubicBezTo>
                <a:pt x="55199" y="41784"/>
                <a:pt x="52520" y="44494"/>
                <a:pt x="49407" y="46978"/>
              </a:cubicBezTo>
              <a:cubicBezTo>
                <a:pt x="46293" y="49461"/>
                <a:pt x="42546" y="51936"/>
                <a:pt x="39626" y="54411"/>
              </a:cubicBezTo>
              <a:cubicBezTo>
                <a:pt x="36707" y="56887"/>
                <a:pt x="34348" y="59375"/>
                <a:pt x="31885" y="61832"/>
              </a:cubicBezTo>
              <a:cubicBezTo>
                <a:pt x="29423" y="64288"/>
                <a:pt x="27285" y="66764"/>
                <a:pt x="24854" y="69148"/>
              </a:cubicBezTo>
              <a:cubicBezTo>
                <a:pt x="22422" y="71533"/>
                <a:pt x="19358" y="73923"/>
                <a:pt x="17296" y="76138"/>
              </a:cubicBezTo>
              <a:cubicBezTo>
                <a:pt x="15234" y="78352"/>
                <a:pt x="14148" y="80268"/>
                <a:pt x="12482" y="82433"/>
              </a:cubicBezTo>
              <a:cubicBezTo>
                <a:pt x="10816" y="84599"/>
                <a:pt x="8880" y="87181"/>
                <a:pt x="7298" y="89131"/>
              </a:cubicBezTo>
              <a:cubicBezTo>
                <a:pt x="5716" y="91081"/>
                <a:pt x="4054" y="92355"/>
                <a:pt x="2990" y="94133"/>
              </a:cubicBezTo>
              <a:cubicBezTo>
                <a:pt x="1926" y="95911"/>
                <a:pt x="1362" y="98173"/>
                <a:pt x="911" y="99797"/>
              </a:cubicBezTo>
              <a:cubicBezTo>
                <a:pt x="461" y="101420"/>
                <a:pt x="380" y="102669"/>
                <a:pt x="287" y="103874"/>
              </a:cubicBezTo>
              <a:cubicBezTo>
                <a:pt x="194" y="105079"/>
                <a:pt x="0" y="106027"/>
                <a:pt x="354" y="107025"/>
              </a:cubicBezTo>
              <a:cubicBezTo>
                <a:pt x="708" y="108023"/>
                <a:pt x="1503" y="109123"/>
                <a:pt x="2409" y="109864"/>
              </a:cubicBezTo>
              <a:cubicBezTo>
                <a:pt x="3315" y="110604"/>
                <a:pt x="4451" y="111053"/>
                <a:pt x="5789" y="111471"/>
              </a:cubicBezTo>
              <a:cubicBezTo>
                <a:pt x="7127" y="111889"/>
                <a:pt x="8690" y="112349"/>
                <a:pt x="10438" y="112373"/>
              </a:cubicBezTo>
              <a:cubicBezTo>
                <a:pt x="12186" y="112397"/>
                <a:pt x="14149" y="111932"/>
                <a:pt x="16277" y="111615"/>
              </a:cubicBezTo>
              <a:cubicBezTo>
                <a:pt x="18405" y="111298"/>
                <a:pt x="20734" y="111007"/>
                <a:pt x="23205" y="110471"/>
              </a:cubicBezTo>
              <a:cubicBezTo>
                <a:pt x="25676" y="109935"/>
                <a:pt x="28332" y="109240"/>
                <a:pt x="31104" y="108401"/>
              </a:cubicBezTo>
              <a:cubicBezTo>
                <a:pt x="33876" y="107562"/>
                <a:pt x="36813" y="106564"/>
                <a:pt x="39839" y="105436"/>
              </a:cubicBezTo>
              <a:cubicBezTo>
                <a:pt x="42865" y="104308"/>
                <a:pt x="46031" y="103029"/>
                <a:pt x="49259" y="101631"/>
              </a:cubicBezTo>
              <a:cubicBezTo>
                <a:pt x="52487" y="100233"/>
                <a:pt x="55831" y="98692"/>
                <a:pt x="59205" y="97048"/>
              </a:cubicBezTo>
              <a:cubicBezTo>
                <a:pt x="62579" y="95404"/>
                <a:pt x="66043" y="93629"/>
                <a:pt x="69506" y="91767"/>
              </a:cubicBezTo>
              <a:cubicBezTo>
                <a:pt x="72969" y="89905"/>
                <a:pt x="76492" y="87925"/>
                <a:pt x="79985" y="85878"/>
              </a:cubicBezTo>
              <a:cubicBezTo>
                <a:pt x="83478" y="83831"/>
                <a:pt x="87002" y="81681"/>
                <a:pt x="90464" y="79483"/>
              </a:cubicBezTo>
              <a:cubicBezTo>
                <a:pt x="93926" y="77285"/>
                <a:pt x="97387" y="75000"/>
                <a:pt x="100761" y="72688"/>
              </a:cubicBezTo>
              <a:cubicBezTo>
                <a:pt x="104135" y="70376"/>
                <a:pt x="107478" y="67998"/>
                <a:pt x="110705" y="65613"/>
              </a:cubicBezTo>
              <a:cubicBezTo>
                <a:pt x="113932" y="63228"/>
                <a:pt x="117097" y="60796"/>
                <a:pt x="120121" y="58378"/>
              </a:cubicBezTo>
              <a:cubicBezTo>
                <a:pt x="123145" y="55960"/>
                <a:pt x="126079" y="53515"/>
                <a:pt x="128849" y="51105"/>
              </a:cubicBezTo>
              <a:cubicBezTo>
                <a:pt x="131619" y="48695"/>
                <a:pt x="134272" y="46281"/>
                <a:pt x="136741" y="43921"/>
              </a:cubicBezTo>
              <a:cubicBezTo>
                <a:pt x="139210" y="41561"/>
                <a:pt x="141536" y="39217"/>
                <a:pt x="143661" y="36947"/>
              </a:cubicBezTo>
              <a:cubicBezTo>
                <a:pt x="145786" y="34677"/>
                <a:pt x="147747" y="32444"/>
                <a:pt x="149492" y="30303"/>
              </a:cubicBezTo>
              <a:cubicBezTo>
                <a:pt x="151237" y="28162"/>
                <a:pt x="152797" y="26078"/>
                <a:pt x="154132" y="24103"/>
              </a:cubicBezTo>
              <a:cubicBezTo>
                <a:pt x="155467" y="22128"/>
                <a:pt x="156600" y="20228"/>
                <a:pt x="157502" y="18452"/>
              </a:cubicBezTo>
              <a:cubicBezTo>
                <a:pt x="158404" y="16676"/>
                <a:pt x="158980" y="15110"/>
                <a:pt x="159545" y="13448"/>
              </a:cubicBezTo>
              <a:cubicBezTo>
                <a:pt x="160110" y="11786"/>
                <a:pt x="160611" y="9513"/>
                <a:pt x="160891" y="847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3920</xdr:colOff>
      <xdr:row>9</xdr:row>
      <xdr:rowOff>148680</xdr:rowOff>
    </xdr:from>
    <xdr:to>
      <xdr:col>7</xdr:col>
      <xdr:colOff>368280</xdr:colOff>
      <xdr:row>10</xdr:row>
      <xdr:rowOff>98280</xdr:rowOff>
    </xdr:to>
    <xdr:sp>
      <xdr:nvSpPr>
        <xdr:cNvPr id="333" name="PlotDat7_91|1~49_1"/>
        <xdr:cNvSpPr/>
      </xdr:nvSpPr>
      <xdr:spPr>
        <a:xfrm>
          <a:off x="5913360" y="1611720"/>
          <a:ext cx="144360" cy="112320"/>
        </a:xfrm>
        <a:custGeom>
          <a:avLst/>
          <a:gdLst/>
          <a:ahLst/>
          <a:rect l="l" t="t" r="r" b="b"/>
          <a:pathLst>
            <a:path w="154477" h="126994">
              <a:moveTo>
                <a:pt x="154052" y="8773"/>
              </a:moveTo>
              <a:cubicBezTo>
                <a:pt x="154042" y="7353"/>
                <a:pt x="154442" y="6305"/>
                <a:pt x="154106" y="5244"/>
              </a:cubicBezTo>
              <a:cubicBezTo>
                <a:pt x="153771" y="4184"/>
                <a:pt x="152964" y="3171"/>
                <a:pt x="152037" y="2407"/>
              </a:cubicBezTo>
              <a:cubicBezTo>
                <a:pt x="151110" y="1644"/>
                <a:pt x="149923" y="1056"/>
                <a:pt x="148539" y="662"/>
              </a:cubicBezTo>
              <a:cubicBezTo>
                <a:pt x="147156" y="267"/>
                <a:pt x="145278" y="0"/>
                <a:pt x="143735" y="39"/>
              </a:cubicBezTo>
              <a:cubicBezTo>
                <a:pt x="142193" y="78"/>
                <a:pt x="141176" y="491"/>
                <a:pt x="139281" y="893"/>
              </a:cubicBezTo>
              <a:cubicBezTo>
                <a:pt x="137387" y="1296"/>
                <a:pt x="134902" y="1760"/>
                <a:pt x="132363" y="2455"/>
              </a:cubicBezTo>
              <a:cubicBezTo>
                <a:pt x="129823" y="3151"/>
                <a:pt x="126775" y="4029"/>
                <a:pt x="124043" y="5068"/>
              </a:cubicBezTo>
              <a:cubicBezTo>
                <a:pt x="121312" y="6107"/>
                <a:pt x="118730" y="7325"/>
                <a:pt x="115974" y="8688"/>
              </a:cubicBezTo>
              <a:cubicBezTo>
                <a:pt x="113216" y="10052"/>
                <a:pt x="110494" y="11560"/>
                <a:pt x="107501" y="13252"/>
              </a:cubicBezTo>
              <a:cubicBezTo>
                <a:pt x="104508" y="14943"/>
                <a:pt x="101436" y="16929"/>
                <a:pt x="98017" y="18839"/>
              </a:cubicBezTo>
              <a:cubicBezTo>
                <a:pt x="94597" y="20749"/>
                <a:pt x="90565" y="22580"/>
                <a:pt x="86982" y="24715"/>
              </a:cubicBezTo>
              <a:cubicBezTo>
                <a:pt x="83399" y="26850"/>
                <a:pt x="79895" y="29327"/>
                <a:pt x="76516" y="31650"/>
              </a:cubicBezTo>
              <a:cubicBezTo>
                <a:pt x="73137" y="33974"/>
                <a:pt x="69833" y="36236"/>
                <a:pt x="66711" y="38657"/>
              </a:cubicBezTo>
              <a:cubicBezTo>
                <a:pt x="63589" y="41078"/>
                <a:pt x="60937" y="43522"/>
                <a:pt x="57787" y="46178"/>
              </a:cubicBezTo>
              <a:cubicBezTo>
                <a:pt x="54636" y="48834"/>
                <a:pt x="50852" y="51870"/>
                <a:pt x="47806" y="54595"/>
              </a:cubicBezTo>
              <a:cubicBezTo>
                <a:pt x="44761" y="57319"/>
                <a:pt x="42247" y="59969"/>
                <a:pt x="39511" y="62524"/>
              </a:cubicBezTo>
              <a:cubicBezTo>
                <a:pt x="36775" y="65079"/>
                <a:pt x="33932" y="67310"/>
                <a:pt x="31384" y="69923"/>
              </a:cubicBezTo>
              <a:cubicBezTo>
                <a:pt x="28836" y="72536"/>
                <a:pt x="26660" y="75587"/>
                <a:pt x="24226" y="78202"/>
              </a:cubicBezTo>
              <a:cubicBezTo>
                <a:pt x="21792" y="80817"/>
                <a:pt x="19136" y="83108"/>
                <a:pt x="16779" y="85613"/>
              </a:cubicBezTo>
              <a:cubicBezTo>
                <a:pt x="14422" y="88118"/>
                <a:pt x="11990" y="90744"/>
                <a:pt x="10082" y="93233"/>
              </a:cubicBezTo>
              <a:cubicBezTo>
                <a:pt x="8173" y="95721"/>
                <a:pt x="6740" y="98270"/>
                <a:pt x="5328" y="100544"/>
              </a:cubicBezTo>
              <a:cubicBezTo>
                <a:pt x="3915" y="102817"/>
                <a:pt x="2455" y="104811"/>
                <a:pt x="1604" y="106876"/>
              </a:cubicBezTo>
              <a:cubicBezTo>
                <a:pt x="752" y="108942"/>
                <a:pt x="430" y="111104"/>
                <a:pt x="215" y="112932"/>
              </a:cubicBezTo>
              <a:cubicBezTo>
                <a:pt x="0" y="114759"/>
                <a:pt x="189" y="116309"/>
                <a:pt x="317" y="117842"/>
              </a:cubicBezTo>
              <a:cubicBezTo>
                <a:pt x="445" y="119374"/>
                <a:pt x="545" y="120973"/>
                <a:pt x="986" y="122125"/>
              </a:cubicBezTo>
              <a:cubicBezTo>
                <a:pt x="1427" y="123278"/>
                <a:pt x="2092" y="124090"/>
                <a:pt x="2963" y="124761"/>
              </a:cubicBezTo>
              <a:cubicBezTo>
                <a:pt x="3835" y="125433"/>
                <a:pt x="4929" y="125833"/>
                <a:pt x="6217" y="126156"/>
              </a:cubicBezTo>
              <a:cubicBezTo>
                <a:pt x="7504" y="126478"/>
                <a:pt x="9010" y="126598"/>
                <a:pt x="10693" y="126697"/>
              </a:cubicBezTo>
              <a:cubicBezTo>
                <a:pt x="12375" y="126796"/>
                <a:pt x="14264" y="126994"/>
                <a:pt x="16312" y="126751"/>
              </a:cubicBezTo>
              <a:cubicBezTo>
                <a:pt x="18361" y="126508"/>
                <a:pt x="20603" y="125928"/>
                <a:pt x="22982" y="125241"/>
              </a:cubicBezTo>
              <a:cubicBezTo>
                <a:pt x="25360" y="124554"/>
                <a:pt x="27915" y="123665"/>
                <a:pt x="30582" y="122626"/>
              </a:cubicBezTo>
              <a:cubicBezTo>
                <a:pt x="33249" y="121587"/>
                <a:pt x="36077" y="120368"/>
                <a:pt x="38989" y="119004"/>
              </a:cubicBezTo>
              <a:cubicBezTo>
                <a:pt x="41902" y="117640"/>
                <a:pt x="44948" y="116106"/>
                <a:pt x="48054" y="114440"/>
              </a:cubicBezTo>
              <a:cubicBezTo>
                <a:pt x="51160" y="112774"/>
                <a:pt x="54379" y="110948"/>
                <a:pt x="57626" y="109009"/>
              </a:cubicBezTo>
              <a:cubicBezTo>
                <a:pt x="60873" y="107070"/>
                <a:pt x="64206" y="104985"/>
                <a:pt x="67539" y="102806"/>
              </a:cubicBezTo>
              <a:cubicBezTo>
                <a:pt x="70871" y="100627"/>
                <a:pt x="74261" y="98317"/>
                <a:pt x="77622" y="95936"/>
              </a:cubicBezTo>
              <a:cubicBezTo>
                <a:pt x="80984" y="93555"/>
                <a:pt x="84374" y="91061"/>
                <a:pt x="87706" y="88518"/>
              </a:cubicBezTo>
              <a:cubicBezTo>
                <a:pt x="91038" y="85975"/>
                <a:pt x="94370" y="83339"/>
                <a:pt x="97616" y="80677"/>
              </a:cubicBezTo>
              <a:cubicBezTo>
                <a:pt x="100862" y="78015"/>
                <a:pt x="104078" y="75283"/>
                <a:pt x="107183" y="72548"/>
              </a:cubicBezTo>
              <a:cubicBezTo>
                <a:pt x="110287" y="69813"/>
                <a:pt x="113333" y="67030"/>
                <a:pt x="116243" y="64270"/>
              </a:cubicBezTo>
              <a:cubicBezTo>
                <a:pt x="119152" y="61510"/>
                <a:pt x="121974" y="58725"/>
                <a:pt x="124640" y="55986"/>
              </a:cubicBezTo>
              <a:cubicBezTo>
                <a:pt x="127305" y="53247"/>
                <a:pt x="129858" y="50506"/>
                <a:pt x="132233" y="47835"/>
              </a:cubicBezTo>
              <a:cubicBezTo>
                <a:pt x="134609" y="45164"/>
                <a:pt x="136847" y="42517"/>
                <a:pt x="138892" y="39960"/>
              </a:cubicBezTo>
              <a:cubicBezTo>
                <a:pt x="140936" y="37403"/>
                <a:pt x="142822" y="34892"/>
                <a:pt x="144500" y="32492"/>
              </a:cubicBezTo>
              <a:cubicBezTo>
                <a:pt x="146179" y="30092"/>
                <a:pt x="147680" y="27761"/>
                <a:pt x="148963" y="25560"/>
              </a:cubicBezTo>
              <a:cubicBezTo>
                <a:pt x="150247" y="23359"/>
                <a:pt x="151337" y="21249"/>
                <a:pt x="152205" y="19284"/>
              </a:cubicBezTo>
              <a:cubicBezTo>
                <a:pt x="153072" y="17319"/>
                <a:pt x="153861" y="15524"/>
                <a:pt x="154169" y="13772"/>
              </a:cubicBezTo>
              <a:cubicBezTo>
                <a:pt x="154477" y="12020"/>
                <a:pt x="154076" y="9814"/>
                <a:pt x="154052" y="877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8400</xdr:colOff>
      <xdr:row>10</xdr:row>
      <xdr:rowOff>101880</xdr:rowOff>
    </xdr:from>
    <xdr:to>
      <xdr:col>6</xdr:col>
      <xdr:colOff>292320</xdr:colOff>
      <xdr:row>11</xdr:row>
      <xdr:rowOff>62280</xdr:rowOff>
    </xdr:to>
    <xdr:sp>
      <xdr:nvSpPr>
        <xdr:cNvPr id="334" name="PlotDat7_77|1~49_1"/>
        <xdr:cNvSpPr/>
      </xdr:nvSpPr>
      <xdr:spPr>
        <a:xfrm>
          <a:off x="5035320" y="1727640"/>
          <a:ext cx="133920" cy="122760"/>
        </a:xfrm>
        <a:custGeom>
          <a:avLst/>
          <a:gdLst/>
          <a:ahLst/>
          <a:rect l="l" t="t" r="r" b="b"/>
          <a:pathLst>
            <a:path w="139458" h="137213">
              <a:moveTo>
                <a:pt x="139458" y="15464"/>
              </a:moveTo>
              <a:cubicBezTo>
                <a:pt x="139454" y="13654"/>
                <a:pt x="139258" y="11569"/>
                <a:pt x="138858" y="9912"/>
              </a:cubicBezTo>
              <a:cubicBezTo>
                <a:pt x="138457" y="8255"/>
                <a:pt x="137847" y="6790"/>
                <a:pt x="137052" y="5523"/>
              </a:cubicBezTo>
              <a:cubicBezTo>
                <a:pt x="136257" y="4256"/>
                <a:pt x="135260" y="3174"/>
                <a:pt x="134085" y="2307"/>
              </a:cubicBezTo>
              <a:cubicBezTo>
                <a:pt x="132911" y="1442"/>
                <a:pt x="131763" y="651"/>
                <a:pt x="130004" y="325"/>
              </a:cubicBezTo>
              <a:cubicBezTo>
                <a:pt x="128245" y="0"/>
                <a:pt x="125579" y="261"/>
                <a:pt x="123536" y="354"/>
              </a:cubicBezTo>
              <a:cubicBezTo>
                <a:pt x="121493" y="448"/>
                <a:pt x="119703" y="510"/>
                <a:pt x="117743" y="892"/>
              </a:cubicBezTo>
              <a:cubicBezTo>
                <a:pt x="115783" y="1273"/>
                <a:pt x="113937" y="1861"/>
                <a:pt x="111775" y="2641"/>
              </a:cubicBezTo>
              <a:cubicBezTo>
                <a:pt x="109613" y="3420"/>
                <a:pt x="107422" y="4404"/>
                <a:pt x="104772" y="5568"/>
              </a:cubicBezTo>
              <a:cubicBezTo>
                <a:pt x="102121" y="6732"/>
                <a:pt x="98857" y="8096"/>
                <a:pt x="95872" y="9625"/>
              </a:cubicBezTo>
              <a:cubicBezTo>
                <a:pt x="92887" y="11155"/>
                <a:pt x="89936" y="12876"/>
                <a:pt x="86859" y="14744"/>
              </a:cubicBezTo>
              <a:cubicBezTo>
                <a:pt x="83783" y="16612"/>
                <a:pt x="80668" y="18804"/>
                <a:pt x="77410" y="20832"/>
              </a:cubicBezTo>
              <a:cubicBezTo>
                <a:pt x="74153" y="22860"/>
                <a:pt x="70382" y="24606"/>
                <a:pt x="67313" y="26908"/>
              </a:cubicBezTo>
              <a:cubicBezTo>
                <a:pt x="64246" y="29210"/>
                <a:pt x="61827" y="31928"/>
                <a:pt x="59002" y="34646"/>
              </a:cubicBezTo>
              <a:cubicBezTo>
                <a:pt x="56177" y="37365"/>
                <a:pt x="53250" y="40420"/>
                <a:pt x="50361" y="43217"/>
              </a:cubicBezTo>
              <a:cubicBezTo>
                <a:pt x="47472" y="46015"/>
                <a:pt x="44496" y="48705"/>
                <a:pt x="41665" y="51434"/>
              </a:cubicBezTo>
              <a:cubicBezTo>
                <a:pt x="38834" y="54163"/>
                <a:pt x="35964" y="56850"/>
                <a:pt x="33374" y="59589"/>
              </a:cubicBezTo>
              <a:cubicBezTo>
                <a:pt x="30784" y="62327"/>
                <a:pt x="28618" y="65078"/>
                <a:pt x="26121" y="67863"/>
              </a:cubicBezTo>
              <a:cubicBezTo>
                <a:pt x="23624" y="70649"/>
                <a:pt x="20527" y="73480"/>
                <a:pt x="18393" y="76301"/>
              </a:cubicBezTo>
              <a:cubicBezTo>
                <a:pt x="16259" y="79123"/>
                <a:pt x="15144" y="82000"/>
                <a:pt x="13317" y="84792"/>
              </a:cubicBezTo>
              <a:cubicBezTo>
                <a:pt x="11489" y="87583"/>
                <a:pt x="8983" y="90410"/>
                <a:pt x="7430" y="93048"/>
              </a:cubicBezTo>
              <a:cubicBezTo>
                <a:pt x="5877" y="95686"/>
                <a:pt x="4909" y="98056"/>
                <a:pt x="3997" y="100621"/>
              </a:cubicBezTo>
              <a:cubicBezTo>
                <a:pt x="3086" y="103186"/>
                <a:pt x="2574" y="105904"/>
                <a:pt x="1957" y="108436"/>
              </a:cubicBezTo>
              <a:cubicBezTo>
                <a:pt x="1340" y="110968"/>
                <a:pt x="588" y="113569"/>
                <a:pt x="294" y="115810"/>
              </a:cubicBezTo>
              <a:cubicBezTo>
                <a:pt x="0" y="118051"/>
                <a:pt x="124" y="119988"/>
                <a:pt x="191" y="121886"/>
              </a:cubicBezTo>
              <a:cubicBezTo>
                <a:pt x="258" y="123784"/>
                <a:pt x="312" y="125727"/>
                <a:pt x="694" y="127197"/>
              </a:cubicBezTo>
              <a:cubicBezTo>
                <a:pt x="1076" y="128668"/>
                <a:pt x="1694" y="129532"/>
                <a:pt x="2482" y="130711"/>
              </a:cubicBezTo>
              <a:cubicBezTo>
                <a:pt x="3270" y="131890"/>
                <a:pt x="4259" y="133265"/>
                <a:pt x="5422" y="134274"/>
              </a:cubicBezTo>
              <a:cubicBezTo>
                <a:pt x="6585" y="135282"/>
                <a:pt x="7943" y="136309"/>
                <a:pt x="9462" y="136761"/>
              </a:cubicBezTo>
              <a:cubicBezTo>
                <a:pt x="10981" y="137213"/>
                <a:pt x="12687" y="136999"/>
                <a:pt x="14535" y="136989"/>
              </a:cubicBezTo>
              <a:cubicBezTo>
                <a:pt x="16383" y="136979"/>
                <a:pt x="18407" y="137030"/>
                <a:pt x="20553" y="136702"/>
              </a:cubicBezTo>
              <a:cubicBezTo>
                <a:pt x="22699" y="136374"/>
                <a:pt x="25005" y="135772"/>
                <a:pt x="27413" y="135023"/>
              </a:cubicBezTo>
              <a:cubicBezTo>
                <a:pt x="29821" y="134274"/>
                <a:pt x="32370" y="133328"/>
                <a:pt x="34998" y="132210"/>
              </a:cubicBezTo>
              <a:cubicBezTo>
                <a:pt x="37626" y="131092"/>
                <a:pt x="40376" y="129783"/>
                <a:pt x="43179" y="128314"/>
              </a:cubicBezTo>
              <a:cubicBezTo>
                <a:pt x="45982" y="126845"/>
                <a:pt x="48885" y="125192"/>
                <a:pt x="51814" y="123397"/>
              </a:cubicBezTo>
              <a:cubicBezTo>
                <a:pt x="54743" y="121602"/>
                <a:pt x="57749" y="119635"/>
                <a:pt x="60756" y="117546"/>
              </a:cubicBezTo>
              <a:cubicBezTo>
                <a:pt x="63763" y="115457"/>
                <a:pt x="66823" y="113210"/>
                <a:pt x="69855" y="110862"/>
              </a:cubicBezTo>
              <a:cubicBezTo>
                <a:pt x="72887" y="108514"/>
                <a:pt x="75944" y="106025"/>
                <a:pt x="78950" y="103458"/>
              </a:cubicBezTo>
              <a:cubicBezTo>
                <a:pt x="81956" y="100891"/>
                <a:pt x="84961" y="98202"/>
                <a:pt x="87889" y="95460"/>
              </a:cubicBezTo>
              <a:cubicBezTo>
                <a:pt x="90817" y="92718"/>
                <a:pt x="93718" y="89876"/>
                <a:pt x="96518" y="87006"/>
              </a:cubicBezTo>
              <a:cubicBezTo>
                <a:pt x="99318" y="84136"/>
                <a:pt x="102065" y="81189"/>
                <a:pt x="104689" y="78240"/>
              </a:cubicBezTo>
              <a:cubicBezTo>
                <a:pt x="107313" y="75291"/>
                <a:pt x="109859" y="72290"/>
                <a:pt x="112263" y="69313"/>
              </a:cubicBezTo>
              <a:cubicBezTo>
                <a:pt x="114667" y="66336"/>
                <a:pt x="116969" y="63330"/>
                <a:pt x="119111" y="60375"/>
              </a:cubicBezTo>
              <a:cubicBezTo>
                <a:pt x="121253" y="57420"/>
                <a:pt x="123271" y="54465"/>
                <a:pt x="125114" y="51583"/>
              </a:cubicBezTo>
              <a:cubicBezTo>
                <a:pt x="126957" y="48701"/>
                <a:pt x="128657" y="45844"/>
                <a:pt x="130170" y="43085"/>
              </a:cubicBezTo>
              <a:cubicBezTo>
                <a:pt x="131683" y="40326"/>
                <a:pt x="133036" y="37616"/>
                <a:pt x="134193" y="35026"/>
              </a:cubicBezTo>
              <a:cubicBezTo>
                <a:pt x="135350" y="32436"/>
                <a:pt x="136332" y="29921"/>
                <a:pt x="137114" y="27545"/>
              </a:cubicBezTo>
              <a:cubicBezTo>
                <a:pt x="137896" y="25169"/>
                <a:pt x="138492" y="22782"/>
                <a:pt x="138883" y="20769"/>
              </a:cubicBezTo>
              <a:cubicBezTo>
                <a:pt x="139274" y="18756"/>
                <a:pt x="139338" y="16569"/>
                <a:pt x="139458" y="1546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7680</xdr:colOff>
      <xdr:row>12</xdr:row>
      <xdr:rowOff>107280</xdr:rowOff>
    </xdr:from>
    <xdr:to>
      <xdr:col>5</xdr:col>
      <xdr:colOff>651960</xdr:colOff>
      <xdr:row>13</xdr:row>
      <xdr:rowOff>59760</xdr:rowOff>
    </xdr:to>
    <xdr:sp>
      <xdr:nvSpPr>
        <xdr:cNvPr id="335" name="PlotDat7_35|1~49_1"/>
        <xdr:cNvSpPr/>
      </xdr:nvSpPr>
      <xdr:spPr>
        <a:xfrm>
          <a:off x="4581720" y="2058120"/>
          <a:ext cx="134280" cy="114840"/>
        </a:xfrm>
        <a:custGeom>
          <a:avLst/>
          <a:gdLst/>
          <a:ahLst/>
          <a:rect l="l" t="t" r="r" b="b"/>
          <a:pathLst>
            <a:path w="139458" h="128454">
              <a:moveTo>
                <a:pt x="138951" y="22231"/>
              </a:moveTo>
              <a:cubicBezTo>
                <a:pt x="138928" y="20200"/>
                <a:pt x="139304" y="18090"/>
                <a:pt x="139064" y="16239"/>
              </a:cubicBezTo>
              <a:cubicBezTo>
                <a:pt x="138824" y="14388"/>
                <a:pt x="138224" y="12674"/>
                <a:pt x="137506" y="11123"/>
              </a:cubicBezTo>
              <a:cubicBezTo>
                <a:pt x="136787" y="9573"/>
                <a:pt x="135842" y="8165"/>
                <a:pt x="134753" y="6936"/>
              </a:cubicBezTo>
              <a:cubicBezTo>
                <a:pt x="133663" y="5707"/>
                <a:pt x="132429" y="4763"/>
                <a:pt x="130970" y="3753"/>
              </a:cubicBezTo>
              <a:cubicBezTo>
                <a:pt x="129511" y="2744"/>
                <a:pt x="128021" y="1497"/>
                <a:pt x="125997" y="874"/>
              </a:cubicBezTo>
              <a:cubicBezTo>
                <a:pt x="123973" y="252"/>
                <a:pt x="121345" y="40"/>
                <a:pt x="118832" y="20"/>
              </a:cubicBezTo>
              <a:cubicBezTo>
                <a:pt x="116319" y="0"/>
                <a:pt x="113356" y="434"/>
                <a:pt x="110922" y="756"/>
              </a:cubicBezTo>
              <a:cubicBezTo>
                <a:pt x="108487" y="1077"/>
                <a:pt x="106772" y="1368"/>
                <a:pt x="104227" y="1947"/>
              </a:cubicBezTo>
              <a:cubicBezTo>
                <a:pt x="101681" y="2526"/>
                <a:pt x="98527" y="3291"/>
                <a:pt x="95646" y="4226"/>
              </a:cubicBezTo>
              <a:cubicBezTo>
                <a:pt x="92766" y="5161"/>
                <a:pt x="89921" y="6281"/>
                <a:pt x="86944" y="7558"/>
              </a:cubicBezTo>
              <a:cubicBezTo>
                <a:pt x="83967" y="8834"/>
                <a:pt x="80956" y="10290"/>
                <a:pt x="77787" y="11883"/>
              </a:cubicBezTo>
              <a:cubicBezTo>
                <a:pt x="74620" y="13476"/>
                <a:pt x="70937" y="15232"/>
                <a:pt x="67936" y="17116"/>
              </a:cubicBezTo>
              <a:cubicBezTo>
                <a:pt x="64935" y="18999"/>
                <a:pt x="62567" y="21151"/>
                <a:pt x="59783" y="23184"/>
              </a:cubicBezTo>
              <a:cubicBezTo>
                <a:pt x="56999" y="25216"/>
                <a:pt x="54104" y="27014"/>
                <a:pt x="51231" y="29311"/>
              </a:cubicBezTo>
              <a:cubicBezTo>
                <a:pt x="48359" y="31608"/>
                <a:pt x="45391" y="34320"/>
                <a:pt x="42548" y="36962"/>
              </a:cubicBezTo>
              <a:cubicBezTo>
                <a:pt x="39704" y="39604"/>
                <a:pt x="36810" y="42557"/>
                <a:pt x="34177" y="45163"/>
              </a:cubicBezTo>
              <a:cubicBezTo>
                <a:pt x="31545" y="47769"/>
                <a:pt x="29321" y="49948"/>
                <a:pt x="26755" y="52599"/>
              </a:cubicBezTo>
              <a:cubicBezTo>
                <a:pt x="24189" y="55250"/>
                <a:pt x="21011" y="58316"/>
                <a:pt x="18780" y="61069"/>
              </a:cubicBezTo>
              <a:cubicBezTo>
                <a:pt x="16549" y="63823"/>
                <a:pt x="14944" y="66527"/>
                <a:pt x="13368" y="69121"/>
              </a:cubicBezTo>
              <a:cubicBezTo>
                <a:pt x="11792" y="71715"/>
                <a:pt x="10633" y="73998"/>
                <a:pt x="9322" y="76634"/>
              </a:cubicBezTo>
              <a:cubicBezTo>
                <a:pt x="8011" y="79270"/>
                <a:pt x="6553" y="82350"/>
                <a:pt x="5503" y="84939"/>
              </a:cubicBezTo>
              <a:cubicBezTo>
                <a:pt x="4454" y="87528"/>
                <a:pt x="3792" y="89772"/>
                <a:pt x="3023" y="92167"/>
              </a:cubicBezTo>
              <a:cubicBezTo>
                <a:pt x="2253" y="94563"/>
                <a:pt x="1343" y="97047"/>
                <a:pt x="888" y="99312"/>
              </a:cubicBezTo>
              <a:cubicBezTo>
                <a:pt x="434" y="101576"/>
                <a:pt x="390" y="103596"/>
                <a:pt x="292" y="105755"/>
              </a:cubicBezTo>
              <a:cubicBezTo>
                <a:pt x="194" y="107914"/>
                <a:pt x="0" y="110221"/>
                <a:pt x="301" y="112263"/>
              </a:cubicBezTo>
              <a:cubicBezTo>
                <a:pt x="601" y="114306"/>
                <a:pt x="1306" y="116381"/>
                <a:pt x="2098" y="118009"/>
              </a:cubicBezTo>
              <a:cubicBezTo>
                <a:pt x="2890" y="119637"/>
                <a:pt x="3883" y="120899"/>
                <a:pt x="5051" y="122030"/>
              </a:cubicBezTo>
              <a:cubicBezTo>
                <a:pt x="6220" y="123161"/>
                <a:pt x="7586" y="124010"/>
                <a:pt x="9112" y="124793"/>
              </a:cubicBezTo>
              <a:cubicBezTo>
                <a:pt x="10638" y="125575"/>
                <a:pt x="12351" y="126153"/>
                <a:pt x="14209" y="126723"/>
              </a:cubicBezTo>
              <a:cubicBezTo>
                <a:pt x="16067" y="127293"/>
                <a:pt x="18100" y="127974"/>
                <a:pt x="20257" y="128214"/>
              </a:cubicBezTo>
              <a:cubicBezTo>
                <a:pt x="22413" y="128454"/>
                <a:pt x="24733" y="128370"/>
                <a:pt x="27152" y="128166"/>
              </a:cubicBezTo>
              <a:cubicBezTo>
                <a:pt x="29571" y="127962"/>
                <a:pt x="32135" y="127561"/>
                <a:pt x="34776" y="126991"/>
              </a:cubicBezTo>
              <a:cubicBezTo>
                <a:pt x="37417" y="126421"/>
                <a:pt x="40182" y="125668"/>
                <a:pt x="42999" y="124748"/>
              </a:cubicBezTo>
              <a:cubicBezTo>
                <a:pt x="45815" y="123828"/>
                <a:pt x="48731" y="122727"/>
                <a:pt x="51676" y="121472"/>
              </a:cubicBezTo>
              <a:cubicBezTo>
                <a:pt x="54621" y="120217"/>
                <a:pt x="57643" y="118788"/>
                <a:pt x="60666" y="117221"/>
              </a:cubicBezTo>
              <a:cubicBezTo>
                <a:pt x="63689" y="115654"/>
                <a:pt x="66763" y="113922"/>
                <a:pt x="69811" y="112068"/>
              </a:cubicBezTo>
              <a:cubicBezTo>
                <a:pt x="72859" y="110214"/>
                <a:pt x="75932" y="108206"/>
                <a:pt x="78954" y="106098"/>
              </a:cubicBezTo>
              <a:cubicBezTo>
                <a:pt x="81975" y="103990"/>
                <a:pt x="84996" y="101743"/>
                <a:pt x="87939" y="99417"/>
              </a:cubicBezTo>
              <a:cubicBezTo>
                <a:pt x="90882" y="97091"/>
                <a:pt x="93797" y="94644"/>
                <a:pt x="96612" y="92139"/>
              </a:cubicBezTo>
              <a:cubicBezTo>
                <a:pt x="99427" y="89634"/>
                <a:pt x="102189" y="87027"/>
                <a:pt x="104827" y="84386"/>
              </a:cubicBezTo>
              <a:cubicBezTo>
                <a:pt x="107465" y="81745"/>
                <a:pt x="110026" y="79024"/>
                <a:pt x="112442" y="76292"/>
              </a:cubicBezTo>
              <a:cubicBezTo>
                <a:pt x="114858" y="73560"/>
                <a:pt x="117172" y="70770"/>
                <a:pt x="119324" y="67994"/>
              </a:cubicBezTo>
              <a:cubicBezTo>
                <a:pt x="121477" y="65218"/>
                <a:pt x="123506" y="62409"/>
                <a:pt x="125359" y="59637"/>
              </a:cubicBezTo>
              <a:cubicBezTo>
                <a:pt x="127212" y="56865"/>
                <a:pt x="128923" y="54084"/>
                <a:pt x="130444" y="51363"/>
              </a:cubicBezTo>
              <a:cubicBezTo>
                <a:pt x="131965" y="48642"/>
                <a:pt x="133324" y="45935"/>
                <a:pt x="134487" y="43312"/>
              </a:cubicBezTo>
              <a:cubicBezTo>
                <a:pt x="135651" y="40689"/>
                <a:pt x="136638" y="38103"/>
                <a:pt x="137424" y="35622"/>
              </a:cubicBezTo>
              <a:cubicBezTo>
                <a:pt x="138210" y="33141"/>
                <a:pt x="138949" y="30660"/>
                <a:pt x="139203" y="28428"/>
              </a:cubicBezTo>
              <a:cubicBezTo>
                <a:pt x="139458" y="26196"/>
                <a:pt x="139004" y="23522"/>
                <a:pt x="138951" y="2223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3000</xdr:colOff>
      <xdr:row>11</xdr:row>
      <xdr:rowOff>89640</xdr:rowOff>
    </xdr:from>
    <xdr:to>
      <xdr:col>5</xdr:col>
      <xdr:colOff>812520</xdr:colOff>
      <xdr:row>12</xdr:row>
      <xdr:rowOff>42120</xdr:rowOff>
    </xdr:to>
    <xdr:sp>
      <xdr:nvSpPr>
        <xdr:cNvPr id="336" name="PlotDat7_49|1~49_1"/>
        <xdr:cNvSpPr/>
      </xdr:nvSpPr>
      <xdr:spPr>
        <a:xfrm>
          <a:off x="4757040" y="1877760"/>
          <a:ext cx="119520" cy="115200"/>
        </a:xfrm>
        <a:custGeom>
          <a:avLst/>
          <a:gdLst/>
          <a:ahLst/>
          <a:rect l="l" t="t" r="r" b="b"/>
          <a:pathLst>
            <a:path w="124440" h="128454">
              <a:moveTo>
                <a:pt x="124440" y="14276"/>
              </a:moveTo>
              <a:cubicBezTo>
                <a:pt x="124435" y="12505"/>
                <a:pt x="123992" y="10963"/>
                <a:pt x="123582" y="9576"/>
              </a:cubicBezTo>
              <a:cubicBezTo>
                <a:pt x="123172" y="8190"/>
                <a:pt x="122687" y="7010"/>
                <a:pt x="121982" y="5958"/>
              </a:cubicBezTo>
              <a:cubicBezTo>
                <a:pt x="121277" y="4907"/>
                <a:pt x="120396" y="4002"/>
                <a:pt x="119355" y="3269"/>
              </a:cubicBezTo>
              <a:cubicBezTo>
                <a:pt x="118314" y="2536"/>
                <a:pt x="117103" y="2074"/>
                <a:pt x="115740" y="1559"/>
              </a:cubicBezTo>
              <a:cubicBezTo>
                <a:pt x="114378" y="1044"/>
                <a:pt x="112888" y="346"/>
                <a:pt x="111177" y="173"/>
              </a:cubicBezTo>
              <a:cubicBezTo>
                <a:pt x="109467" y="0"/>
                <a:pt x="107271" y="235"/>
                <a:pt x="105476" y="524"/>
              </a:cubicBezTo>
              <a:cubicBezTo>
                <a:pt x="103682" y="814"/>
                <a:pt x="102541" y="1276"/>
                <a:pt x="100411" y="1911"/>
              </a:cubicBezTo>
              <a:cubicBezTo>
                <a:pt x="98282" y="2545"/>
                <a:pt x="95010" y="3358"/>
                <a:pt x="92702" y="4331"/>
              </a:cubicBezTo>
              <a:cubicBezTo>
                <a:pt x="90395" y="5305"/>
                <a:pt x="88804" y="6456"/>
                <a:pt x="86571" y="7751"/>
              </a:cubicBezTo>
              <a:cubicBezTo>
                <a:pt x="84338" y="9046"/>
                <a:pt x="81996" y="10510"/>
                <a:pt x="79302" y="12105"/>
              </a:cubicBezTo>
              <a:cubicBezTo>
                <a:pt x="76608" y="13700"/>
                <a:pt x="73290" y="15402"/>
                <a:pt x="70408" y="17320"/>
              </a:cubicBezTo>
              <a:cubicBezTo>
                <a:pt x="67526" y="19239"/>
                <a:pt x="64715" y="21317"/>
                <a:pt x="62012" y="23618"/>
              </a:cubicBezTo>
              <a:cubicBezTo>
                <a:pt x="59309" y="25919"/>
                <a:pt x="56671" y="28589"/>
                <a:pt x="54192" y="31129"/>
              </a:cubicBezTo>
              <a:cubicBezTo>
                <a:pt x="51713" y="33670"/>
                <a:pt x="49698" y="36167"/>
                <a:pt x="47138" y="38860"/>
              </a:cubicBezTo>
              <a:cubicBezTo>
                <a:pt x="44578" y="41554"/>
                <a:pt x="41372" y="44584"/>
                <a:pt x="38834" y="47291"/>
              </a:cubicBezTo>
              <a:cubicBezTo>
                <a:pt x="36296" y="49999"/>
                <a:pt x="34268" y="52304"/>
                <a:pt x="31911" y="55107"/>
              </a:cubicBezTo>
              <a:cubicBezTo>
                <a:pt x="29555" y="57910"/>
                <a:pt x="27047" y="61161"/>
                <a:pt x="24698" y="64108"/>
              </a:cubicBezTo>
              <a:cubicBezTo>
                <a:pt x="22349" y="67055"/>
                <a:pt x="19924" y="69977"/>
                <a:pt x="17819" y="72793"/>
              </a:cubicBezTo>
              <a:cubicBezTo>
                <a:pt x="15714" y="75608"/>
                <a:pt x="13647" y="78392"/>
                <a:pt x="12065" y="80998"/>
              </a:cubicBezTo>
              <a:cubicBezTo>
                <a:pt x="10484" y="83604"/>
                <a:pt x="9449" y="85888"/>
                <a:pt x="8332" y="88425"/>
              </a:cubicBezTo>
              <a:cubicBezTo>
                <a:pt x="7214" y="90963"/>
                <a:pt x="6427" y="93648"/>
                <a:pt x="5359" y="96226"/>
              </a:cubicBezTo>
              <a:cubicBezTo>
                <a:pt x="4290" y="98805"/>
                <a:pt x="2608" y="101474"/>
                <a:pt x="1923" y="103897"/>
              </a:cubicBezTo>
              <a:cubicBezTo>
                <a:pt x="1239" y="106320"/>
                <a:pt x="1561" y="108746"/>
                <a:pt x="1249" y="110763"/>
              </a:cubicBezTo>
              <a:cubicBezTo>
                <a:pt x="937" y="112780"/>
                <a:pt x="0" y="114424"/>
                <a:pt x="49" y="116003"/>
              </a:cubicBezTo>
              <a:cubicBezTo>
                <a:pt x="98" y="117582"/>
                <a:pt x="1028" y="118901"/>
                <a:pt x="1540" y="120237"/>
              </a:cubicBezTo>
              <a:cubicBezTo>
                <a:pt x="2052" y="121572"/>
                <a:pt x="2425" y="123000"/>
                <a:pt x="3121" y="124012"/>
              </a:cubicBezTo>
              <a:cubicBezTo>
                <a:pt x="3817" y="125023"/>
                <a:pt x="4691" y="125720"/>
                <a:pt x="5719" y="126307"/>
              </a:cubicBezTo>
              <a:cubicBezTo>
                <a:pt x="6747" y="126894"/>
                <a:pt x="7947" y="127241"/>
                <a:pt x="9289" y="127535"/>
              </a:cubicBezTo>
              <a:cubicBezTo>
                <a:pt x="10631" y="127830"/>
                <a:pt x="12139" y="127951"/>
                <a:pt x="13772" y="128076"/>
              </a:cubicBezTo>
              <a:cubicBezTo>
                <a:pt x="15405" y="128201"/>
                <a:pt x="17192" y="128454"/>
                <a:pt x="19088" y="128286"/>
              </a:cubicBezTo>
              <a:cubicBezTo>
                <a:pt x="20984" y="128118"/>
                <a:pt x="23023" y="127687"/>
                <a:pt x="25150" y="127067"/>
              </a:cubicBezTo>
              <a:cubicBezTo>
                <a:pt x="27277" y="126447"/>
                <a:pt x="29530" y="125571"/>
                <a:pt x="31851" y="124566"/>
              </a:cubicBezTo>
              <a:cubicBezTo>
                <a:pt x="34172" y="123561"/>
                <a:pt x="36602" y="122376"/>
                <a:pt x="39078" y="121039"/>
              </a:cubicBezTo>
              <a:cubicBezTo>
                <a:pt x="41554" y="119702"/>
                <a:pt x="44118" y="118191"/>
                <a:pt x="46706" y="116545"/>
              </a:cubicBezTo>
              <a:cubicBezTo>
                <a:pt x="49294" y="114899"/>
                <a:pt x="51950" y="113088"/>
                <a:pt x="54606" y="111160"/>
              </a:cubicBezTo>
              <a:cubicBezTo>
                <a:pt x="57262" y="109232"/>
                <a:pt x="59963" y="107153"/>
                <a:pt x="62642" y="104977"/>
              </a:cubicBezTo>
              <a:cubicBezTo>
                <a:pt x="65321" y="102801"/>
                <a:pt x="68022" y="100490"/>
                <a:pt x="70677" y="98103"/>
              </a:cubicBezTo>
              <a:cubicBezTo>
                <a:pt x="73332" y="95716"/>
                <a:pt x="75987" y="93211"/>
                <a:pt x="78573" y="90653"/>
              </a:cubicBezTo>
              <a:cubicBezTo>
                <a:pt x="81159" y="88095"/>
                <a:pt x="83722" y="85440"/>
                <a:pt x="86195" y="82756"/>
              </a:cubicBezTo>
              <a:cubicBezTo>
                <a:pt x="88668" y="80072"/>
                <a:pt x="91095" y="77312"/>
                <a:pt x="93413" y="74547"/>
              </a:cubicBezTo>
              <a:cubicBezTo>
                <a:pt x="95731" y="71782"/>
                <a:pt x="97980" y="68964"/>
                <a:pt x="100103" y="66166"/>
              </a:cubicBezTo>
              <a:cubicBezTo>
                <a:pt x="102226" y="63368"/>
                <a:pt x="104258" y="60541"/>
                <a:pt x="106150" y="57757"/>
              </a:cubicBezTo>
              <a:cubicBezTo>
                <a:pt x="108042" y="54973"/>
                <a:pt x="109825" y="52185"/>
                <a:pt x="111453" y="49464"/>
              </a:cubicBezTo>
              <a:cubicBezTo>
                <a:pt x="113081" y="46743"/>
                <a:pt x="114582" y="44042"/>
                <a:pt x="115918" y="41429"/>
              </a:cubicBezTo>
              <a:cubicBezTo>
                <a:pt x="117254" y="38816"/>
                <a:pt x="118449" y="36247"/>
                <a:pt x="119471" y="33788"/>
              </a:cubicBezTo>
              <a:cubicBezTo>
                <a:pt x="120493" y="31329"/>
                <a:pt x="121360" y="28936"/>
                <a:pt x="122050" y="26673"/>
              </a:cubicBezTo>
              <a:cubicBezTo>
                <a:pt x="122740" y="24410"/>
                <a:pt x="123213" y="22273"/>
                <a:pt x="123611" y="20207"/>
              </a:cubicBezTo>
              <a:cubicBezTo>
                <a:pt x="124009" y="18141"/>
                <a:pt x="124267" y="15512"/>
                <a:pt x="124440" y="1427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440</xdr:colOff>
      <xdr:row>11</xdr:row>
      <xdr:rowOff>16560</xdr:rowOff>
    </xdr:from>
    <xdr:to>
      <xdr:col>5</xdr:col>
      <xdr:colOff>795960</xdr:colOff>
      <xdr:row>11</xdr:row>
      <xdr:rowOff>123840</xdr:rowOff>
    </xdr:to>
    <xdr:sp>
      <xdr:nvSpPr>
        <xdr:cNvPr id="337" name="PlotDat7_17|1~49_1"/>
        <xdr:cNvSpPr/>
      </xdr:nvSpPr>
      <xdr:spPr>
        <a:xfrm>
          <a:off x="4740480" y="1804680"/>
          <a:ext cx="119520" cy="107280"/>
        </a:xfrm>
        <a:custGeom>
          <a:avLst/>
          <a:gdLst/>
          <a:ahLst/>
          <a:rect l="l" t="t" r="r" b="b"/>
          <a:pathLst>
            <a:path w="124440" h="119695">
              <a:moveTo>
                <a:pt x="124435" y="19364"/>
              </a:moveTo>
              <a:cubicBezTo>
                <a:pt x="124436" y="17501"/>
                <a:pt x="124430" y="15308"/>
                <a:pt x="124129" y="13595"/>
              </a:cubicBezTo>
              <a:cubicBezTo>
                <a:pt x="123827" y="11882"/>
                <a:pt x="123288" y="10443"/>
                <a:pt x="122629" y="9086"/>
              </a:cubicBezTo>
              <a:cubicBezTo>
                <a:pt x="121969" y="7730"/>
                <a:pt x="121143" y="6510"/>
                <a:pt x="120170" y="5455"/>
              </a:cubicBezTo>
              <a:cubicBezTo>
                <a:pt x="119197" y="4401"/>
                <a:pt x="117966" y="3605"/>
                <a:pt x="116790" y="2762"/>
              </a:cubicBezTo>
              <a:cubicBezTo>
                <a:pt x="115615" y="1920"/>
                <a:pt x="114494" y="807"/>
                <a:pt x="113119" y="403"/>
              </a:cubicBezTo>
              <a:cubicBezTo>
                <a:pt x="111744" y="0"/>
                <a:pt x="110391" y="307"/>
                <a:pt x="108539" y="343"/>
              </a:cubicBezTo>
              <a:cubicBezTo>
                <a:pt x="106686" y="379"/>
                <a:pt x="104263" y="346"/>
                <a:pt x="102001" y="619"/>
              </a:cubicBezTo>
              <a:cubicBezTo>
                <a:pt x="99738" y="891"/>
                <a:pt x="97493" y="1357"/>
                <a:pt x="94968" y="1977"/>
              </a:cubicBezTo>
              <a:cubicBezTo>
                <a:pt x="92442" y="2596"/>
                <a:pt x="89403" y="3389"/>
                <a:pt x="86847" y="4336"/>
              </a:cubicBezTo>
              <a:cubicBezTo>
                <a:pt x="84290" y="5284"/>
                <a:pt x="82316" y="6401"/>
                <a:pt x="79625" y="7659"/>
              </a:cubicBezTo>
              <a:cubicBezTo>
                <a:pt x="76935" y="8916"/>
                <a:pt x="73610" y="10335"/>
                <a:pt x="70698" y="11882"/>
              </a:cubicBezTo>
              <a:cubicBezTo>
                <a:pt x="67786" y="13430"/>
                <a:pt x="64926" y="15132"/>
                <a:pt x="62154" y="16941"/>
              </a:cubicBezTo>
              <a:cubicBezTo>
                <a:pt x="59382" y="18751"/>
                <a:pt x="56654" y="20601"/>
                <a:pt x="54064" y="22742"/>
              </a:cubicBezTo>
              <a:cubicBezTo>
                <a:pt x="51475" y="24884"/>
                <a:pt x="49331" y="27514"/>
                <a:pt x="46618" y="29789"/>
              </a:cubicBezTo>
              <a:cubicBezTo>
                <a:pt x="43904" y="32064"/>
                <a:pt x="40516" y="33905"/>
                <a:pt x="37782" y="36394"/>
              </a:cubicBezTo>
              <a:cubicBezTo>
                <a:pt x="35048" y="38884"/>
                <a:pt x="32806" y="42153"/>
                <a:pt x="30212" y="44726"/>
              </a:cubicBezTo>
              <a:cubicBezTo>
                <a:pt x="27617" y="47298"/>
                <a:pt x="24454" y="49378"/>
                <a:pt x="22213" y="51828"/>
              </a:cubicBezTo>
              <a:cubicBezTo>
                <a:pt x="19972" y="54277"/>
                <a:pt x="18394" y="56791"/>
                <a:pt x="16766" y="59422"/>
              </a:cubicBezTo>
              <a:cubicBezTo>
                <a:pt x="15140" y="62054"/>
                <a:pt x="13926" y="65067"/>
                <a:pt x="12448" y="67614"/>
              </a:cubicBezTo>
              <a:cubicBezTo>
                <a:pt x="10969" y="70160"/>
                <a:pt x="9297" y="72308"/>
                <a:pt x="7895" y="74700"/>
              </a:cubicBezTo>
              <a:cubicBezTo>
                <a:pt x="6493" y="77091"/>
                <a:pt x="5037" y="79574"/>
                <a:pt x="4032" y="81967"/>
              </a:cubicBezTo>
              <a:cubicBezTo>
                <a:pt x="3028" y="84360"/>
                <a:pt x="2493" y="86808"/>
                <a:pt x="1865" y="89059"/>
              </a:cubicBezTo>
              <a:cubicBezTo>
                <a:pt x="1237" y="91311"/>
                <a:pt x="526" y="93298"/>
                <a:pt x="263" y="95474"/>
              </a:cubicBezTo>
              <a:cubicBezTo>
                <a:pt x="0" y="97650"/>
                <a:pt x="193" y="100240"/>
                <a:pt x="287" y="102118"/>
              </a:cubicBezTo>
              <a:cubicBezTo>
                <a:pt x="381" y="103995"/>
                <a:pt x="472" y="105177"/>
                <a:pt x="828" y="106744"/>
              </a:cubicBezTo>
              <a:cubicBezTo>
                <a:pt x="1184" y="108310"/>
                <a:pt x="1720" y="110046"/>
                <a:pt x="2423" y="111516"/>
              </a:cubicBezTo>
              <a:cubicBezTo>
                <a:pt x="3126" y="112987"/>
                <a:pt x="4007" y="114498"/>
                <a:pt x="5045" y="115565"/>
              </a:cubicBezTo>
              <a:cubicBezTo>
                <a:pt x="6083" y="116632"/>
                <a:pt x="7296" y="117338"/>
                <a:pt x="8651" y="117920"/>
              </a:cubicBezTo>
              <a:cubicBezTo>
                <a:pt x="10006" y="118502"/>
                <a:pt x="11528" y="118807"/>
                <a:pt x="13177" y="119059"/>
              </a:cubicBezTo>
              <a:cubicBezTo>
                <a:pt x="14826" y="119312"/>
                <a:pt x="16631" y="119367"/>
                <a:pt x="18546" y="119438"/>
              </a:cubicBezTo>
              <a:cubicBezTo>
                <a:pt x="20461" y="119509"/>
                <a:pt x="22520" y="119695"/>
                <a:pt x="24668" y="119486"/>
              </a:cubicBezTo>
              <a:cubicBezTo>
                <a:pt x="26816" y="119277"/>
                <a:pt x="29091" y="118793"/>
                <a:pt x="31435" y="118186"/>
              </a:cubicBezTo>
              <a:cubicBezTo>
                <a:pt x="33779" y="117579"/>
                <a:pt x="36233" y="116782"/>
                <a:pt x="38734" y="115842"/>
              </a:cubicBezTo>
              <a:cubicBezTo>
                <a:pt x="41235" y="114902"/>
                <a:pt x="43825" y="113792"/>
                <a:pt x="46439" y="112543"/>
              </a:cubicBezTo>
              <a:cubicBezTo>
                <a:pt x="49052" y="111294"/>
                <a:pt x="51735" y="109884"/>
                <a:pt x="54418" y="108348"/>
              </a:cubicBezTo>
              <a:cubicBezTo>
                <a:pt x="57101" y="106812"/>
                <a:pt x="59829" y="105124"/>
                <a:pt x="62534" y="103327"/>
              </a:cubicBezTo>
              <a:cubicBezTo>
                <a:pt x="65239" y="101530"/>
                <a:pt x="67967" y="99592"/>
                <a:pt x="70649" y="97565"/>
              </a:cubicBezTo>
              <a:cubicBezTo>
                <a:pt x="73331" y="95538"/>
                <a:pt x="76012" y="93385"/>
                <a:pt x="78624" y="91162"/>
              </a:cubicBezTo>
              <a:cubicBezTo>
                <a:pt x="81237" y="88939"/>
                <a:pt x="83825" y="86607"/>
                <a:pt x="86324" y="84227"/>
              </a:cubicBezTo>
              <a:cubicBezTo>
                <a:pt x="88823" y="81847"/>
                <a:pt x="91274" y="79376"/>
                <a:pt x="93615" y="76879"/>
              </a:cubicBezTo>
              <a:cubicBezTo>
                <a:pt x="95956" y="74382"/>
                <a:pt x="98228" y="71814"/>
                <a:pt x="100373" y="69243"/>
              </a:cubicBezTo>
              <a:cubicBezTo>
                <a:pt x="102518" y="66672"/>
                <a:pt x="104572" y="64052"/>
                <a:pt x="106483" y="61451"/>
              </a:cubicBezTo>
              <a:cubicBezTo>
                <a:pt x="108394" y="58850"/>
                <a:pt x="110194" y="56221"/>
                <a:pt x="111839" y="53634"/>
              </a:cubicBezTo>
              <a:cubicBezTo>
                <a:pt x="113484" y="51047"/>
                <a:pt x="115000" y="48456"/>
                <a:pt x="116350" y="45928"/>
              </a:cubicBezTo>
              <a:cubicBezTo>
                <a:pt x="117700" y="43400"/>
                <a:pt x="118908" y="40891"/>
                <a:pt x="119941" y="38465"/>
              </a:cubicBezTo>
              <a:cubicBezTo>
                <a:pt x="120974" y="36039"/>
                <a:pt x="121850" y="33653"/>
                <a:pt x="122547" y="31370"/>
              </a:cubicBezTo>
              <a:cubicBezTo>
                <a:pt x="123244" y="29087"/>
                <a:pt x="123810" y="26768"/>
                <a:pt x="124125" y="24767"/>
              </a:cubicBezTo>
              <a:cubicBezTo>
                <a:pt x="124440" y="22766"/>
                <a:pt x="124371" y="20490"/>
                <a:pt x="124435" y="1936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7680</xdr:colOff>
      <xdr:row>12</xdr:row>
      <xdr:rowOff>115200</xdr:rowOff>
    </xdr:from>
    <xdr:to>
      <xdr:col>5</xdr:col>
      <xdr:colOff>631080</xdr:colOff>
      <xdr:row>13</xdr:row>
      <xdr:rowOff>63720</xdr:rowOff>
    </xdr:to>
    <xdr:sp>
      <xdr:nvSpPr>
        <xdr:cNvPr id="338" name="PlotDat7_31|1~49_1"/>
        <xdr:cNvSpPr/>
      </xdr:nvSpPr>
      <xdr:spPr>
        <a:xfrm>
          <a:off x="4581720" y="2066040"/>
          <a:ext cx="113400" cy="110880"/>
        </a:xfrm>
        <a:custGeom>
          <a:avLst/>
          <a:gdLst/>
          <a:ahLst/>
          <a:rect l="l" t="t" r="r" b="b"/>
          <a:pathLst>
            <a:path w="122294" h="125534">
              <a:moveTo>
                <a:pt x="122055" y="16647"/>
              </a:moveTo>
              <a:cubicBezTo>
                <a:pt x="122050" y="14886"/>
                <a:pt x="122294" y="12844"/>
                <a:pt x="121986" y="11244"/>
              </a:cubicBezTo>
              <a:cubicBezTo>
                <a:pt x="121677" y="9644"/>
                <a:pt x="120989" y="8283"/>
                <a:pt x="120204" y="7047"/>
              </a:cubicBezTo>
              <a:cubicBezTo>
                <a:pt x="119420" y="5811"/>
                <a:pt x="118434" y="4732"/>
                <a:pt x="117276" y="3831"/>
              </a:cubicBezTo>
              <a:cubicBezTo>
                <a:pt x="116119" y="2930"/>
                <a:pt x="114564" y="2243"/>
                <a:pt x="113256" y="1642"/>
              </a:cubicBezTo>
              <a:cubicBezTo>
                <a:pt x="111949" y="1041"/>
                <a:pt x="110848" y="454"/>
                <a:pt x="109434" y="227"/>
              </a:cubicBezTo>
              <a:cubicBezTo>
                <a:pt x="108020" y="0"/>
                <a:pt x="106645" y="93"/>
                <a:pt x="104770" y="280"/>
              </a:cubicBezTo>
              <a:cubicBezTo>
                <a:pt x="102894" y="467"/>
                <a:pt x="100429" y="813"/>
                <a:pt x="98184" y="1351"/>
              </a:cubicBezTo>
              <a:cubicBezTo>
                <a:pt x="95938" y="1889"/>
                <a:pt x="93744" y="2613"/>
                <a:pt x="91297" y="3506"/>
              </a:cubicBezTo>
              <a:cubicBezTo>
                <a:pt x="88850" y="4399"/>
                <a:pt x="85910" y="5476"/>
                <a:pt x="83502" y="6708"/>
              </a:cubicBezTo>
              <a:cubicBezTo>
                <a:pt x="81094" y="7941"/>
                <a:pt x="79318" y="9351"/>
                <a:pt x="76848" y="10903"/>
              </a:cubicBezTo>
              <a:cubicBezTo>
                <a:pt x="74378" y="12455"/>
                <a:pt x="71303" y="14177"/>
                <a:pt x="68681" y="16021"/>
              </a:cubicBezTo>
              <a:cubicBezTo>
                <a:pt x="66058" y="17864"/>
                <a:pt x="63529" y="20000"/>
                <a:pt x="61115" y="21969"/>
              </a:cubicBezTo>
              <a:cubicBezTo>
                <a:pt x="58700" y="23938"/>
                <a:pt x="56750" y="25661"/>
                <a:pt x="54189" y="27833"/>
              </a:cubicBezTo>
              <a:cubicBezTo>
                <a:pt x="51628" y="30004"/>
                <a:pt x="48405" y="32560"/>
                <a:pt x="45749" y="34998"/>
              </a:cubicBezTo>
              <a:cubicBezTo>
                <a:pt x="43094" y="37436"/>
                <a:pt x="40517" y="39856"/>
                <a:pt x="38252" y="42461"/>
              </a:cubicBezTo>
              <a:cubicBezTo>
                <a:pt x="35988" y="45067"/>
                <a:pt x="34235" y="48019"/>
                <a:pt x="32165" y="50634"/>
              </a:cubicBezTo>
              <a:cubicBezTo>
                <a:pt x="30095" y="53248"/>
                <a:pt x="27883" y="55481"/>
                <a:pt x="25834" y="58152"/>
              </a:cubicBezTo>
              <a:cubicBezTo>
                <a:pt x="23784" y="60823"/>
                <a:pt x="21670" y="63921"/>
                <a:pt x="19868" y="66661"/>
              </a:cubicBezTo>
              <a:cubicBezTo>
                <a:pt x="18065" y="69401"/>
                <a:pt x="16668" y="71820"/>
                <a:pt x="15018" y="74588"/>
              </a:cubicBezTo>
              <a:cubicBezTo>
                <a:pt x="13367" y="77357"/>
                <a:pt x="11533" y="80565"/>
                <a:pt x="9961" y="83275"/>
              </a:cubicBezTo>
              <a:cubicBezTo>
                <a:pt x="8389" y="85984"/>
                <a:pt x="6764" y="88340"/>
                <a:pt x="5587" y="90846"/>
              </a:cubicBezTo>
              <a:cubicBezTo>
                <a:pt x="4409" y="93352"/>
                <a:pt x="3697" y="95941"/>
                <a:pt x="2893" y="98308"/>
              </a:cubicBezTo>
              <a:cubicBezTo>
                <a:pt x="2090" y="100676"/>
                <a:pt x="1205" y="103050"/>
                <a:pt x="763" y="105054"/>
              </a:cubicBezTo>
              <a:cubicBezTo>
                <a:pt x="322" y="107058"/>
                <a:pt x="331" y="108707"/>
                <a:pt x="248" y="110331"/>
              </a:cubicBezTo>
              <a:cubicBezTo>
                <a:pt x="165" y="111955"/>
                <a:pt x="0" y="113345"/>
                <a:pt x="266" y="114799"/>
              </a:cubicBezTo>
              <a:cubicBezTo>
                <a:pt x="532" y="116253"/>
                <a:pt x="1148" y="117833"/>
                <a:pt x="1843" y="119053"/>
              </a:cubicBezTo>
              <a:cubicBezTo>
                <a:pt x="2538" y="120272"/>
                <a:pt x="3409" y="121221"/>
                <a:pt x="4434" y="122120"/>
              </a:cubicBezTo>
              <a:cubicBezTo>
                <a:pt x="5459" y="123019"/>
                <a:pt x="6656" y="123970"/>
                <a:pt x="7995" y="124445"/>
              </a:cubicBezTo>
              <a:cubicBezTo>
                <a:pt x="9334" y="124920"/>
                <a:pt x="10836" y="124787"/>
                <a:pt x="12465" y="124967"/>
              </a:cubicBezTo>
              <a:cubicBezTo>
                <a:pt x="14094" y="125147"/>
                <a:pt x="15876" y="125512"/>
                <a:pt x="17767" y="125523"/>
              </a:cubicBezTo>
              <a:cubicBezTo>
                <a:pt x="19658" y="125534"/>
                <a:pt x="21691" y="125468"/>
                <a:pt x="23812" y="125036"/>
              </a:cubicBezTo>
              <a:cubicBezTo>
                <a:pt x="25933" y="124604"/>
                <a:pt x="28180" y="123804"/>
                <a:pt x="30495" y="122932"/>
              </a:cubicBezTo>
              <a:cubicBezTo>
                <a:pt x="32810" y="122060"/>
                <a:pt x="35234" y="121010"/>
                <a:pt x="37703" y="119806"/>
              </a:cubicBezTo>
              <a:cubicBezTo>
                <a:pt x="40172" y="118602"/>
                <a:pt x="42730" y="117226"/>
                <a:pt x="45311" y="115711"/>
              </a:cubicBezTo>
              <a:cubicBezTo>
                <a:pt x="47892" y="114196"/>
                <a:pt x="50540" y="112517"/>
                <a:pt x="53189" y="110717"/>
              </a:cubicBezTo>
              <a:cubicBezTo>
                <a:pt x="55838" y="108917"/>
                <a:pt x="58533" y="106965"/>
                <a:pt x="61204" y="104910"/>
              </a:cubicBezTo>
              <a:cubicBezTo>
                <a:pt x="63875" y="102855"/>
                <a:pt x="66570" y="100662"/>
                <a:pt x="69218" y="98388"/>
              </a:cubicBezTo>
              <a:cubicBezTo>
                <a:pt x="71866" y="96114"/>
                <a:pt x="74514" y="93719"/>
                <a:pt x="77093" y="91265"/>
              </a:cubicBezTo>
              <a:cubicBezTo>
                <a:pt x="79672" y="88811"/>
                <a:pt x="82228" y="86255"/>
                <a:pt x="84695" y="83662"/>
              </a:cubicBezTo>
              <a:cubicBezTo>
                <a:pt x="87162" y="81069"/>
                <a:pt x="89582" y="78393"/>
                <a:pt x="91894" y="75706"/>
              </a:cubicBezTo>
              <a:cubicBezTo>
                <a:pt x="94206" y="73019"/>
                <a:pt x="96448" y="70273"/>
                <a:pt x="98565" y="67538"/>
              </a:cubicBezTo>
              <a:cubicBezTo>
                <a:pt x="100682" y="64803"/>
                <a:pt x="102711" y="62031"/>
                <a:pt x="104598" y="59294"/>
              </a:cubicBezTo>
              <a:cubicBezTo>
                <a:pt x="106485" y="56557"/>
                <a:pt x="108261" y="53809"/>
                <a:pt x="109885" y="51118"/>
              </a:cubicBezTo>
              <a:cubicBezTo>
                <a:pt x="111509" y="48427"/>
                <a:pt x="113007" y="45746"/>
                <a:pt x="114340" y="43146"/>
              </a:cubicBezTo>
              <a:cubicBezTo>
                <a:pt x="115673" y="40546"/>
                <a:pt x="116865" y="37982"/>
                <a:pt x="117884" y="35519"/>
              </a:cubicBezTo>
              <a:cubicBezTo>
                <a:pt x="118903" y="33056"/>
                <a:pt x="119769" y="30650"/>
                <a:pt x="120457" y="28365"/>
              </a:cubicBezTo>
              <a:cubicBezTo>
                <a:pt x="121145" y="26080"/>
                <a:pt x="121748" y="23759"/>
                <a:pt x="122014" y="21806"/>
              </a:cubicBezTo>
              <a:cubicBezTo>
                <a:pt x="122280" y="19853"/>
                <a:pt x="122047" y="17722"/>
                <a:pt x="122055" y="1664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7160</xdr:colOff>
      <xdr:row>12</xdr:row>
      <xdr:rowOff>160560</xdr:rowOff>
    </xdr:from>
    <xdr:to>
      <xdr:col>5</xdr:col>
      <xdr:colOff>621000</xdr:colOff>
      <xdr:row>13</xdr:row>
      <xdr:rowOff>99000</xdr:rowOff>
    </xdr:to>
    <xdr:sp>
      <xdr:nvSpPr>
        <xdr:cNvPr id="339" name="PlotDat7_45|1~49_1"/>
        <xdr:cNvSpPr/>
      </xdr:nvSpPr>
      <xdr:spPr>
        <a:xfrm>
          <a:off x="4561200" y="2111400"/>
          <a:ext cx="123840" cy="100800"/>
        </a:xfrm>
        <a:custGeom>
          <a:avLst/>
          <a:gdLst/>
          <a:ahLst/>
          <a:rect l="l" t="t" r="r" b="b"/>
          <a:pathLst>
            <a:path w="133022" h="115316">
              <a:moveTo>
                <a:pt x="133013" y="23908"/>
              </a:moveTo>
              <a:cubicBezTo>
                <a:pt x="133022" y="22186"/>
                <a:pt x="132885" y="19123"/>
                <a:pt x="132562" y="17097"/>
              </a:cubicBezTo>
              <a:cubicBezTo>
                <a:pt x="132238" y="15069"/>
                <a:pt x="131730" y="13378"/>
                <a:pt x="131075" y="11744"/>
              </a:cubicBezTo>
              <a:cubicBezTo>
                <a:pt x="130419" y="10109"/>
                <a:pt x="129596" y="8609"/>
                <a:pt x="128629" y="7286"/>
              </a:cubicBezTo>
              <a:cubicBezTo>
                <a:pt x="127662" y="5962"/>
                <a:pt x="126602" y="4861"/>
                <a:pt x="125269" y="3805"/>
              </a:cubicBezTo>
              <a:cubicBezTo>
                <a:pt x="123937" y="2749"/>
                <a:pt x="122463" y="1574"/>
                <a:pt x="120634" y="951"/>
              </a:cubicBezTo>
              <a:cubicBezTo>
                <a:pt x="118805" y="330"/>
                <a:pt x="116435" y="140"/>
                <a:pt x="114295" y="70"/>
              </a:cubicBezTo>
              <a:cubicBezTo>
                <a:pt x="112155" y="0"/>
                <a:pt x="110103" y="323"/>
                <a:pt x="107797" y="533"/>
              </a:cubicBezTo>
              <a:cubicBezTo>
                <a:pt x="105490" y="742"/>
                <a:pt x="103173" y="887"/>
                <a:pt x="100453" y="1327"/>
              </a:cubicBezTo>
              <a:cubicBezTo>
                <a:pt x="97733" y="1767"/>
                <a:pt x="94422" y="2388"/>
                <a:pt x="91479" y="3174"/>
              </a:cubicBezTo>
              <a:cubicBezTo>
                <a:pt x="88535" y="3959"/>
                <a:pt x="85679" y="4921"/>
                <a:pt x="82792" y="6038"/>
              </a:cubicBezTo>
              <a:cubicBezTo>
                <a:pt x="79905" y="7154"/>
                <a:pt x="77052" y="8444"/>
                <a:pt x="74161" y="9873"/>
              </a:cubicBezTo>
              <a:cubicBezTo>
                <a:pt x="71270" y="11302"/>
                <a:pt x="68368" y="12895"/>
                <a:pt x="65444" y="14611"/>
              </a:cubicBezTo>
              <a:cubicBezTo>
                <a:pt x="62521" y="16328"/>
                <a:pt x="59560" y="18198"/>
                <a:pt x="56627" y="20173"/>
              </a:cubicBezTo>
              <a:cubicBezTo>
                <a:pt x="53695" y="22149"/>
                <a:pt x="50719" y="24392"/>
                <a:pt x="47852" y="26465"/>
              </a:cubicBezTo>
              <a:cubicBezTo>
                <a:pt x="44984" y="28537"/>
                <a:pt x="42095" y="30390"/>
                <a:pt x="39422" y="32609"/>
              </a:cubicBezTo>
              <a:cubicBezTo>
                <a:pt x="36749" y="34827"/>
                <a:pt x="34498" y="37429"/>
                <a:pt x="31813" y="39774"/>
              </a:cubicBezTo>
              <a:cubicBezTo>
                <a:pt x="29128" y="42120"/>
                <a:pt x="25792" y="44383"/>
                <a:pt x="23311" y="46681"/>
              </a:cubicBezTo>
              <a:cubicBezTo>
                <a:pt x="20829" y="48980"/>
                <a:pt x="18931" y="51253"/>
                <a:pt x="16924" y="53563"/>
              </a:cubicBezTo>
              <a:cubicBezTo>
                <a:pt x="14916" y="55874"/>
                <a:pt x="12872" y="58202"/>
                <a:pt x="11265" y="60544"/>
              </a:cubicBezTo>
              <a:cubicBezTo>
                <a:pt x="9658" y="62887"/>
                <a:pt x="8533" y="65269"/>
                <a:pt x="7283" y="67619"/>
              </a:cubicBezTo>
              <a:cubicBezTo>
                <a:pt x="6032" y="69970"/>
                <a:pt x="4681" y="72360"/>
                <a:pt x="3763" y="74647"/>
              </a:cubicBezTo>
              <a:cubicBezTo>
                <a:pt x="2845" y="76935"/>
                <a:pt x="2361" y="79237"/>
                <a:pt x="1775" y="81345"/>
              </a:cubicBezTo>
              <a:cubicBezTo>
                <a:pt x="1189" y="83454"/>
                <a:pt x="490" y="85273"/>
                <a:pt x="245" y="87298"/>
              </a:cubicBezTo>
              <a:cubicBezTo>
                <a:pt x="0" y="89324"/>
                <a:pt x="196" y="91490"/>
                <a:pt x="302" y="93498"/>
              </a:cubicBezTo>
              <a:cubicBezTo>
                <a:pt x="408" y="95505"/>
                <a:pt x="498" y="97578"/>
                <a:pt x="878" y="99345"/>
              </a:cubicBezTo>
              <a:cubicBezTo>
                <a:pt x="1258" y="101113"/>
                <a:pt x="1829" y="102584"/>
                <a:pt x="2579" y="104101"/>
              </a:cubicBezTo>
              <a:cubicBezTo>
                <a:pt x="3329" y="105618"/>
                <a:pt x="4270" y="107214"/>
                <a:pt x="5377" y="108445"/>
              </a:cubicBezTo>
              <a:cubicBezTo>
                <a:pt x="6484" y="109676"/>
                <a:pt x="7778" y="110599"/>
                <a:pt x="9224" y="111491"/>
              </a:cubicBezTo>
              <a:cubicBezTo>
                <a:pt x="10670" y="112382"/>
                <a:pt x="12294" y="113311"/>
                <a:pt x="14054" y="113794"/>
              </a:cubicBezTo>
              <a:cubicBezTo>
                <a:pt x="15814" y="114277"/>
                <a:pt x="17741" y="114148"/>
                <a:pt x="19785" y="114388"/>
              </a:cubicBezTo>
              <a:cubicBezTo>
                <a:pt x="21829" y="114628"/>
                <a:pt x="24025" y="115316"/>
                <a:pt x="26318" y="115233"/>
              </a:cubicBezTo>
              <a:cubicBezTo>
                <a:pt x="28611" y="115150"/>
                <a:pt x="31040" y="114395"/>
                <a:pt x="33543" y="113889"/>
              </a:cubicBezTo>
              <a:cubicBezTo>
                <a:pt x="36046" y="113383"/>
                <a:pt x="38665" y="112916"/>
                <a:pt x="41334" y="112196"/>
              </a:cubicBezTo>
              <a:cubicBezTo>
                <a:pt x="44003" y="111476"/>
                <a:pt x="46768" y="110592"/>
                <a:pt x="49558" y="109568"/>
              </a:cubicBezTo>
              <a:cubicBezTo>
                <a:pt x="52348" y="108544"/>
                <a:pt x="55212" y="107363"/>
                <a:pt x="58076" y="106052"/>
              </a:cubicBezTo>
              <a:cubicBezTo>
                <a:pt x="60940" y="104741"/>
                <a:pt x="63854" y="103279"/>
                <a:pt x="66742" y="101704"/>
              </a:cubicBezTo>
              <a:cubicBezTo>
                <a:pt x="69630" y="100129"/>
                <a:pt x="72544" y="98413"/>
                <a:pt x="75407" y="96601"/>
              </a:cubicBezTo>
              <a:cubicBezTo>
                <a:pt x="78270" y="94789"/>
                <a:pt x="81132" y="92850"/>
                <a:pt x="83921" y="90832"/>
              </a:cubicBezTo>
              <a:cubicBezTo>
                <a:pt x="86710" y="88814"/>
                <a:pt x="89474" y="86682"/>
                <a:pt x="92142" y="84492"/>
              </a:cubicBezTo>
              <a:cubicBezTo>
                <a:pt x="94810" y="82302"/>
                <a:pt x="97426" y="80015"/>
                <a:pt x="99926" y="77691"/>
              </a:cubicBezTo>
              <a:cubicBezTo>
                <a:pt x="102426" y="75367"/>
                <a:pt x="104853" y="72964"/>
                <a:pt x="107143" y="70545"/>
              </a:cubicBezTo>
              <a:cubicBezTo>
                <a:pt x="109433" y="68126"/>
                <a:pt x="111626" y="65651"/>
                <a:pt x="113666" y="63179"/>
              </a:cubicBezTo>
              <a:cubicBezTo>
                <a:pt x="115706" y="60707"/>
                <a:pt x="117630" y="58197"/>
                <a:pt x="119386" y="55714"/>
              </a:cubicBezTo>
              <a:cubicBezTo>
                <a:pt x="121142" y="53231"/>
                <a:pt x="122762" y="50734"/>
                <a:pt x="124204" y="48283"/>
              </a:cubicBezTo>
              <a:cubicBezTo>
                <a:pt x="125646" y="45832"/>
                <a:pt x="126935" y="43385"/>
                <a:pt x="128038" y="41008"/>
              </a:cubicBezTo>
              <a:cubicBezTo>
                <a:pt x="129141" y="38631"/>
                <a:pt x="130077" y="36281"/>
                <a:pt x="130822" y="34018"/>
              </a:cubicBezTo>
              <a:cubicBezTo>
                <a:pt x="131567" y="31755"/>
                <a:pt x="132145" y="29115"/>
                <a:pt x="132510" y="27430"/>
              </a:cubicBezTo>
              <a:cubicBezTo>
                <a:pt x="132875" y="25745"/>
                <a:pt x="132908" y="24642"/>
                <a:pt x="133013" y="2390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880</xdr:colOff>
      <xdr:row>11</xdr:row>
      <xdr:rowOff>100080</xdr:rowOff>
    </xdr:from>
    <xdr:to>
      <xdr:col>6</xdr:col>
      <xdr:colOff>86400</xdr:colOff>
      <xdr:row>12</xdr:row>
      <xdr:rowOff>42120</xdr:rowOff>
    </xdr:to>
    <xdr:sp>
      <xdr:nvSpPr>
        <xdr:cNvPr id="340" name="PlotDat7_67|1~49_1"/>
        <xdr:cNvSpPr/>
      </xdr:nvSpPr>
      <xdr:spPr>
        <a:xfrm>
          <a:off x="4849920" y="1888200"/>
          <a:ext cx="113400" cy="104760"/>
        </a:xfrm>
        <a:custGeom>
          <a:avLst/>
          <a:gdLst/>
          <a:ahLst/>
          <a:rect l="l" t="t" r="r" b="b"/>
          <a:pathLst>
            <a:path w="118003" h="116777">
              <a:moveTo>
                <a:pt x="117496" y="13573"/>
              </a:moveTo>
              <a:cubicBezTo>
                <a:pt x="117468" y="11795"/>
                <a:pt x="117800" y="10361"/>
                <a:pt x="117629" y="9021"/>
              </a:cubicBezTo>
              <a:cubicBezTo>
                <a:pt x="117458" y="7682"/>
                <a:pt x="117016" y="6554"/>
                <a:pt x="116468" y="5529"/>
              </a:cubicBezTo>
              <a:cubicBezTo>
                <a:pt x="115920" y="4505"/>
                <a:pt x="115182" y="3614"/>
                <a:pt x="114340" y="2880"/>
              </a:cubicBezTo>
              <a:cubicBezTo>
                <a:pt x="113500" y="2146"/>
                <a:pt x="112754" y="1584"/>
                <a:pt x="111420" y="1120"/>
              </a:cubicBezTo>
              <a:cubicBezTo>
                <a:pt x="110086" y="655"/>
                <a:pt x="108262" y="194"/>
                <a:pt x="106340" y="97"/>
              </a:cubicBezTo>
              <a:cubicBezTo>
                <a:pt x="104418" y="0"/>
                <a:pt x="101925" y="299"/>
                <a:pt x="99892" y="540"/>
              </a:cubicBezTo>
              <a:cubicBezTo>
                <a:pt x="97858" y="782"/>
                <a:pt x="96031" y="1063"/>
                <a:pt x="94138" y="1549"/>
              </a:cubicBezTo>
              <a:cubicBezTo>
                <a:pt x="92244" y="2036"/>
                <a:pt x="90465" y="2677"/>
                <a:pt x="88528" y="3458"/>
              </a:cubicBezTo>
              <a:cubicBezTo>
                <a:pt x="86592" y="4240"/>
                <a:pt x="84665" y="5176"/>
                <a:pt x="82514" y="6240"/>
              </a:cubicBezTo>
              <a:cubicBezTo>
                <a:pt x="80363" y="7304"/>
                <a:pt x="78139" y="8512"/>
                <a:pt x="75620" y="9840"/>
              </a:cubicBezTo>
              <a:cubicBezTo>
                <a:pt x="73100" y="11167"/>
                <a:pt x="70009" y="12487"/>
                <a:pt x="67403" y="14204"/>
              </a:cubicBezTo>
              <a:cubicBezTo>
                <a:pt x="64798" y="15922"/>
                <a:pt x="62314" y="18105"/>
                <a:pt x="59988" y="20146"/>
              </a:cubicBezTo>
              <a:cubicBezTo>
                <a:pt x="57661" y="22188"/>
                <a:pt x="55829" y="24187"/>
                <a:pt x="53447" y="26449"/>
              </a:cubicBezTo>
              <a:cubicBezTo>
                <a:pt x="51065" y="28711"/>
                <a:pt x="48080" y="31332"/>
                <a:pt x="45695" y="33720"/>
              </a:cubicBezTo>
              <a:cubicBezTo>
                <a:pt x="43310" y="36107"/>
                <a:pt x="41418" y="38409"/>
                <a:pt x="39135" y="40769"/>
              </a:cubicBezTo>
              <a:cubicBezTo>
                <a:pt x="36853" y="43127"/>
                <a:pt x="34403" y="45463"/>
                <a:pt x="32002" y="47873"/>
              </a:cubicBezTo>
              <a:cubicBezTo>
                <a:pt x="29603" y="50285"/>
                <a:pt x="27078" y="52724"/>
                <a:pt x="24737" y="55236"/>
              </a:cubicBezTo>
              <a:cubicBezTo>
                <a:pt x="22395" y="57749"/>
                <a:pt x="20006" y="60328"/>
                <a:pt x="17952" y="62952"/>
              </a:cubicBezTo>
              <a:cubicBezTo>
                <a:pt x="15899" y="65575"/>
                <a:pt x="13912" y="68281"/>
                <a:pt x="12419" y="70978"/>
              </a:cubicBezTo>
              <a:cubicBezTo>
                <a:pt x="10924" y="73676"/>
                <a:pt x="9989" y="76722"/>
                <a:pt x="8988" y="79139"/>
              </a:cubicBezTo>
              <a:cubicBezTo>
                <a:pt x="7986" y="81555"/>
                <a:pt x="7328" y="83240"/>
                <a:pt x="6407" y="85483"/>
              </a:cubicBezTo>
              <a:cubicBezTo>
                <a:pt x="5487" y="87724"/>
                <a:pt x="4346" y="90444"/>
                <a:pt x="3465" y="92593"/>
              </a:cubicBezTo>
              <a:cubicBezTo>
                <a:pt x="2584" y="94742"/>
                <a:pt x="1632" y="96535"/>
                <a:pt x="1121" y="98376"/>
              </a:cubicBezTo>
              <a:cubicBezTo>
                <a:pt x="610" y="100218"/>
                <a:pt x="553" y="102102"/>
                <a:pt x="396" y="103640"/>
              </a:cubicBezTo>
              <a:cubicBezTo>
                <a:pt x="240" y="105179"/>
                <a:pt x="0" y="106395"/>
                <a:pt x="183" y="107608"/>
              </a:cubicBezTo>
              <a:cubicBezTo>
                <a:pt x="365" y="108821"/>
                <a:pt x="858" y="109828"/>
                <a:pt x="1493" y="110920"/>
              </a:cubicBezTo>
              <a:cubicBezTo>
                <a:pt x="2129" y="112011"/>
                <a:pt x="3008" y="113248"/>
                <a:pt x="3999" y="114154"/>
              </a:cubicBezTo>
              <a:cubicBezTo>
                <a:pt x="4990" y="115061"/>
                <a:pt x="6150" y="115961"/>
                <a:pt x="7444" y="116358"/>
              </a:cubicBezTo>
              <a:cubicBezTo>
                <a:pt x="8739" y="116755"/>
                <a:pt x="10195" y="116495"/>
                <a:pt x="11771" y="116539"/>
              </a:cubicBezTo>
              <a:cubicBezTo>
                <a:pt x="13347" y="116583"/>
                <a:pt x="15072" y="116777"/>
                <a:pt x="16902" y="116623"/>
              </a:cubicBezTo>
              <a:cubicBezTo>
                <a:pt x="18732" y="116469"/>
                <a:pt x="20701" y="116128"/>
                <a:pt x="22753" y="115616"/>
              </a:cubicBezTo>
              <a:cubicBezTo>
                <a:pt x="24806" y="115104"/>
                <a:pt x="26980" y="114397"/>
                <a:pt x="29220" y="113552"/>
              </a:cubicBezTo>
              <a:cubicBezTo>
                <a:pt x="31460" y="112707"/>
                <a:pt x="33806" y="111696"/>
                <a:pt x="36196" y="110546"/>
              </a:cubicBezTo>
              <a:cubicBezTo>
                <a:pt x="38586" y="109396"/>
                <a:pt x="41061" y="108088"/>
                <a:pt x="43559" y="106653"/>
              </a:cubicBezTo>
              <a:cubicBezTo>
                <a:pt x="46057" y="105218"/>
                <a:pt x="48620" y="103633"/>
                <a:pt x="51184" y="101938"/>
              </a:cubicBezTo>
              <a:cubicBezTo>
                <a:pt x="53747" y="100243"/>
                <a:pt x="56355" y="98409"/>
                <a:pt x="58941" y="96483"/>
              </a:cubicBezTo>
              <a:cubicBezTo>
                <a:pt x="61526" y="94557"/>
                <a:pt x="64135" y="92506"/>
                <a:pt x="66697" y="90381"/>
              </a:cubicBezTo>
              <a:cubicBezTo>
                <a:pt x="69260" y="88256"/>
                <a:pt x="71823" y="86021"/>
                <a:pt x="74319" y="83734"/>
              </a:cubicBezTo>
              <a:cubicBezTo>
                <a:pt x="76816" y="81447"/>
                <a:pt x="79289" y="79069"/>
                <a:pt x="81677" y="76659"/>
              </a:cubicBezTo>
              <a:cubicBezTo>
                <a:pt x="84065" y="74249"/>
                <a:pt x="86407" y="71766"/>
                <a:pt x="88645" y="69275"/>
              </a:cubicBezTo>
              <a:cubicBezTo>
                <a:pt x="90883" y="66784"/>
                <a:pt x="93054" y="64242"/>
                <a:pt x="95104" y="61711"/>
              </a:cubicBezTo>
              <a:cubicBezTo>
                <a:pt x="97154" y="59180"/>
                <a:pt x="99116" y="56617"/>
                <a:pt x="100942" y="54091"/>
              </a:cubicBezTo>
              <a:cubicBezTo>
                <a:pt x="102768" y="51565"/>
                <a:pt x="104488" y="49031"/>
                <a:pt x="106060" y="46552"/>
              </a:cubicBezTo>
              <a:cubicBezTo>
                <a:pt x="107633" y="44073"/>
                <a:pt x="109082" y="41606"/>
                <a:pt x="110373" y="39217"/>
              </a:cubicBezTo>
              <a:cubicBezTo>
                <a:pt x="111664" y="36828"/>
                <a:pt x="112817" y="34474"/>
                <a:pt x="113803" y="32216"/>
              </a:cubicBezTo>
              <a:cubicBezTo>
                <a:pt x="114789" y="29958"/>
                <a:pt x="115627" y="27757"/>
                <a:pt x="116294" y="25668"/>
              </a:cubicBezTo>
              <a:cubicBezTo>
                <a:pt x="116961" y="23579"/>
                <a:pt x="117602" y="21700"/>
                <a:pt x="117802" y="19684"/>
              </a:cubicBezTo>
              <a:cubicBezTo>
                <a:pt x="118003" y="17668"/>
                <a:pt x="117560" y="14846"/>
                <a:pt x="117496" y="1357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560</xdr:colOff>
      <xdr:row>11</xdr:row>
      <xdr:rowOff>50760</xdr:rowOff>
    </xdr:from>
    <xdr:to>
      <xdr:col>7</xdr:col>
      <xdr:colOff>203400</xdr:colOff>
      <xdr:row>11</xdr:row>
      <xdr:rowOff>143280</xdr:rowOff>
    </xdr:to>
    <xdr:sp>
      <xdr:nvSpPr>
        <xdr:cNvPr id="341" name="PlotDat7_107|1~49_1"/>
        <xdr:cNvSpPr/>
      </xdr:nvSpPr>
      <xdr:spPr>
        <a:xfrm>
          <a:off x="5769000" y="1838880"/>
          <a:ext cx="123840" cy="92520"/>
        </a:xfrm>
        <a:custGeom>
          <a:avLst/>
          <a:gdLst/>
          <a:ahLst/>
          <a:rect l="l" t="t" r="r" b="b"/>
          <a:pathLst>
            <a:path w="128731" h="105098">
              <a:moveTo>
                <a:pt x="128710" y="5833"/>
              </a:moveTo>
              <a:cubicBezTo>
                <a:pt x="128731" y="4792"/>
                <a:pt x="128154" y="3665"/>
                <a:pt x="127757" y="2875"/>
              </a:cubicBezTo>
              <a:cubicBezTo>
                <a:pt x="127359" y="2084"/>
                <a:pt x="126955" y="1537"/>
                <a:pt x="126325" y="1086"/>
              </a:cubicBezTo>
              <a:cubicBezTo>
                <a:pt x="125695" y="637"/>
                <a:pt x="124907" y="330"/>
                <a:pt x="123975" y="175"/>
              </a:cubicBezTo>
              <a:cubicBezTo>
                <a:pt x="123044" y="20"/>
                <a:pt x="122083" y="0"/>
                <a:pt x="120736" y="158"/>
              </a:cubicBezTo>
              <a:cubicBezTo>
                <a:pt x="119390" y="316"/>
                <a:pt x="117771" y="677"/>
                <a:pt x="115893" y="1125"/>
              </a:cubicBezTo>
              <a:cubicBezTo>
                <a:pt x="114015" y="1574"/>
                <a:pt x="111589" y="2136"/>
                <a:pt x="109468" y="2851"/>
              </a:cubicBezTo>
              <a:cubicBezTo>
                <a:pt x="107348" y="3565"/>
                <a:pt x="105353" y="4425"/>
                <a:pt x="103173" y="5410"/>
              </a:cubicBezTo>
              <a:cubicBezTo>
                <a:pt x="100993" y="6395"/>
                <a:pt x="98843" y="7500"/>
                <a:pt x="96385" y="8761"/>
              </a:cubicBezTo>
              <a:cubicBezTo>
                <a:pt x="93926" y="10022"/>
                <a:pt x="90946" y="11496"/>
                <a:pt x="88419" y="12979"/>
              </a:cubicBezTo>
              <a:cubicBezTo>
                <a:pt x="85893" y="14462"/>
                <a:pt x="83945" y="15898"/>
                <a:pt x="81228" y="17659"/>
              </a:cubicBezTo>
              <a:cubicBezTo>
                <a:pt x="78511" y="19421"/>
                <a:pt x="75128" y="21561"/>
                <a:pt x="72115" y="23552"/>
              </a:cubicBezTo>
              <a:cubicBezTo>
                <a:pt x="69103" y="25544"/>
                <a:pt x="66108" y="27490"/>
                <a:pt x="63151" y="29608"/>
              </a:cubicBezTo>
              <a:cubicBezTo>
                <a:pt x="60195" y="31725"/>
                <a:pt x="57241" y="34165"/>
                <a:pt x="54380" y="36258"/>
              </a:cubicBezTo>
              <a:cubicBezTo>
                <a:pt x="51519" y="38352"/>
                <a:pt x="48666" y="40027"/>
                <a:pt x="45983" y="42171"/>
              </a:cubicBezTo>
              <a:cubicBezTo>
                <a:pt x="43300" y="44314"/>
                <a:pt x="40653" y="46873"/>
                <a:pt x="38279" y="49119"/>
              </a:cubicBezTo>
              <a:cubicBezTo>
                <a:pt x="35904" y="51365"/>
                <a:pt x="34006" y="53558"/>
                <a:pt x="31736" y="55651"/>
              </a:cubicBezTo>
              <a:cubicBezTo>
                <a:pt x="29466" y="57745"/>
                <a:pt x="27002" y="59527"/>
                <a:pt x="24660" y="61681"/>
              </a:cubicBezTo>
              <a:cubicBezTo>
                <a:pt x="22318" y="63835"/>
                <a:pt x="19861" y="66429"/>
                <a:pt x="17686" y="68577"/>
              </a:cubicBezTo>
              <a:cubicBezTo>
                <a:pt x="15512" y="70726"/>
                <a:pt x="13332" y="72544"/>
                <a:pt x="11613" y="74573"/>
              </a:cubicBezTo>
              <a:cubicBezTo>
                <a:pt x="9894" y="76601"/>
                <a:pt x="8686" y="78742"/>
                <a:pt x="7373" y="80751"/>
              </a:cubicBezTo>
              <a:cubicBezTo>
                <a:pt x="6059" y="82761"/>
                <a:pt x="4673" y="84822"/>
                <a:pt x="3730" y="86630"/>
              </a:cubicBezTo>
              <a:cubicBezTo>
                <a:pt x="2788" y="88438"/>
                <a:pt x="2305" y="89962"/>
                <a:pt x="1721" y="91599"/>
              </a:cubicBezTo>
              <a:cubicBezTo>
                <a:pt x="1137" y="93235"/>
                <a:pt x="458" y="94979"/>
                <a:pt x="229" y="96450"/>
              </a:cubicBezTo>
              <a:cubicBezTo>
                <a:pt x="0" y="97921"/>
                <a:pt x="234" y="99385"/>
                <a:pt x="345" y="100422"/>
              </a:cubicBezTo>
              <a:cubicBezTo>
                <a:pt x="456" y="101460"/>
                <a:pt x="532" y="102109"/>
                <a:pt x="897" y="102673"/>
              </a:cubicBezTo>
              <a:cubicBezTo>
                <a:pt x="1262" y="103236"/>
                <a:pt x="1812" y="103516"/>
                <a:pt x="2533" y="103805"/>
              </a:cubicBezTo>
              <a:cubicBezTo>
                <a:pt x="3254" y="104094"/>
                <a:pt x="4160" y="104202"/>
                <a:pt x="5226" y="104404"/>
              </a:cubicBezTo>
              <a:cubicBezTo>
                <a:pt x="6292" y="104607"/>
                <a:pt x="7536" y="104964"/>
                <a:pt x="8928" y="105023"/>
              </a:cubicBezTo>
              <a:cubicBezTo>
                <a:pt x="10320" y="105082"/>
                <a:pt x="11883" y="105098"/>
                <a:pt x="13577" y="104759"/>
              </a:cubicBezTo>
              <a:cubicBezTo>
                <a:pt x="15271" y="104420"/>
                <a:pt x="17126" y="103722"/>
                <a:pt x="19093" y="102989"/>
              </a:cubicBezTo>
              <a:cubicBezTo>
                <a:pt x="21060" y="102256"/>
                <a:pt x="23175" y="101371"/>
                <a:pt x="25382" y="100360"/>
              </a:cubicBezTo>
              <a:cubicBezTo>
                <a:pt x="27589" y="99349"/>
                <a:pt x="29927" y="98193"/>
                <a:pt x="32336" y="96922"/>
              </a:cubicBezTo>
              <a:cubicBezTo>
                <a:pt x="34745" y="95651"/>
                <a:pt x="37267" y="94242"/>
                <a:pt x="39837" y="92732"/>
              </a:cubicBezTo>
              <a:cubicBezTo>
                <a:pt x="42407" y="91222"/>
                <a:pt x="45068" y="89584"/>
                <a:pt x="47754" y="87860"/>
              </a:cubicBezTo>
              <a:cubicBezTo>
                <a:pt x="50440" y="86136"/>
                <a:pt x="53198" y="84297"/>
                <a:pt x="55955" y="82390"/>
              </a:cubicBezTo>
              <a:cubicBezTo>
                <a:pt x="58712" y="80483"/>
                <a:pt x="61517" y="78475"/>
                <a:pt x="64298" y="76418"/>
              </a:cubicBezTo>
              <a:cubicBezTo>
                <a:pt x="67079" y="74361"/>
                <a:pt x="69883" y="72218"/>
                <a:pt x="72640" y="70045"/>
              </a:cubicBezTo>
              <a:cubicBezTo>
                <a:pt x="75397" y="67872"/>
                <a:pt x="78154" y="65630"/>
                <a:pt x="80839" y="63378"/>
              </a:cubicBezTo>
              <a:cubicBezTo>
                <a:pt x="83524" y="61126"/>
                <a:pt x="86185" y="58826"/>
                <a:pt x="88753" y="56534"/>
              </a:cubicBezTo>
              <a:cubicBezTo>
                <a:pt x="91321" y="54242"/>
                <a:pt x="93841" y="51920"/>
                <a:pt x="96248" y="49627"/>
              </a:cubicBezTo>
              <a:cubicBezTo>
                <a:pt x="98655" y="47334"/>
                <a:pt x="100992" y="45031"/>
                <a:pt x="103197" y="42777"/>
              </a:cubicBezTo>
              <a:cubicBezTo>
                <a:pt x="105402" y="40523"/>
                <a:pt x="107514" y="38280"/>
                <a:pt x="109479" y="36103"/>
              </a:cubicBezTo>
              <a:cubicBezTo>
                <a:pt x="111444" y="33926"/>
                <a:pt x="113297" y="31779"/>
                <a:pt x="114988" y="29717"/>
              </a:cubicBezTo>
              <a:cubicBezTo>
                <a:pt x="116679" y="27655"/>
                <a:pt x="118238" y="25641"/>
                <a:pt x="119627" y="23728"/>
              </a:cubicBezTo>
              <a:cubicBezTo>
                <a:pt x="121016" y="21815"/>
                <a:pt x="122258" y="19970"/>
                <a:pt x="123321" y="18239"/>
              </a:cubicBezTo>
              <a:cubicBezTo>
                <a:pt x="124384" y="16508"/>
                <a:pt x="125285" y="14863"/>
                <a:pt x="126003" y="13344"/>
              </a:cubicBezTo>
              <a:cubicBezTo>
                <a:pt x="126721" y="11825"/>
                <a:pt x="127178" y="10379"/>
                <a:pt x="127629" y="9127"/>
              </a:cubicBezTo>
              <a:cubicBezTo>
                <a:pt x="128080" y="7875"/>
                <a:pt x="128485" y="6519"/>
                <a:pt x="128710" y="583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7680</xdr:colOff>
      <xdr:row>12</xdr:row>
      <xdr:rowOff>95400</xdr:rowOff>
    </xdr:from>
    <xdr:to>
      <xdr:col>5</xdr:col>
      <xdr:colOff>631080</xdr:colOff>
      <xdr:row>13</xdr:row>
      <xdr:rowOff>33480</xdr:rowOff>
    </xdr:to>
    <xdr:sp>
      <xdr:nvSpPr>
        <xdr:cNvPr id="342" name="PlotDat7_21|1~49_1"/>
        <xdr:cNvSpPr/>
      </xdr:nvSpPr>
      <xdr:spPr>
        <a:xfrm>
          <a:off x="4581720" y="2046240"/>
          <a:ext cx="113400" cy="100440"/>
        </a:xfrm>
        <a:custGeom>
          <a:avLst/>
          <a:gdLst/>
          <a:ahLst/>
          <a:rect l="l" t="t" r="r" b="b"/>
          <a:pathLst>
            <a:path w="118003" h="112398">
              <a:moveTo>
                <a:pt x="118003" y="18624"/>
              </a:moveTo>
              <a:cubicBezTo>
                <a:pt x="117986" y="16986"/>
                <a:pt x="117870" y="15421"/>
                <a:pt x="117480" y="13888"/>
              </a:cubicBezTo>
              <a:cubicBezTo>
                <a:pt x="117089" y="12355"/>
                <a:pt x="116464" y="10768"/>
                <a:pt x="115662" y="9424"/>
              </a:cubicBezTo>
              <a:cubicBezTo>
                <a:pt x="114860" y="8079"/>
                <a:pt x="113855" y="6869"/>
                <a:pt x="112672" y="5822"/>
              </a:cubicBezTo>
              <a:cubicBezTo>
                <a:pt x="111489" y="4775"/>
                <a:pt x="109920" y="3912"/>
                <a:pt x="108566" y="3142"/>
              </a:cubicBezTo>
              <a:cubicBezTo>
                <a:pt x="107213" y="2374"/>
                <a:pt x="106002" y="1718"/>
                <a:pt x="104550" y="1205"/>
              </a:cubicBezTo>
              <a:cubicBezTo>
                <a:pt x="103098" y="694"/>
                <a:pt x="101705" y="136"/>
                <a:pt x="99858" y="68"/>
              </a:cubicBezTo>
              <a:cubicBezTo>
                <a:pt x="98011" y="0"/>
                <a:pt x="95584" y="459"/>
                <a:pt x="93467" y="800"/>
              </a:cubicBezTo>
              <a:cubicBezTo>
                <a:pt x="91351" y="1140"/>
                <a:pt x="89340" y="1511"/>
                <a:pt x="87157" y="2115"/>
              </a:cubicBezTo>
              <a:cubicBezTo>
                <a:pt x="84975" y="2718"/>
                <a:pt x="82799" y="3491"/>
                <a:pt x="80374" y="4419"/>
              </a:cubicBezTo>
              <a:cubicBezTo>
                <a:pt x="77949" y="5348"/>
                <a:pt x="75002" y="6447"/>
                <a:pt x="72604" y="7686"/>
              </a:cubicBezTo>
              <a:cubicBezTo>
                <a:pt x="70206" y="8924"/>
                <a:pt x="68417" y="10322"/>
                <a:pt x="65988" y="11847"/>
              </a:cubicBezTo>
              <a:cubicBezTo>
                <a:pt x="63559" y="13372"/>
                <a:pt x="60527" y="15049"/>
                <a:pt x="58027" y="16835"/>
              </a:cubicBezTo>
              <a:cubicBezTo>
                <a:pt x="55527" y="18621"/>
                <a:pt x="53542" y="20692"/>
                <a:pt x="50987" y="22564"/>
              </a:cubicBezTo>
              <a:cubicBezTo>
                <a:pt x="48431" y="24436"/>
                <a:pt x="45247" y="26134"/>
                <a:pt x="42694" y="28068"/>
              </a:cubicBezTo>
              <a:cubicBezTo>
                <a:pt x="40141" y="30002"/>
                <a:pt x="38107" y="31946"/>
                <a:pt x="35668" y="34167"/>
              </a:cubicBezTo>
              <a:cubicBezTo>
                <a:pt x="33229" y="36387"/>
                <a:pt x="30228" y="39008"/>
                <a:pt x="28061" y="41393"/>
              </a:cubicBezTo>
              <a:cubicBezTo>
                <a:pt x="25895" y="43779"/>
                <a:pt x="24358" y="46118"/>
                <a:pt x="22669" y="48479"/>
              </a:cubicBezTo>
              <a:cubicBezTo>
                <a:pt x="20980" y="50841"/>
                <a:pt x="19649" y="53197"/>
                <a:pt x="17928" y="55564"/>
              </a:cubicBezTo>
              <a:cubicBezTo>
                <a:pt x="16206" y="57932"/>
                <a:pt x="13848" y="60322"/>
                <a:pt x="12343" y="62687"/>
              </a:cubicBezTo>
              <a:cubicBezTo>
                <a:pt x="10837" y="65053"/>
                <a:pt x="9900" y="67448"/>
                <a:pt x="8895" y="69759"/>
              </a:cubicBezTo>
              <a:cubicBezTo>
                <a:pt x="7891" y="72071"/>
                <a:pt x="7234" y="74396"/>
                <a:pt x="6316" y="76556"/>
              </a:cubicBezTo>
              <a:cubicBezTo>
                <a:pt x="5397" y="78717"/>
                <a:pt x="4260" y="80596"/>
                <a:pt x="3385" y="82723"/>
              </a:cubicBezTo>
              <a:cubicBezTo>
                <a:pt x="2511" y="84850"/>
                <a:pt x="1569" y="87392"/>
                <a:pt x="1067" y="89315"/>
              </a:cubicBezTo>
              <a:cubicBezTo>
                <a:pt x="565" y="91238"/>
                <a:pt x="520" y="92501"/>
                <a:pt x="374" y="94260"/>
              </a:cubicBezTo>
              <a:cubicBezTo>
                <a:pt x="228" y="96019"/>
                <a:pt x="0" y="98261"/>
                <a:pt x="193" y="99867"/>
              </a:cubicBezTo>
              <a:cubicBezTo>
                <a:pt x="386" y="101473"/>
                <a:pt x="891" y="102711"/>
                <a:pt x="1531" y="103898"/>
              </a:cubicBezTo>
              <a:cubicBezTo>
                <a:pt x="2171" y="105085"/>
                <a:pt x="3042" y="106018"/>
                <a:pt x="4032" y="106990"/>
              </a:cubicBezTo>
              <a:cubicBezTo>
                <a:pt x="5022" y="107963"/>
                <a:pt x="6178" y="109033"/>
                <a:pt x="7470" y="109736"/>
              </a:cubicBezTo>
              <a:cubicBezTo>
                <a:pt x="8762" y="110438"/>
                <a:pt x="10213" y="110843"/>
                <a:pt x="11785" y="111205"/>
              </a:cubicBezTo>
              <a:cubicBezTo>
                <a:pt x="13357" y="111566"/>
                <a:pt x="15078" y="111719"/>
                <a:pt x="16904" y="111907"/>
              </a:cubicBezTo>
              <a:cubicBezTo>
                <a:pt x="18730" y="112095"/>
                <a:pt x="20694" y="112398"/>
                <a:pt x="22742" y="112334"/>
              </a:cubicBezTo>
              <a:cubicBezTo>
                <a:pt x="24790" y="112270"/>
                <a:pt x="26959" y="112020"/>
                <a:pt x="29194" y="111522"/>
              </a:cubicBezTo>
              <a:cubicBezTo>
                <a:pt x="31429" y="111024"/>
                <a:pt x="33769" y="110223"/>
                <a:pt x="36154" y="109348"/>
              </a:cubicBezTo>
              <a:cubicBezTo>
                <a:pt x="38539" y="108473"/>
                <a:pt x="41009" y="107438"/>
                <a:pt x="43501" y="106271"/>
              </a:cubicBezTo>
              <a:cubicBezTo>
                <a:pt x="45993" y="105104"/>
                <a:pt x="48550" y="103787"/>
                <a:pt x="51108" y="102349"/>
              </a:cubicBezTo>
              <a:cubicBezTo>
                <a:pt x="53666" y="100911"/>
                <a:pt x="56269" y="99329"/>
                <a:pt x="58849" y="97645"/>
              </a:cubicBezTo>
              <a:cubicBezTo>
                <a:pt x="61429" y="95961"/>
                <a:pt x="64030" y="94144"/>
                <a:pt x="66587" y="92242"/>
              </a:cubicBezTo>
              <a:cubicBezTo>
                <a:pt x="69144" y="90340"/>
                <a:pt x="71701" y="88320"/>
                <a:pt x="74192" y="86233"/>
              </a:cubicBezTo>
              <a:cubicBezTo>
                <a:pt x="76683" y="84146"/>
                <a:pt x="79152" y="81957"/>
                <a:pt x="81534" y="79720"/>
              </a:cubicBezTo>
              <a:cubicBezTo>
                <a:pt x="83916" y="77483"/>
                <a:pt x="86253" y="75161"/>
                <a:pt x="88486" y="72813"/>
              </a:cubicBezTo>
              <a:cubicBezTo>
                <a:pt x="90719" y="70465"/>
                <a:pt x="92885" y="68050"/>
                <a:pt x="94930" y="65631"/>
              </a:cubicBezTo>
              <a:cubicBezTo>
                <a:pt x="96975" y="63212"/>
                <a:pt x="98934" y="60747"/>
                <a:pt x="100756" y="58298"/>
              </a:cubicBezTo>
              <a:cubicBezTo>
                <a:pt x="102578" y="55849"/>
                <a:pt x="104296" y="53374"/>
                <a:pt x="105864" y="50938"/>
              </a:cubicBezTo>
              <a:cubicBezTo>
                <a:pt x="107432" y="48502"/>
                <a:pt x="108879" y="46061"/>
                <a:pt x="110166" y="43679"/>
              </a:cubicBezTo>
              <a:cubicBezTo>
                <a:pt x="111453" y="41297"/>
                <a:pt x="112604" y="38931"/>
                <a:pt x="113589" y="36643"/>
              </a:cubicBezTo>
              <a:cubicBezTo>
                <a:pt x="114574" y="34355"/>
                <a:pt x="115409" y="32105"/>
                <a:pt x="116074" y="29951"/>
              </a:cubicBezTo>
              <a:cubicBezTo>
                <a:pt x="116739" y="27797"/>
                <a:pt x="117258" y="25606"/>
                <a:pt x="117580" y="23718"/>
              </a:cubicBezTo>
              <a:cubicBezTo>
                <a:pt x="117902" y="21830"/>
                <a:pt x="117915" y="19685"/>
                <a:pt x="118003" y="1862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960</xdr:colOff>
      <xdr:row>11</xdr:row>
      <xdr:rowOff>58320</xdr:rowOff>
    </xdr:from>
    <xdr:to>
      <xdr:col>6</xdr:col>
      <xdr:colOff>185040</xdr:colOff>
      <xdr:row>11</xdr:row>
      <xdr:rowOff>159120</xdr:rowOff>
    </xdr:to>
    <xdr:sp>
      <xdr:nvSpPr>
        <xdr:cNvPr id="343" name="PlotDat7_75|1~49_1"/>
        <xdr:cNvSpPr/>
      </xdr:nvSpPr>
      <xdr:spPr>
        <a:xfrm>
          <a:off x="4952880" y="1846440"/>
          <a:ext cx="109080" cy="100800"/>
        </a:xfrm>
        <a:custGeom>
          <a:avLst/>
          <a:gdLst/>
          <a:ahLst/>
          <a:rect l="l" t="t" r="r" b="b"/>
          <a:pathLst>
            <a:path w="113712" h="112398">
              <a:moveTo>
                <a:pt x="113712" y="10555"/>
              </a:moveTo>
              <a:cubicBezTo>
                <a:pt x="113710" y="9214"/>
                <a:pt x="113532" y="7738"/>
                <a:pt x="113210" y="6602"/>
              </a:cubicBezTo>
              <a:cubicBezTo>
                <a:pt x="112889" y="5467"/>
                <a:pt x="112415" y="4552"/>
                <a:pt x="111785" y="3742"/>
              </a:cubicBezTo>
              <a:cubicBezTo>
                <a:pt x="111154" y="2931"/>
                <a:pt x="110360" y="2259"/>
                <a:pt x="109429" y="1738"/>
              </a:cubicBezTo>
              <a:cubicBezTo>
                <a:pt x="108497" y="1217"/>
                <a:pt x="107198" y="889"/>
                <a:pt x="106198" y="616"/>
              </a:cubicBezTo>
              <a:cubicBezTo>
                <a:pt x="105199" y="345"/>
                <a:pt x="104835" y="152"/>
                <a:pt x="103431" y="103"/>
              </a:cubicBezTo>
              <a:cubicBezTo>
                <a:pt x="102027" y="54"/>
                <a:pt x="99497" y="0"/>
                <a:pt x="97776" y="325"/>
              </a:cubicBezTo>
              <a:cubicBezTo>
                <a:pt x="96054" y="649"/>
                <a:pt x="94985" y="1317"/>
                <a:pt x="93101" y="2051"/>
              </a:cubicBezTo>
              <a:cubicBezTo>
                <a:pt x="91216" y="2785"/>
                <a:pt x="88732" y="3687"/>
                <a:pt x="86470" y="4729"/>
              </a:cubicBezTo>
              <a:cubicBezTo>
                <a:pt x="84209" y="5770"/>
                <a:pt x="81962" y="6973"/>
                <a:pt x="79531" y="8304"/>
              </a:cubicBezTo>
              <a:cubicBezTo>
                <a:pt x="77101" y="9635"/>
                <a:pt x="74193" y="10954"/>
                <a:pt x="71887" y="12718"/>
              </a:cubicBezTo>
              <a:cubicBezTo>
                <a:pt x="69581" y="14481"/>
                <a:pt x="67911" y="16858"/>
                <a:pt x="65694" y="18883"/>
              </a:cubicBezTo>
              <a:cubicBezTo>
                <a:pt x="63477" y="20909"/>
                <a:pt x="61129" y="22808"/>
                <a:pt x="58586" y="24871"/>
              </a:cubicBezTo>
              <a:cubicBezTo>
                <a:pt x="56042" y="26935"/>
                <a:pt x="52925" y="28969"/>
                <a:pt x="50432" y="31264"/>
              </a:cubicBezTo>
              <a:cubicBezTo>
                <a:pt x="47938" y="33559"/>
                <a:pt x="45992" y="36238"/>
                <a:pt x="43621" y="38644"/>
              </a:cubicBezTo>
              <a:cubicBezTo>
                <a:pt x="41250" y="41049"/>
                <a:pt x="38726" y="43367"/>
                <a:pt x="36203" y="45701"/>
              </a:cubicBezTo>
              <a:cubicBezTo>
                <a:pt x="33680" y="48035"/>
                <a:pt x="30641" y="50334"/>
                <a:pt x="28483" y="52648"/>
              </a:cubicBezTo>
              <a:cubicBezTo>
                <a:pt x="26326" y="54962"/>
                <a:pt x="25223" y="57275"/>
                <a:pt x="23261" y="59583"/>
              </a:cubicBezTo>
              <a:cubicBezTo>
                <a:pt x="21299" y="61892"/>
                <a:pt x="18632" y="64223"/>
                <a:pt x="16710" y="66500"/>
              </a:cubicBezTo>
              <a:cubicBezTo>
                <a:pt x="14787" y="68777"/>
                <a:pt x="13359" y="71075"/>
                <a:pt x="11724" y="73248"/>
              </a:cubicBezTo>
              <a:cubicBezTo>
                <a:pt x="10088" y="75421"/>
                <a:pt x="8335" y="77324"/>
                <a:pt x="6894" y="79537"/>
              </a:cubicBezTo>
              <a:cubicBezTo>
                <a:pt x="5453" y="81750"/>
                <a:pt x="4026" y="84423"/>
                <a:pt x="3081" y="86529"/>
              </a:cubicBezTo>
              <a:cubicBezTo>
                <a:pt x="2137" y="88635"/>
                <a:pt x="1727" y="90372"/>
                <a:pt x="1229" y="92174"/>
              </a:cubicBezTo>
              <a:cubicBezTo>
                <a:pt x="731" y="93977"/>
                <a:pt x="196" y="95820"/>
                <a:pt x="98" y="97343"/>
              </a:cubicBezTo>
              <a:cubicBezTo>
                <a:pt x="0" y="98866"/>
                <a:pt x="471" y="100073"/>
                <a:pt x="644" y="101310"/>
              </a:cubicBezTo>
              <a:cubicBezTo>
                <a:pt x="817" y="102547"/>
                <a:pt x="812" y="103595"/>
                <a:pt x="1136" y="104769"/>
              </a:cubicBezTo>
              <a:cubicBezTo>
                <a:pt x="1460" y="105944"/>
                <a:pt x="1948" y="107291"/>
                <a:pt x="2587" y="108357"/>
              </a:cubicBezTo>
              <a:cubicBezTo>
                <a:pt x="3226" y="109424"/>
                <a:pt x="4028" y="110524"/>
                <a:pt x="4971" y="111172"/>
              </a:cubicBezTo>
              <a:cubicBezTo>
                <a:pt x="5914" y="111820"/>
                <a:pt x="7016" y="112094"/>
                <a:pt x="8248" y="112246"/>
              </a:cubicBezTo>
              <a:cubicBezTo>
                <a:pt x="9480" y="112398"/>
                <a:pt x="10864" y="112233"/>
                <a:pt x="12363" y="112083"/>
              </a:cubicBezTo>
              <a:cubicBezTo>
                <a:pt x="13862" y="111933"/>
                <a:pt x="15503" y="111749"/>
                <a:pt x="17244" y="111344"/>
              </a:cubicBezTo>
              <a:cubicBezTo>
                <a:pt x="18985" y="110939"/>
                <a:pt x="20855" y="110371"/>
                <a:pt x="22808" y="109654"/>
              </a:cubicBezTo>
              <a:cubicBezTo>
                <a:pt x="24761" y="108937"/>
                <a:pt x="26830" y="108060"/>
                <a:pt x="28961" y="107044"/>
              </a:cubicBezTo>
              <a:cubicBezTo>
                <a:pt x="31092" y="106028"/>
                <a:pt x="33323" y="104856"/>
                <a:pt x="35596" y="103558"/>
              </a:cubicBezTo>
              <a:cubicBezTo>
                <a:pt x="37869" y="102260"/>
                <a:pt x="40224" y="100813"/>
                <a:pt x="42600" y="99255"/>
              </a:cubicBezTo>
              <a:cubicBezTo>
                <a:pt x="44976" y="97697"/>
                <a:pt x="47415" y="96001"/>
                <a:pt x="49854" y="94209"/>
              </a:cubicBezTo>
              <a:cubicBezTo>
                <a:pt x="52293" y="92417"/>
                <a:pt x="54773" y="90499"/>
                <a:pt x="57232" y="88505"/>
              </a:cubicBezTo>
              <a:cubicBezTo>
                <a:pt x="59691" y="86511"/>
                <a:pt x="62171" y="84407"/>
                <a:pt x="64609" y="82244"/>
              </a:cubicBezTo>
              <a:cubicBezTo>
                <a:pt x="67047" y="80081"/>
                <a:pt x="69485" y="77824"/>
                <a:pt x="71860" y="75530"/>
              </a:cubicBezTo>
              <a:cubicBezTo>
                <a:pt x="74235" y="73236"/>
                <a:pt x="76588" y="70864"/>
                <a:pt x="78859" y="68478"/>
              </a:cubicBezTo>
              <a:cubicBezTo>
                <a:pt x="81130" y="66092"/>
                <a:pt x="83358" y="63649"/>
                <a:pt x="85487" y="61211"/>
              </a:cubicBezTo>
              <a:cubicBezTo>
                <a:pt x="87616" y="58773"/>
                <a:pt x="89682" y="56299"/>
                <a:pt x="91631" y="53851"/>
              </a:cubicBezTo>
              <a:cubicBezTo>
                <a:pt x="93580" y="51403"/>
                <a:pt x="95447" y="48940"/>
                <a:pt x="97184" y="46525"/>
              </a:cubicBezTo>
              <a:cubicBezTo>
                <a:pt x="98921" y="44110"/>
                <a:pt x="100558" y="41701"/>
                <a:pt x="102053" y="39359"/>
              </a:cubicBezTo>
              <a:cubicBezTo>
                <a:pt x="103548" y="37017"/>
                <a:pt x="104928" y="34702"/>
                <a:pt x="106155" y="32474"/>
              </a:cubicBezTo>
              <a:cubicBezTo>
                <a:pt x="107382" y="30246"/>
                <a:pt x="108479" y="28065"/>
                <a:pt x="109418" y="25989"/>
              </a:cubicBezTo>
              <a:cubicBezTo>
                <a:pt x="110357" y="23913"/>
                <a:pt x="111153" y="21904"/>
                <a:pt x="111787" y="20015"/>
              </a:cubicBezTo>
              <a:cubicBezTo>
                <a:pt x="112421" y="18126"/>
                <a:pt x="112900" y="16230"/>
                <a:pt x="113221" y="14653"/>
              </a:cubicBezTo>
              <a:cubicBezTo>
                <a:pt x="113542" y="13076"/>
                <a:pt x="113610" y="11409"/>
                <a:pt x="113712" y="1055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12</xdr:row>
      <xdr:rowOff>65520</xdr:rowOff>
    </xdr:from>
    <xdr:to>
      <xdr:col>5</xdr:col>
      <xdr:colOff>662040</xdr:colOff>
      <xdr:row>13</xdr:row>
      <xdr:rowOff>2160</xdr:rowOff>
    </xdr:to>
    <xdr:sp>
      <xdr:nvSpPr>
        <xdr:cNvPr id="344" name="PlotDat7_25|1~49_1"/>
        <xdr:cNvSpPr/>
      </xdr:nvSpPr>
      <xdr:spPr>
        <a:xfrm>
          <a:off x="4617000" y="2016360"/>
          <a:ext cx="109080" cy="99000"/>
        </a:xfrm>
        <a:custGeom>
          <a:avLst/>
          <a:gdLst/>
          <a:ahLst/>
          <a:rect l="l" t="t" r="r" b="b"/>
          <a:pathLst>
            <a:path w="111567" h="109478">
              <a:moveTo>
                <a:pt x="111559" y="16952"/>
              </a:moveTo>
              <a:cubicBezTo>
                <a:pt x="111567" y="15303"/>
                <a:pt x="111555" y="13408"/>
                <a:pt x="111323" y="11799"/>
              </a:cubicBezTo>
              <a:cubicBezTo>
                <a:pt x="111091" y="10191"/>
                <a:pt x="110678" y="8646"/>
                <a:pt x="110169" y="7296"/>
              </a:cubicBezTo>
              <a:cubicBezTo>
                <a:pt x="109661" y="5946"/>
                <a:pt x="109022" y="4739"/>
                <a:pt x="108271" y="3704"/>
              </a:cubicBezTo>
              <a:cubicBezTo>
                <a:pt x="107520" y="2670"/>
                <a:pt x="106866" y="1682"/>
                <a:pt x="105662" y="1089"/>
              </a:cubicBezTo>
              <a:cubicBezTo>
                <a:pt x="104458" y="494"/>
                <a:pt x="102734" y="282"/>
                <a:pt x="101046" y="141"/>
              </a:cubicBezTo>
              <a:cubicBezTo>
                <a:pt x="99357" y="0"/>
                <a:pt x="97187" y="151"/>
                <a:pt x="95532" y="246"/>
              </a:cubicBezTo>
              <a:cubicBezTo>
                <a:pt x="93876" y="341"/>
                <a:pt x="92892" y="395"/>
                <a:pt x="91111" y="713"/>
              </a:cubicBezTo>
              <a:cubicBezTo>
                <a:pt x="89329" y="1031"/>
                <a:pt x="86965" y="1516"/>
                <a:pt x="84843" y="2153"/>
              </a:cubicBezTo>
              <a:cubicBezTo>
                <a:pt x="82721" y="2790"/>
                <a:pt x="80633" y="3591"/>
                <a:pt x="78381" y="4538"/>
              </a:cubicBezTo>
              <a:cubicBezTo>
                <a:pt x="76129" y="5485"/>
                <a:pt x="73837" y="6592"/>
                <a:pt x="71332" y="7832"/>
              </a:cubicBezTo>
              <a:cubicBezTo>
                <a:pt x="68828" y="9071"/>
                <a:pt x="65800" y="10461"/>
                <a:pt x="63355" y="11971"/>
              </a:cubicBezTo>
              <a:cubicBezTo>
                <a:pt x="60909" y="13481"/>
                <a:pt x="59046" y="15138"/>
                <a:pt x="56655" y="16894"/>
              </a:cubicBezTo>
              <a:cubicBezTo>
                <a:pt x="54264" y="18649"/>
                <a:pt x="51322" y="20652"/>
                <a:pt x="49008" y="22507"/>
              </a:cubicBezTo>
              <a:cubicBezTo>
                <a:pt x="46694" y="24363"/>
                <a:pt x="44936" y="26105"/>
                <a:pt x="42770" y="28025"/>
              </a:cubicBezTo>
              <a:cubicBezTo>
                <a:pt x="40604" y="29944"/>
                <a:pt x="38301" y="31865"/>
                <a:pt x="36013" y="34023"/>
              </a:cubicBezTo>
              <a:cubicBezTo>
                <a:pt x="33725" y="36181"/>
                <a:pt x="31324" y="38718"/>
                <a:pt x="29043" y="40976"/>
              </a:cubicBezTo>
              <a:cubicBezTo>
                <a:pt x="26762" y="43234"/>
                <a:pt x="24421" y="45416"/>
                <a:pt x="22326" y="47571"/>
              </a:cubicBezTo>
              <a:cubicBezTo>
                <a:pt x="20231" y="49726"/>
                <a:pt x="18160" y="51569"/>
                <a:pt x="16474" y="53909"/>
              </a:cubicBezTo>
              <a:cubicBezTo>
                <a:pt x="14789" y="56249"/>
                <a:pt x="13602" y="59081"/>
                <a:pt x="12215" y="61608"/>
              </a:cubicBezTo>
              <a:cubicBezTo>
                <a:pt x="10828" y="64136"/>
                <a:pt x="9335" y="66672"/>
                <a:pt x="8153" y="69078"/>
              </a:cubicBezTo>
              <a:cubicBezTo>
                <a:pt x="6971" y="71483"/>
                <a:pt x="6172" y="73872"/>
                <a:pt x="5121" y="76041"/>
              </a:cubicBezTo>
              <a:cubicBezTo>
                <a:pt x="4070" y="78210"/>
                <a:pt x="2465" y="80053"/>
                <a:pt x="1848" y="82093"/>
              </a:cubicBezTo>
              <a:cubicBezTo>
                <a:pt x="1232" y="84134"/>
                <a:pt x="1642" y="86293"/>
                <a:pt x="1420" y="88284"/>
              </a:cubicBezTo>
              <a:cubicBezTo>
                <a:pt x="1198" y="90275"/>
                <a:pt x="740" y="92311"/>
                <a:pt x="520" y="94042"/>
              </a:cubicBezTo>
              <a:cubicBezTo>
                <a:pt x="300" y="95774"/>
                <a:pt x="0" y="97196"/>
                <a:pt x="101" y="98677"/>
              </a:cubicBezTo>
              <a:cubicBezTo>
                <a:pt x="202" y="100158"/>
                <a:pt x="558" y="101715"/>
                <a:pt x="1124" y="102932"/>
              </a:cubicBezTo>
              <a:cubicBezTo>
                <a:pt x="1690" y="104148"/>
                <a:pt x="2559" y="105060"/>
                <a:pt x="3499" y="105974"/>
              </a:cubicBezTo>
              <a:cubicBezTo>
                <a:pt x="4439" y="106887"/>
                <a:pt x="5536" y="107852"/>
                <a:pt x="6762" y="108412"/>
              </a:cubicBezTo>
              <a:cubicBezTo>
                <a:pt x="7988" y="108973"/>
                <a:pt x="9365" y="109188"/>
                <a:pt x="10858" y="109333"/>
              </a:cubicBezTo>
              <a:cubicBezTo>
                <a:pt x="12351" y="109478"/>
                <a:pt x="13985" y="109362"/>
                <a:pt x="15718" y="109279"/>
              </a:cubicBezTo>
              <a:cubicBezTo>
                <a:pt x="17451" y="109196"/>
                <a:pt x="19315" y="109136"/>
                <a:pt x="21259" y="108833"/>
              </a:cubicBezTo>
              <a:cubicBezTo>
                <a:pt x="23203" y="108530"/>
                <a:pt x="25261" y="108069"/>
                <a:pt x="27383" y="107461"/>
              </a:cubicBezTo>
              <a:cubicBezTo>
                <a:pt x="29505" y="106853"/>
                <a:pt x="31727" y="106089"/>
                <a:pt x="33990" y="105188"/>
              </a:cubicBezTo>
              <a:cubicBezTo>
                <a:pt x="36253" y="104287"/>
                <a:pt x="38598" y="103232"/>
                <a:pt x="40964" y="102052"/>
              </a:cubicBezTo>
              <a:cubicBezTo>
                <a:pt x="43330" y="100872"/>
                <a:pt x="45758" y="99545"/>
                <a:pt x="48186" y="98106"/>
              </a:cubicBezTo>
              <a:cubicBezTo>
                <a:pt x="50614" y="96667"/>
                <a:pt x="53086" y="95093"/>
                <a:pt x="55534" y="93420"/>
              </a:cubicBezTo>
              <a:cubicBezTo>
                <a:pt x="57982" y="91747"/>
                <a:pt x="60450" y="89948"/>
                <a:pt x="62877" y="88070"/>
              </a:cubicBezTo>
              <a:cubicBezTo>
                <a:pt x="65304" y="86192"/>
                <a:pt x="67733" y="84204"/>
                <a:pt x="70097" y="82153"/>
              </a:cubicBezTo>
              <a:cubicBezTo>
                <a:pt x="72461" y="80102"/>
                <a:pt x="74803" y="77955"/>
                <a:pt x="77064" y="75766"/>
              </a:cubicBezTo>
              <a:cubicBezTo>
                <a:pt x="79325" y="73577"/>
                <a:pt x="81544" y="71309"/>
                <a:pt x="83664" y="69019"/>
              </a:cubicBezTo>
              <a:cubicBezTo>
                <a:pt x="85784" y="66729"/>
                <a:pt x="87840" y="64380"/>
                <a:pt x="89781" y="62029"/>
              </a:cubicBezTo>
              <a:cubicBezTo>
                <a:pt x="91722" y="59678"/>
                <a:pt x="93582" y="57285"/>
                <a:pt x="95311" y="54913"/>
              </a:cubicBezTo>
              <a:cubicBezTo>
                <a:pt x="97040" y="52541"/>
                <a:pt x="98670" y="50148"/>
                <a:pt x="100158" y="47795"/>
              </a:cubicBezTo>
              <a:cubicBezTo>
                <a:pt x="101646" y="45442"/>
                <a:pt x="103020" y="43090"/>
                <a:pt x="104242" y="40797"/>
              </a:cubicBezTo>
              <a:cubicBezTo>
                <a:pt x="105464" y="38504"/>
                <a:pt x="106556" y="36231"/>
                <a:pt x="107491" y="34037"/>
              </a:cubicBezTo>
              <a:cubicBezTo>
                <a:pt x="108426" y="31843"/>
                <a:pt x="109219" y="29690"/>
                <a:pt x="109850" y="27632"/>
              </a:cubicBezTo>
              <a:cubicBezTo>
                <a:pt x="110481" y="25574"/>
                <a:pt x="110993" y="23471"/>
                <a:pt x="111278" y="21691"/>
              </a:cubicBezTo>
              <a:cubicBezTo>
                <a:pt x="111563" y="19911"/>
                <a:pt x="111500" y="17939"/>
                <a:pt x="111559" y="1695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0560</xdr:colOff>
      <xdr:row>12</xdr:row>
      <xdr:rowOff>18360</xdr:rowOff>
    </xdr:from>
    <xdr:to>
      <xdr:col>5</xdr:col>
      <xdr:colOff>713520</xdr:colOff>
      <xdr:row>12</xdr:row>
      <xdr:rowOff>122760</xdr:rowOff>
    </xdr:to>
    <xdr:sp>
      <xdr:nvSpPr>
        <xdr:cNvPr id="345" name="PlotDat7_43|1~49_1"/>
        <xdr:cNvSpPr/>
      </xdr:nvSpPr>
      <xdr:spPr>
        <a:xfrm>
          <a:off x="4674600" y="1969200"/>
          <a:ext cx="102960" cy="104400"/>
        </a:xfrm>
        <a:custGeom>
          <a:avLst/>
          <a:gdLst/>
          <a:ahLst/>
          <a:rect l="l" t="t" r="r" b="b"/>
          <a:pathLst>
            <a:path w="107275" h="115317">
              <a:moveTo>
                <a:pt x="107275" y="11208"/>
              </a:moveTo>
              <a:cubicBezTo>
                <a:pt x="107248" y="9688"/>
                <a:pt x="106409" y="8000"/>
                <a:pt x="105931" y="6762"/>
              </a:cubicBezTo>
              <a:cubicBezTo>
                <a:pt x="105454" y="5523"/>
                <a:pt x="105078" y="4633"/>
                <a:pt x="104406" y="3781"/>
              </a:cubicBezTo>
              <a:cubicBezTo>
                <a:pt x="103735" y="2930"/>
                <a:pt x="102893" y="2216"/>
                <a:pt x="101901" y="1653"/>
              </a:cubicBezTo>
              <a:cubicBezTo>
                <a:pt x="100910" y="1091"/>
                <a:pt x="99570" y="675"/>
                <a:pt x="98458" y="410"/>
              </a:cubicBezTo>
              <a:cubicBezTo>
                <a:pt x="97346" y="144"/>
                <a:pt x="96809" y="77"/>
                <a:pt x="95227" y="58"/>
              </a:cubicBezTo>
              <a:cubicBezTo>
                <a:pt x="93645" y="39"/>
                <a:pt x="90787" y="0"/>
                <a:pt x="88969" y="296"/>
              </a:cubicBezTo>
              <a:cubicBezTo>
                <a:pt x="87152" y="591"/>
                <a:pt x="86136" y="1166"/>
                <a:pt x="84322" y="1830"/>
              </a:cubicBezTo>
              <a:cubicBezTo>
                <a:pt x="82509" y="2495"/>
                <a:pt x="80106" y="3322"/>
                <a:pt x="78087" y="4282"/>
              </a:cubicBezTo>
              <a:cubicBezTo>
                <a:pt x="76069" y="5242"/>
                <a:pt x="74165" y="6354"/>
                <a:pt x="72209" y="7593"/>
              </a:cubicBezTo>
              <a:cubicBezTo>
                <a:pt x="70253" y="8833"/>
                <a:pt x="68345" y="10095"/>
                <a:pt x="66347" y="11720"/>
              </a:cubicBezTo>
              <a:cubicBezTo>
                <a:pt x="64349" y="13346"/>
                <a:pt x="62333" y="15491"/>
                <a:pt x="60219" y="17345"/>
              </a:cubicBezTo>
              <a:cubicBezTo>
                <a:pt x="58105" y="19199"/>
                <a:pt x="55930" y="20934"/>
                <a:pt x="53659" y="22844"/>
              </a:cubicBezTo>
              <a:cubicBezTo>
                <a:pt x="51389" y="24754"/>
                <a:pt x="49024" y="26643"/>
                <a:pt x="46600" y="28806"/>
              </a:cubicBezTo>
              <a:cubicBezTo>
                <a:pt x="44176" y="30969"/>
                <a:pt x="41648" y="33502"/>
                <a:pt x="39113" y="35820"/>
              </a:cubicBezTo>
              <a:cubicBezTo>
                <a:pt x="36577" y="38139"/>
                <a:pt x="33543" y="40401"/>
                <a:pt x="31385" y="42718"/>
              </a:cubicBezTo>
              <a:cubicBezTo>
                <a:pt x="29227" y="45036"/>
                <a:pt x="28164" y="47352"/>
                <a:pt x="26163" y="49729"/>
              </a:cubicBezTo>
              <a:cubicBezTo>
                <a:pt x="24163" y="52107"/>
                <a:pt x="21437" y="54523"/>
                <a:pt x="19386" y="56986"/>
              </a:cubicBezTo>
              <a:cubicBezTo>
                <a:pt x="17335" y="59450"/>
                <a:pt x="15372" y="61977"/>
                <a:pt x="13856" y="64509"/>
              </a:cubicBezTo>
              <a:cubicBezTo>
                <a:pt x="12339" y="67040"/>
                <a:pt x="11396" y="69640"/>
                <a:pt x="10285" y="72177"/>
              </a:cubicBezTo>
              <a:cubicBezTo>
                <a:pt x="9175" y="74714"/>
                <a:pt x="8383" y="77304"/>
                <a:pt x="7194" y="79734"/>
              </a:cubicBezTo>
              <a:cubicBezTo>
                <a:pt x="6005" y="82165"/>
                <a:pt x="4147" y="84601"/>
                <a:pt x="3149" y="86763"/>
              </a:cubicBezTo>
              <a:cubicBezTo>
                <a:pt x="2152" y="88926"/>
                <a:pt x="1723" y="90764"/>
                <a:pt x="1213" y="92710"/>
              </a:cubicBezTo>
              <a:cubicBezTo>
                <a:pt x="703" y="94655"/>
                <a:pt x="178" y="96684"/>
                <a:pt x="89" y="98435"/>
              </a:cubicBezTo>
              <a:cubicBezTo>
                <a:pt x="0" y="100186"/>
                <a:pt x="501" y="101667"/>
                <a:pt x="676" y="103217"/>
              </a:cubicBezTo>
              <a:cubicBezTo>
                <a:pt x="851" y="104768"/>
                <a:pt x="834" y="106420"/>
                <a:pt x="1138" y="107737"/>
              </a:cubicBezTo>
              <a:cubicBezTo>
                <a:pt x="1442" y="109053"/>
                <a:pt x="1900" y="110090"/>
                <a:pt x="2499" y="111117"/>
              </a:cubicBezTo>
              <a:cubicBezTo>
                <a:pt x="3098" y="112144"/>
                <a:pt x="3848" y="113233"/>
                <a:pt x="4732" y="113896"/>
              </a:cubicBezTo>
              <a:cubicBezTo>
                <a:pt x="5616" y="114560"/>
                <a:pt x="6649" y="114881"/>
                <a:pt x="7803" y="115099"/>
              </a:cubicBezTo>
              <a:cubicBezTo>
                <a:pt x="8957" y="115317"/>
                <a:pt x="10253" y="115273"/>
                <a:pt x="11657" y="115202"/>
              </a:cubicBezTo>
              <a:cubicBezTo>
                <a:pt x="13061" y="115131"/>
                <a:pt x="14599" y="115032"/>
                <a:pt x="16229" y="114676"/>
              </a:cubicBezTo>
              <a:cubicBezTo>
                <a:pt x="17859" y="114320"/>
                <a:pt x="19611" y="113762"/>
                <a:pt x="21440" y="113068"/>
              </a:cubicBezTo>
              <a:cubicBezTo>
                <a:pt x="23269" y="112374"/>
                <a:pt x="25206" y="111513"/>
                <a:pt x="27202" y="110509"/>
              </a:cubicBezTo>
              <a:cubicBezTo>
                <a:pt x="29198" y="109505"/>
                <a:pt x="31287" y="108339"/>
                <a:pt x="33416" y="107043"/>
              </a:cubicBezTo>
              <a:cubicBezTo>
                <a:pt x="35545" y="105747"/>
                <a:pt x="37750" y="104297"/>
                <a:pt x="39975" y="102730"/>
              </a:cubicBezTo>
              <a:cubicBezTo>
                <a:pt x="42200" y="101163"/>
                <a:pt x="44483" y="99453"/>
                <a:pt x="46767" y="97642"/>
              </a:cubicBezTo>
              <a:cubicBezTo>
                <a:pt x="49051" y="95831"/>
                <a:pt x="51374" y="93890"/>
                <a:pt x="53677" y="91867"/>
              </a:cubicBezTo>
              <a:cubicBezTo>
                <a:pt x="55980" y="89844"/>
                <a:pt x="58302" y="87705"/>
                <a:pt x="60585" y="85504"/>
              </a:cubicBezTo>
              <a:cubicBezTo>
                <a:pt x="62868" y="83303"/>
                <a:pt x="65150" y="81003"/>
                <a:pt x="67374" y="78662"/>
              </a:cubicBezTo>
              <a:cubicBezTo>
                <a:pt x="69598" y="76321"/>
                <a:pt x="71802" y="73898"/>
                <a:pt x="73928" y="71457"/>
              </a:cubicBezTo>
              <a:cubicBezTo>
                <a:pt x="76054" y="69016"/>
                <a:pt x="78140" y="66514"/>
                <a:pt x="80133" y="64014"/>
              </a:cubicBezTo>
              <a:cubicBezTo>
                <a:pt x="82126" y="61514"/>
                <a:pt x="84060" y="58974"/>
                <a:pt x="85885" y="56459"/>
              </a:cubicBezTo>
              <a:cubicBezTo>
                <a:pt x="87710" y="53944"/>
                <a:pt x="89458" y="51409"/>
                <a:pt x="91084" y="48921"/>
              </a:cubicBezTo>
              <a:cubicBezTo>
                <a:pt x="92710" y="46433"/>
                <a:pt x="94243" y="43949"/>
                <a:pt x="95642" y="41531"/>
              </a:cubicBezTo>
              <a:cubicBezTo>
                <a:pt x="97041" y="39113"/>
                <a:pt x="98332" y="36720"/>
                <a:pt x="99481" y="34413"/>
              </a:cubicBezTo>
              <a:cubicBezTo>
                <a:pt x="100630" y="32106"/>
                <a:pt x="101657" y="29846"/>
                <a:pt x="102535" y="27690"/>
              </a:cubicBezTo>
              <a:cubicBezTo>
                <a:pt x="103413" y="25534"/>
                <a:pt x="104159" y="23445"/>
                <a:pt x="104752" y="21477"/>
              </a:cubicBezTo>
              <a:cubicBezTo>
                <a:pt x="105345" y="19509"/>
                <a:pt x="105674" y="17591"/>
                <a:pt x="106094" y="15880"/>
              </a:cubicBezTo>
              <a:cubicBezTo>
                <a:pt x="106514" y="14169"/>
                <a:pt x="107029" y="12181"/>
                <a:pt x="107275" y="1120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1080</xdr:colOff>
      <xdr:row>12</xdr:row>
      <xdr:rowOff>22320</xdr:rowOff>
    </xdr:from>
    <xdr:to>
      <xdr:col>5</xdr:col>
      <xdr:colOff>727920</xdr:colOff>
      <xdr:row>12</xdr:row>
      <xdr:rowOff>122760</xdr:rowOff>
    </xdr:to>
    <xdr:sp>
      <xdr:nvSpPr>
        <xdr:cNvPr id="346" name="PlotDat7_47|1~49_1"/>
        <xdr:cNvSpPr/>
      </xdr:nvSpPr>
      <xdr:spPr>
        <a:xfrm>
          <a:off x="4695120" y="1973160"/>
          <a:ext cx="96840" cy="100440"/>
        </a:xfrm>
        <a:custGeom>
          <a:avLst/>
          <a:gdLst/>
          <a:ahLst/>
          <a:rect l="l" t="t" r="r" b="b"/>
          <a:pathLst>
            <a:path w="102984" h="112398">
              <a:moveTo>
                <a:pt x="102939" y="12519"/>
              </a:moveTo>
              <a:cubicBezTo>
                <a:pt x="102940" y="11122"/>
                <a:pt x="102974" y="8924"/>
                <a:pt x="102735" y="7526"/>
              </a:cubicBezTo>
              <a:cubicBezTo>
                <a:pt x="102496" y="6127"/>
                <a:pt x="102049" y="5102"/>
                <a:pt x="101510" y="4129"/>
              </a:cubicBezTo>
              <a:cubicBezTo>
                <a:pt x="100971" y="3158"/>
                <a:pt x="100299" y="2340"/>
                <a:pt x="99504" y="1694"/>
              </a:cubicBezTo>
              <a:cubicBezTo>
                <a:pt x="98710" y="1049"/>
                <a:pt x="97860" y="514"/>
                <a:pt x="96748" y="257"/>
              </a:cubicBezTo>
              <a:cubicBezTo>
                <a:pt x="95634" y="0"/>
                <a:pt x="94148" y="86"/>
                <a:pt x="92826" y="151"/>
              </a:cubicBezTo>
              <a:cubicBezTo>
                <a:pt x="91503" y="216"/>
                <a:pt x="90278" y="298"/>
                <a:pt x="88815" y="650"/>
              </a:cubicBezTo>
              <a:cubicBezTo>
                <a:pt x="87353" y="1002"/>
                <a:pt x="85889" y="1561"/>
                <a:pt x="84049" y="2260"/>
              </a:cubicBezTo>
              <a:cubicBezTo>
                <a:pt x="82209" y="2959"/>
                <a:pt x="79806" y="3828"/>
                <a:pt x="77775" y="4845"/>
              </a:cubicBezTo>
              <a:cubicBezTo>
                <a:pt x="75746" y="5861"/>
                <a:pt x="73819" y="7045"/>
                <a:pt x="71863" y="8362"/>
              </a:cubicBezTo>
              <a:cubicBezTo>
                <a:pt x="69906" y="9680"/>
                <a:pt x="68003" y="11099"/>
                <a:pt x="66040" y="12751"/>
              </a:cubicBezTo>
              <a:cubicBezTo>
                <a:pt x="64076" y="14404"/>
                <a:pt x="62113" y="16520"/>
                <a:pt x="60079" y="18275"/>
              </a:cubicBezTo>
              <a:cubicBezTo>
                <a:pt x="58046" y="20030"/>
                <a:pt x="55972" y="21285"/>
                <a:pt x="53838" y="23282"/>
              </a:cubicBezTo>
              <a:cubicBezTo>
                <a:pt x="51704" y="25279"/>
                <a:pt x="49504" y="28078"/>
                <a:pt x="47276" y="30256"/>
              </a:cubicBezTo>
              <a:cubicBezTo>
                <a:pt x="45049" y="32434"/>
                <a:pt x="42746" y="34123"/>
                <a:pt x="40468" y="36349"/>
              </a:cubicBezTo>
              <a:cubicBezTo>
                <a:pt x="38192" y="38575"/>
                <a:pt x="35852" y="41218"/>
                <a:pt x="33617" y="43614"/>
              </a:cubicBezTo>
              <a:cubicBezTo>
                <a:pt x="31383" y="46010"/>
                <a:pt x="29117" y="48362"/>
                <a:pt x="27062" y="50726"/>
              </a:cubicBezTo>
              <a:cubicBezTo>
                <a:pt x="25007" y="53090"/>
                <a:pt x="22984" y="55449"/>
                <a:pt x="21285" y="57799"/>
              </a:cubicBezTo>
              <a:cubicBezTo>
                <a:pt x="19585" y="60149"/>
                <a:pt x="18367" y="62515"/>
                <a:pt x="16863" y="64827"/>
              </a:cubicBezTo>
              <a:cubicBezTo>
                <a:pt x="15359" y="67139"/>
                <a:pt x="13712" y="69464"/>
                <a:pt x="12263" y="71671"/>
              </a:cubicBezTo>
              <a:cubicBezTo>
                <a:pt x="10814" y="73878"/>
                <a:pt x="9319" y="75816"/>
                <a:pt x="8167" y="78072"/>
              </a:cubicBezTo>
              <a:cubicBezTo>
                <a:pt x="7017" y="80328"/>
                <a:pt x="6303" y="83044"/>
                <a:pt x="5360" y="85207"/>
              </a:cubicBezTo>
              <a:cubicBezTo>
                <a:pt x="4419" y="87370"/>
                <a:pt x="3326" y="89170"/>
                <a:pt x="2510" y="91052"/>
              </a:cubicBezTo>
              <a:cubicBezTo>
                <a:pt x="1694" y="92934"/>
                <a:pt x="863" y="94869"/>
                <a:pt x="467" y="96499"/>
              </a:cubicBezTo>
              <a:cubicBezTo>
                <a:pt x="70" y="98129"/>
                <a:pt x="166" y="99457"/>
                <a:pt x="128" y="100837"/>
              </a:cubicBezTo>
              <a:cubicBezTo>
                <a:pt x="90" y="102217"/>
                <a:pt x="0" y="103673"/>
                <a:pt x="240" y="104781"/>
              </a:cubicBezTo>
              <a:cubicBezTo>
                <a:pt x="480" y="105890"/>
                <a:pt x="983" y="106696"/>
                <a:pt x="1568" y="107489"/>
              </a:cubicBezTo>
              <a:cubicBezTo>
                <a:pt x="2153" y="108282"/>
                <a:pt x="2886" y="108876"/>
                <a:pt x="3749" y="109540"/>
              </a:cubicBezTo>
              <a:cubicBezTo>
                <a:pt x="4612" y="110205"/>
                <a:pt x="5619" y="111011"/>
                <a:pt x="6746" y="111479"/>
              </a:cubicBezTo>
              <a:cubicBezTo>
                <a:pt x="7873" y="111947"/>
                <a:pt x="9138" y="112398"/>
                <a:pt x="10510" y="112349"/>
              </a:cubicBezTo>
              <a:cubicBezTo>
                <a:pt x="11882" y="112300"/>
                <a:pt x="13383" y="111632"/>
                <a:pt x="14976" y="111185"/>
              </a:cubicBezTo>
              <a:cubicBezTo>
                <a:pt x="16568" y="110738"/>
                <a:pt x="18278" y="110326"/>
                <a:pt x="20064" y="109667"/>
              </a:cubicBezTo>
              <a:cubicBezTo>
                <a:pt x="21850" y="109008"/>
                <a:pt x="23743" y="108189"/>
                <a:pt x="25692" y="107230"/>
              </a:cubicBezTo>
              <a:cubicBezTo>
                <a:pt x="27640" y="106271"/>
                <a:pt x="29679" y="105156"/>
                <a:pt x="31758" y="103914"/>
              </a:cubicBezTo>
              <a:cubicBezTo>
                <a:pt x="33837" y="102672"/>
                <a:pt x="35991" y="101282"/>
                <a:pt x="38163" y="99778"/>
              </a:cubicBezTo>
              <a:cubicBezTo>
                <a:pt x="40336" y="98274"/>
                <a:pt x="42568" y="96631"/>
                <a:pt x="44798" y="94891"/>
              </a:cubicBezTo>
              <a:cubicBezTo>
                <a:pt x="47027" y="93151"/>
                <a:pt x="49295" y="91283"/>
                <a:pt x="51544" y="89336"/>
              </a:cubicBezTo>
              <a:cubicBezTo>
                <a:pt x="53793" y="87389"/>
                <a:pt x="56060" y="85329"/>
                <a:pt x="58288" y="83209"/>
              </a:cubicBezTo>
              <a:cubicBezTo>
                <a:pt x="60517" y="81089"/>
                <a:pt x="62747" y="78872"/>
                <a:pt x="64919" y="76615"/>
              </a:cubicBezTo>
              <a:cubicBezTo>
                <a:pt x="67090" y="74358"/>
                <a:pt x="69243" y="72022"/>
                <a:pt x="71320" y="69667"/>
              </a:cubicBezTo>
              <a:cubicBezTo>
                <a:pt x="73397" y="67312"/>
                <a:pt x="75433" y="64896"/>
                <a:pt x="77378" y="62483"/>
              </a:cubicBezTo>
              <a:cubicBezTo>
                <a:pt x="79324" y="60070"/>
                <a:pt x="81214" y="57616"/>
                <a:pt x="82996" y="55186"/>
              </a:cubicBezTo>
              <a:cubicBezTo>
                <a:pt x="84778" y="52756"/>
                <a:pt x="86485" y="50306"/>
                <a:pt x="88072" y="47901"/>
              </a:cubicBezTo>
              <a:cubicBezTo>
                <a:pt x="89660" y="45496"/>
                <a:pt x="91158" y="43094"/>
                <a:pt x="92525" y="40755"/>
              </a:cubicBezTo>
              <a:cubicBezTo>
                <a:pt x="93892" y="38416"/>
                <a:pt x="95153" y="36099"/>
                <a:pt x="96275" y="33866"/>
              </a:cubicBezTo>
              <a:cubicBezTo>
                <a:pt x="97397" y="31633"/>
                <a:pt x="98398" y="29445"/>
                <a:pt x="99256" y="27356"/>
              </a:cubicBezTo>
              <a:cubicBezTo>
                <a:pt x="100114" y="25267"/>
                <a:pt x="100843" y="23242"/>
                <a:pt x="101422" y="21333"/>
              </a:cubicBezTo>
              <a:cubicBezTo>
                <a:pt x="102001" y="19424"/>
                <a:pt x="102478" y="17371"/>
                <a:pt x="102731" y="15902"/>
              </a:cubicBezTo>
              <a:cubicBezTo>
                <a:pt x="102984" y="14433"/>
                <a:pt x="102896" y="13224"/>
                <a:pt x="102939" y="1251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1320</xdr:colOff>
      <xdr:row>10</xdr:row>
      <xdr:rowOff>51120</xdr:rowOff>
    </xdr:from>
    <xdr:to>
      <xdr:col>6</xdr:col>
      <xdr:colOff>490320</xdr:colOff>
      <xdr:row>10</xdr:row>
      <xdr:rowOff>147600</xdr:rowOff>
    </xdr:to>
    <xdr:sp>
      <xdr:nvSpPr>
        <xdr:cNvPr id="347" name="PlotDat7_81|1~49_1"/>
        <xdr:cNvSpPr/>
      </xdr:nvSpPr>
      <xdr:spPr>
        <a:xfrm>
          <a:off x="5268240" y="1676880"/>
          <a:ext cx="99000" cy="96480"/>
        </a:xfrm>
        <a:custGeom>
          <a:avLst/>
          <a:gdLst/>
          <a:ahLst/>
          <a:rect l="l" t="t" r="r" b="b"/>
          <a:pathLst>
            <a:path w="100839" h="106558">
              <a:moveTo>
                <a:pt x="100307" y="4769"/>
              </a:moveTo>
              <a:cubicBezTo>
                <a:pt x="100276" y="3835"/>
                <a:pt x="100676" y="3153"/>
                <a:pt x="100500" y="2505"/>
              </a:cubicBezTo>
              <a:cubicBezTo>
                <a:pt x="100324" y="1859"/>
                <a:pt x="99852" y="1287"/>
                <a:pt x="99248" y="888"/>
              </a:cubicBezTo>
              <a:cubicBezTo>
                <a:pt x="98645" y="490"/>
                <a:pt x="97815" y="230"/>
                <a:pt x="96876" y="115"/>
              </a:cubicBezTo>
              <a:cubicBezTo>
                <a:pt x="95936" y="0"/>
                <a:pt x="94781" y="113"/>
                <a:pt x="93613" y="196"/>
              </a:cubicBezTo>
              <a:cubicBezTo>
                <a:pt x="92446" y="279"/>
                <a:pt x="91089" y="206"/>
                <a:pt x="89870" y="615"/>
              </a:cubicBezTo>
              <a:cubicBezTo>
                <a:pt x="88651" y="1023"/>
                <a:pt x="87573" y="1817"/>
                <a:pt x="86297" y="2647"/>
              </a:cubicBezTo>
              <a:cubicBezTo>
                <a:pt x="85020" y="3478"/>
                <a:pt x="83770" y="4649"/>
                <a:pt x="82207" y="5597"/>
              </a:cubicBezTo>
              <a:cubicBezTo>
                <a:pt x="80643" y="6546"/>
                <a:pt x="78582" y="7199"/>
                <a:pt x="76921" y="8337"/>
              </a:cubicBezTo>
              <a:cubicBezTo>
                <a:pt x="75259" y="9476"/>
                <a:pt x="74136" y="10961"/>
                <a:pt x="72235" y="12427"/>
              </a:cubicBezTo>
              <a:cubicBezTo>
                <a:pt x="70334" y="13893"/>
                <a:pt x="67791" y="15332"/>
                <a:pt x="65514" y="17133"/>
              </a:cubicBezTo>
              <a:cubicBezTo>
                <a:pt x="63238" y="18935"/>
                <a:pt x="60944" y="21136"/>
                <a:pt x="58574" y="23240"/>
              </a:cubicBezTo>
              <a:cubicBezTo>
                <a:pt x="56206" y="25345"/>
                <a:pt x="53783" y="27735"/>
                <a:pt x="51299" y="29762"/>
              </a:cubicBezTo>
              <a:cubicBezTo>
                <a:pt x="48814" y="31789"/>
                <a:pt x="45854" y="33362"/>
                <a:pt x="43666" y="35402"/>
              </a:cubicBezTo>
              <a:cubicBezTo>
                <a:pt x="41476" y="37442"/>
                <a:pt x="39967" y="39860"/>
                <a:pt x="38167" y="41998"/>
              </a:cubicBezTo>
              <a:cubicBezTo>
                <a:pt x="36369" y="44135"/>
                <a:pt x="34549" y="45941"/>
                <a:pt x="32869" y="48227"/>
              </a:cubicBezTo>
              <a:cubicBezTo>
                <a:pt x="31187" y="50514"/>
                <a:pt x="29884" y="53263"/>
                <a:pt x="28083" y="55714"/>
              </a:cubicBezTo>
              <a:cubicBezTo>
                <a:pt x="26281" y="58166"/>
                <a:pt x="23832" y="60612"/>
                <a:pt x="22054" y="62936"/>
              </a:cubicBezTo>
              <a:cubicBezTo>
                <a:pt x="20276" y="65261"/>
                <a:pt x="18982" y="67561"/>
                <a:pt x="17417" y="69663"/>
              </a:cubicBezTo>
              <a:cubicBezTo>
                <a:pt x="15850" y="71765"/>
                <a:pt x="14153" y="73547"/>
                <a:pt x="12660" y="75547"/>
              </a:cubicBezTo>
              <a:cubicBezTo>
                <a:pt x="11165" y="77547"/>
                <a:pt x="9633" y="79667"/>
                <a:pt x="8448" y="81661"/>
              </a:cubicBezTo>
              <a:cubicBezTo>
                <a:pt x="7263" y="83654"/>
                <a:pt x="6520" y="85708"/>
                <a:pt x="5555" y="87508"/>
              </a:cubicBezTo>
              <a:cubicBezTo>
                <a:pt x="4587" y="89308"/>
                <a:pt x="3477" y="90830"/>
                <a:pt x="2644" y="92460"/>
              </a:cubicBezTo>
              <a:cubicBezTo>
                <a:pt x="1812" y="94089"/>
                <a:pt x="971" y="95828"/>
                <a:pt x="558" y="97287"/>
              </a:cubicBezTo>
              <a:cubicBezTo>
                <a:pt x="147" y="98746"/>
                <a:pt x="228" y="100197"/>
                <a:pt x="173" y="101212"/>
              </a:cubicBezTo>
              <a:cubicBezTo>
                <a:pt x="118" y="102226"/>
                <a:pt x="0" y="102603"/>
                <a:pt x="226" y="103372"/>
              </a:cubicBezTo>
              <a:cubicBezTo>
                <a:pt x="451" y="104142"/>
                <a:pt x="953" y="105356"/>
                <a:pt x="1525" y="105827"/>
              </a:cubicBezTo>
              <a:cubicBezTo>
                <a:pt x="2097" y="106299"/>
                <a:pt x="2816" y="106090"/>
                <a:pt x="3662" y="106200"/>
              </a:cubicBezTo>
              <a:cubicBezTo>
                <a:pt x="4507" y="106310"/>
                <a:pt x="5494" y="106558"/>
                <a:pt x="6598" y="106486"/>
              </a:cubicBezTo>
              <a:cubicBezTo>
                <a:pt x="7702" y="106414"/>
                <a:pt x="8942" y="106206"/>
                <a:pt x="10286" y="105769"/>
              </a:cubicBezTo>
              <a:cubicBezTo>
                <a:pt x="11630" y="105332"/>
                <a:pt x="13101" y="104643"/>
                <a:pt x="14661" y="103863"/>
              </a:cubicBezTo>
              <a:cubicBezTo>
                <a:pt x="16221" y="103083"/>
                <a:pt x="17896" y="102152"/>
                <a:pt x="19647" y="101091"/>
              </a:cubicBezTo>
              <a:cubicBezTo>
                <a:pt x="21397" y="100030"/>
                <a:pt x="23252" y="98823"/>
                <a:pt x="25162" y="97499"/>
              </a:cubicBezTo>
              <a:cubicBezTo>
                <a:pt x="27072" y="96175"/>
                <a:pt x="29072" y="94713"/>
                <a:pt x="31109" y="93149"/>
              </a:cubicBezTo>
              <a:cubicBezTo>
                <a:pt x="33146" y="91585"/>
                <a:pt x="35255" y="89891"/>
                <a:pt x="37385" y="88113"/>
              </a:cubicBezTo>
              <a:cubicBezTo>
                <a:pt x="39515" y="86335"/>
                <a:pt x="41703" y="84443"/>
                <a:pt x="43888" y="82482"/>
              </a:cubicBezTo>
              <a:cubicBezTo>
                <a:pt x="46074" y="80521"/>
                <a:pt x="48297" y="78458"/>
                <a:pt x="50500" y="76348"/>
              </a:cubicBezTo>
              <a:cubicBezTo>
                <a:pt x="52704" y="74238"/>
                <a:pt x="54928" y="72043"/>
                <a:pt x="57113" y="69819"/>
              </a:cubicBezTo>
              <a:cubicBezTo>
                <a:pt x="59299" y="67595"/>
                <a:pt x="61484" y="65303"/>
                <a:pt x="63613" y="63003"/>
              </a:cubicBezTo>
              <a:cubicBezTo>
                <a:pt x="65742" y="60703"/>
                <a:pt x="67850" y="58357"/>
                <a:pt x="69885" y="56021"/>
              </a:cubicBezTo>
              <a:cubicBezTo>
                <a:pt x="71920" y="53685"/>
                <a:pt x="73917" y="51321"/>
                <a:pt x="75825" y="48989"/>
              </a:cubicBezTo>
              <a:cubicBezTo>
                <a:pt x="77734" y="46657"/>
                <a:pt x="79585" y="44317"/>
                <a:pt x="81332" y="42029"/>
              </a:cubicBezTo>
              <a:cubicBezTo>
                <a:pt x="83080" y="39741"/>
                <a:pt x="84754" y="37465"/>
                <a:pt x="86312" y="35260"/>
              </a:cubicBezTo>
              <a:cubicBezTo>
                <a:pt x="87869" y="33055"/>
                <a:pt x="89337" y="30883"/>
                <a:pt x="90677" y="28798"/>
              </a:cubicBezTo>
              <a:cubicBezTo>
                <a:pt x="92017" y="26713"/>
                <a:pt x="93252" y="24680"/>
                <a:pt x="94353" y="22752"/>
              </a:cubicBezTo>
              <a:cubicBezTo>
                <a:pt x="95453" y="20824"/>
                <a:pt x="96436" y="18966"/>
                <a:pt x="97277" y="17227"/>
              </a:cubicBezTo>
              <a:cubicBezTo>
                <a:pt x="98119" y="15488"/>
                <a:pt x="98833" y="13839"/>
                <a:pt x="99401" y="12319"/>
              </a:cubicBezTo>
              <a:cubicBezTo>
                <a:pt x="99969" y="10799"/>
                <a:pt x="100537" y="9365"/>
                <a:pt x="100688" y="8107"/>
              </a:cubicBezTo>
              <a:cubicBezTo>
                <a:pt x="100839" y="6849"/>
                <a:pt x="100387" y="5464"/>
                <a:pt x="100307" y="476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080</xdr:colOff>
      <xdr:row>13</xdr:row>
      <xdr:rowOff>41400</xdr:rowOff>
    </xdr:from>
    <xdr:to>
      <xdr:col>5</xdr:col>
      <xdr:colOff>486720</xdr:colOff>
      <xdr:row>13</xdr:row>
      <xdr:rowOff>136800</xdr:rowOff>
    </xdr:to>
    <xdr:sp>
      <xdr:nvSpPr>
        <xdr:cNvPr id="348" name="PlotDat7_15|1~49_1"/>
        <xdr:cNvSpPr/>
      </xdr:nvSpPr>
      <xdr:spPr>
        <a:xfrm>
          <a:off x="4452120" y="2154600"/>
          <a:ext cx="98640" cy="95400"/>
        </a:xfrm>
        <a:custGeom>
          <a:avLst/>
          <a:gdLst/>
          <a:ahLst/>
          <a:rect l="l" t="t" r="r" b="b"/>
          <a:pathLst>
            <a:path w="105130" h="106559">
              <a:moveTo>
                <a:pt x="104230" y="15931"/>
              </a:moveTo>
              <a:cubicBezTo>
                <a:pt x="104161" y="14197"/>
                <a:pt x="104721" y="12442"/>
                <a:pt x="104627" y="10913"/>
              </a:cubicBezTo>
              <a:cubicBezTo>
                <a:pt x="104533" y="9384"/>
                <a:pt x="104196" y="8001"/>
                <a:pt x="103662" y="6756"/>
              </a:cubicBezTo>
              <a:cubicBezTo>
                <a:pt x="103129" y="5511"/>
                <a:pt x="102311" y="4397"/>
                <a:pt x="101426" y="3439"/>
              </a:cubicBezTo>
              <a:cubicBezTo>
                <a:pt x="100542" y="2481"/>
                <a:pt x="99474" y="1557"/>
                <a:pt x="98351" y="1007"/>
              </a:cubicBezTo>
              <a:cubicBezTo>
                <a:pt x="97228" y="456"/>
                <a:pt x="95927" y="262"/>
                <a:pt x="94687" y="131"/>
              </a:cubicBezTo>
              <a:cubicBezTo>
                <a:pt x="93448" y="0"/>
                <a:pt x="92309" y="141"/>
                <a:pt x="90914" y="224"/>
              </a:cubicBezTo>
              <a:cubicBezTo>
                <a:pt x="89519" y="307"/>
                <a:pt x="88118" y="345"/>
                <a:pt x="86319" y="627"/>
              </a:cubicBezTo>
              <a:cubicBezTo>
                <a:pt x="84518" y="910"/>
                <a:pt x="82158" y="1344"/>
                <a:pt x="80113" y="1918"/>
              </a:cubicBezTo>
              <a:cubicBezTo>
                <a:pt x="78068" y="2493"/>
                <a:pt x="76097" y="3218"/>
                <a:pt x="74049" y="4076"/>
              </a:cubicBezTo>
              <a:cubicBezTo>
                <a:pt x="72002" y="4934"/>
                <a:pt x="69973" y="5939"/>
                <a:pt x="67833" y="7066"/>
              </a:cubicBezTo>
              <a:cubicBezTo>
                <a:pt x="65692" y="8193"/>
                <a:pt x="63515" y="9459"/>
                <a:pt x="61210" y="10835"/>
              </a:cubicBezTo>
              <a:cubicBezTo>
                <a:pt x="58906" y="12210"/>
                <a:pt x="56517" y="13720"/>
                <a:pt x="54005" y="15321"/>
              </a:cubicBezTo>
              <a:cubicBezTo>
                <a:pt x="51493" y="16923"/>
                <a:pt x="48466" y="18602"/>
                <a:pt x="46139" y="20446"/>
              </a:cubicBezTo>
              <a:cubicBezTo>
                <a:pt x="43813" y="22290"/>
                <a:pt x="42099" y="24336"/>
                <a:pt x="40044" y="26386"/>
              </a:cubicBezTo>
              <a:cubicBezTo>
                <a:pt x="37988" y="28437"/>
                <a:pt x="35854" y="30483"/>
                <a:pt x="33802" y="32745"/>
              </a:cubicBezTo>
              <a:cubicBezTo>
                <a:pt x="31751" y="35008"/>
                <a:pt x="29654" y="37643"/>
                <a:pt x="27739" y="39963"/>
              </a:cubicBezTo>
              <a:cubicBezTo>
                <a:pt x="25823" y="42284"/>
                <a:pt x="23919" y="44509"/>
                <a:pt x="22310" y="46671"/>
              </a:cubicBezTo>
              <a:cubicBezTo>
                <a:pt x="20700" y="48833"/>
                <a:pt x="19540" y="50653"/>
                <a:pt x="18082" y="52938"/>
              </a:cubicBezTo>
              <a:cubicBezTo>
                <a:pt x="16623" y="55223"/>
                <a:pt x="15001" y="57972"/>
                <a:pt x="13558" y="60379"/>
              </a:cubicBezTo>
              <a:cubicBezTo>
                <a:pt x="12114" y="62785"/>
                <a:pt x="10603" y="65163"/>
                <a:pt x="9419" y="67375"/>
              </a:cubicBezTo>
              <a:cubicBezTo>
                <a:pt x="8235" y="69587"/>
                <a:pt x="7460" y="71481"/>
                <a:pt x="6451" y="73652"/>
              </a:cubicBezTo>
              <a:cubicBezTo>
                <a:pt x="5442" y="75823"/>
                <a:pt x="4271" y="78404"/>
                <a:pt x="3368" y="80399"/>
              </a:cubicBezTo>
              <a:cubicBezTo>
                <a:pt x="2465" y="82394"/>
                <a:pt x="1535" y="83981"/>
                <a:pt x="1034" y="85621"/>
              </a:cubicBezTo>
              <a:cubicBezTo>
                <a:pt x="535" y="87262"/>
                <a:pt x="514" y="88657"/>
                <a:pt x="367" y="90242"/>
              </a:cubicBezTo>
              <a:cubicBezTo>
                <a:pt x="220" y="91826"/>
                <a:pt x="0" y="93574"/>
                <a:pt x="156" y="95128"/>
              </a:cubicBezTo>
              <a:cubicBezTo>
                <a:pt x="312" y="96683"/>
                <a:pt x="739" y="98299"/>
                <a:pt x="1304" y="99572"/>
              </a:cubicBezTo>
              <a:cubicBezTo>
                <a:pt x="1868" y="100845"/>
                <a:pt x="2656" y="101807"/>
                <a:pt x="3541" y="102766"/>
              </a:cubicBezTo>
              <a:cubicBezTo>
                <a:pt x="4426" y="103725"/>
                <a:pt x="5458" y="104729"/>
                <a:pt x="6613" y="105329"/>
              </a:cubicBezTo>
              <a:cubicBezTo>
                <a:pt x="7768" y="105930"/>
                <a:pt x="9066" y="106183"/>
                <a:pt x="10472" y="106371"/>
              </a:cubicBezTo>
              <a:cubicBezTo>
                <a:pt x="11878" y="106559"/>
                <a:pt x="13418" y="106495"/>
                <a:pt x="15050" y="106456"/>
              </a:cubicBezTo>
              <a:cubicBezTo>
                <a:pt x="16683" y="106417"/>
                <a:pt x="18437" y="106406"/>
                <a:pt x="20268" y="106134"/>
              </a:cubicBezTo>
              <a:cubicBezTo>
                <a:pt x="22098" y="105862"/>
                <a:pt x="24038" y="105409"/>
                <a:pt x="26036" y="104826"/>
              </a:cubicBezTo>
              <a:cubicBezTo>
                <a:pt x="28034" y="104243"/>
                <a:pt x="30126" y="103507"/>
                <a:pt x="32258" y="102637"/>
              </a:cubicBezTo>
              <a:cubicBezTo>
                <a:pt x="34389" y="101767"/>
                <a:pt x="36597" y="100748"/>
                <a:pt x="38825" y="99605"/>
              </a:cubicBezTo>
              <a:cubicBezTo>
                <a:pt x="41053" y="98462"/>
                <a:pt x="43339" y="97177"/>
                <a:pt x="45626" y="95782"/>
              </a:cubicBezTo>
              <a:cubicBezTo>
                <a:pt x="47913" y="94387"/>
                <a:pt x="50239" y="92859"/>
                <a:pt x="52546" y="91235"/>
              </a:cubicBezTo>
              <a:cubicBezTo>
                <a:pt x="54852" y="89611"/>
                <a:pt x="57178" y="87863"/>
                <a:pt x="59464" y="86038"/>
              </a:cubicBezTo>
              <a:cubicBezTo>
                <a:pt x="61750" y="84213"/>
                <a:pt x="64035" y="82278"/>
                <a:pt x="66262" y="80283"/>
              </a:cubicBezTo>
              <a:cubicBezTo>
                <a:pt x="68489" y="78288"/>
                <a:pt x="70695" y="76199"/>
                <a:pt x="72824" y="74069"/>
              </a:cubicBezTo>
              <a:cubicBezTo>
                <a:pt x="74954" y="71939"/>
                <a:pt x="77043" y="69731"/>
                <a:pt x="79038" y="67501"/>
              </a:cubicBezTo>
              <a:cubicBezTo>
                <a:pt x="81033" y="65271"/>
                <a:pt x="82971" y="62981"/>
                <a:pt x="84798" y="60690"/>
              </a:cubicBezTo>
              <a:cubicBezTo>
                <a:pt x="86626" y="58399"/>
                <a:pt x="88377" y="56068"/>
                <a:pt x="90006" y="53755"/>
              </a:cubicBezTo>
              <a:cubicBezTo>
                <a:pt x="91634" y="51442"/>
                <a:pt x="93170" y="49108"/>
                <a:pt x="94572" y="46813"/>
              </a:cubicBezTo>
              <a:cubicBezTo>
                <a:pt x="95974" y="44518"/>
                <a:pt x="97266" y="42222"/>
                <a:pt x="98416" y="39984"/>
              </a:cubicBezTo>
              <a:cubicBezTo>
                <a:pt x="99566" y="37746"/>
                <a:pt x="100595" y="35528"/>
                <a:pt x="101475" y="33385"/>
              </a:cubicBezTo>
              <a:cubicBezTo>
                <a:pt x="102355" y="31242"/>
                <a:pt x="103102" y="29138"/>
                <a:pt x="103696" y="27127"/>
              </a:cubicBezTo>
              <a:cubicBezTo>
                <a:pt x="104291" y="25116"/>
                <a:pt x="104952" y="23184"/>
                <a:pt x="105041" y="21318"/>
              </a:cubicBezTo>
              <a:cubicBezTo>
                <a:pt x="105130" y="19452"/>
                <a:pt x="104399" y="17053"/>
                <a:pt x="104230" y="1593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11</xdr:row>
      <xdr:rowOff>111960</xdr:rowOff>
    </xdr:from>
    <xdr:to>
      <xdr:col>6</xdr:col>
      <xdr:colOff>127440</xdr:colOff>
      <xdr:row>12</xdr:row>
      <xdr:rowOff>45720</xdr:rowOff>
    </xdr:to>
    <xdr:sp>
      <xdr:nvSpPr>
        <xdr:cNvPr id="349" name="PlotDat7_73|1~49_1"/>
        <xdr:cNvSpPr/>
      </xdr:nvSpPr>
      <xdr:spPr>
        <a:xfrm>
          <a:off x="4907520" y="1900080"/>
          <a:ext cx="96840" cy="96480"/>
        </a:xfrm>
        <a:custGeom>
          <a:avLst/>
          <a:gdLst/>
          <a:ahLst/>
          <a:rect l="l" t="t" r="r" b="b"/>
          <a:pathLst>
            <a:path w="102985" h="108018">
              <a:moveTo>
                <a:pt x="102985" y="9383"/>
              </a:moveTo>
              <a:cubicBezTo>
                <a:pt x="102983" y="8177"/>
                <a:pt x="102319" y="6444"/>
                <a:pt x="101925" y="5330"/>
              </a:cubicBezTo>
              <a:cubicBezTo>
                <a:pt x="101531" y="4216"/>
                <a:pt x="101195" y="3420"/>
                <a:pt x="100617" y="2695"/>
              </a:cubicBezTo>
              <a:cubicBezTo>
                <a:pt x="100039" y="1971"/>
                <a:pt x="99310" y="1394"/>
                <a:pt x="98457" y="976"/>
              </a:cubicBezTo>
              <a:cubicBezTo>
                <a:pt x="97604" y="560"/>
                <a:pt x="96378" y="327"/>
                <a:pt x="95498" y="196"/>
              </a:cubicBezTo>
              <a:cubicBezTo>
                <a:pt x="94618" y="65"/>
                <a:pt x="94314" y="0"/>
                <a:pt x="93173" y="191"/>
              </a:cubicBezTo>
              <a:cubicBezTo>
                <a:pt x="92032" y="382"/>
                <a:pt x="90314" y="797"/>
                <a:pt x="88655" y="1340"/>
              </a:cubicBezTo>
              <a:cubicBezTo>
                <a:pt x="86996" y="1883"/>
                <a:pt x="84868" y="2592"/>
                <a:pt x="83220" y="3446"/>
              </a:cubicBezTo>
              <a:cubicBezTo>
                <a:pt x="81572" y="4301"/>
                <a:pt x="80538" y="5315"/>
                <a:pt x="78766" y="6467"/>
              </a:cubicBezTo>
              <a:cubicBezTo>
                <a:pt x="76995" y="7619"/>
                <a:pt x="74640" y="9057"/>
                <a:pt x="72593" y="10358"/>
              </a:cubicBezTo>
              <a:cubicBezTo>
                <a:pt x="70546" y="11659"/>
                <a:pt x="68543" y="12865"/>
                <a:pt x="66483" y="14275"/>
              </a:cubicBezTo>
              <a:cubicBezTo>
                <a:pt x="64423" y="15685"/>
                <a:pt x="62362" y="17065"/>
                <a:pt x="60236" y="18815"/>
              </a:cubicBezTo>
              <a:cubicBezTo>
                <a:pt x="58109" y="20564"/>
                <a:pt x="55941" y="22712"/>
                <a:pt x="53721" y="24775"/>
              </a:cubicBezTo>
              <a:cubicBezTo>
                <a:pt x="51500" y="26839"/>
                <a:pt x="49218" y="28899"/>
                <a:pt x="46914" y="31196"/>
              </a:cubicBezTo>
              <a:cubicBezTo>
                <a:pt x="44609" y="33494"/>
                <a:pt x="42235" y="36169"/>
                <a:pt x="39896" y="38557"/>
              </a:cubicBezTo>
              <a:cubicBezTo>
                <a:pt x="37557" y="40945"/>
                <a:pt x="35159" y="43250"/>
                <a:pt x="32878" y="45524"/>
              </a:cubicBezTo>
              <a:cubicBezTo>
                <a:pt x="30598" y="47799"/>
                <a:pt x="28295" y="50021"/>
                <a:pt x="26213" y="52203"/>
              </a:cubicBezTo>
              <a:cubicBezTo>
                <a:pt x="24131" y="54386"/>
                <a:pt x="22090" y="56267"/>
                <a:pt x="20386" y="58616"/>
              </a:cubicBezTo>
              <a:cubicBezTo>
                <a:pt x="18681" y="60964"/>
                <a:pt x="17472" y="63805"/>
                <a:pt x="15983" y="66291"/>
              </a:cubicBezTo>
              <a:cubicBezTo>
                <a:pt x="14494" y="68777"/>
                <a:pt x="12868" y="71252"/>
                <a:pt x="11449" y="73531"/>
              </a:cubicBezTo>
              <a:cubicBezTo>
                <a:pt x="10030" y="75810"/>
                <a:pt x="8576" y="77772"/>
                <a:pt x="7471" y="79963"/>
              </a:cubicBezTo>
              <a:cubicBezTo>
                <a:pt x="6366" y="82155"/>
                <a:pt x="5707" y="84743"/>
                <a:pt x="4822" y="86677"/>
              </a:cubicBezTo>
              <a:cubicBezTo>
                <a:pt x="3937" y="88612"/>
                <a:pt x="2908" y="89846"/>
                <a:pt x="2159" y="91570"/>
              </a:cubicBezTo>
              <a:cubicBezTo>
                <a:pt x="1409" y="93295"/>
                <a:pt x="650" y="95485"/>
                <a:pt x="325" y="97022"/>
              </a:cubicBezTo>
              <a:cubicBezTo>
                <a:pt x="0" y="98560"/>
                <a:pt x="174" y="99703"/>
                <a:pt x="209" y="100795"/>
              </a:cubicBezTo>
              <a:cubicBezTo>
                <a:pt x="244" y="101888"/>
                <a:pt x="264" y="102709"/>
                <a:pt x="537" y="103574"/>
              </a:cubicBezTo>
              <a:cubicBezTo>
                <a:pt x="810" y="104440"/>
                <a:pt x="1271" y="105393"/>
                <a:pt x="1849" y="105991"/>
              </a:cubicBezTo>
              <a:cubicBezTo>
                <a:pt x="2427" y="106588"/>
                <a:pt x="3153" y="106888"/>
                <a:pt x="4007" y="107162"/>
              </a:cubicBezTo>
              <a:cubicBezTo>
                <a:pt x="4861" y="107435"/>
                <a:pt x="5859" y="107505"/>
                <a:pt x="6973" y="107634"/>
              </a:cubicBezTo>
              <a:cubicBezTo>
                <a:pt x="8087" y="107763"/>
                <a:pt x="9339" y="108018"/>
                <a:pt x="10695" y="107936"/>
              </a:cubicBezTo>
              <a:cubicBezTo>
                <a:pt x="12051" y="107854"/>
                <a:pt x="13537" y="107609"/>
                <a:pt x="15112" y="107143"/>
              </a:cubicBezTo>
              <a:cubicBezTo>
                <a:pt x="16687" y="106677"/>
                <a:pt x="18379" y="105954"/>
                <a:pt x="20146" y="105141"/>
              </a:cubicBezTo>
              <a:cubicBezTo>
                <a:pt x="21913" y="104328"/>
                <a:pt x="23785" y="103362"/>
                <a:pt x="25713" y="102267"/>
              </a:cubicBezTo>
              <a:cubicBezTo>
                <a:pt x="27641" y="101172"/>
                <a:pt x="29660" y="99930"/>
                <a:pt x="31716" y="98572"/>
              </a:cubicBezTo>
              <a:cubicBezTo>
                <a:pt x="33772" y="97214"/>
                <a:pt x="35903" y="95716"/>
                <a:pt x="38053" y="94117"/>
              </a:cubicBezTo>
              <a:cubicBezTo>
                <a:pt x="40203" y="92518"/>
                <a:pt x="42408" y="90791"/>
                <a:pt x="44614" y="88980"/>
              </a:cubicBezTo>
              <a:cubicBezTo>
                <a:pt x="46820" y="87169"/>
                <a:pt x="49065" y="85241"/>
                <a:pt x="51290" y="83248"/>
              </a:cubicBezTo>
              <a:cubicBezTo>
                <a:pt x="53515" y="81255"/>
                <a:pt x="55758" y="79160"/>
                <a:pt x="57964" y="77019"/>
              </a:cubicBezTo>
              <a:cubicBezTo>
                <a:pt x="60170" y="74878"/>
                <a:pt x="62376" y="72652"/>
                <a:pt x="64524" y="70399"/>
              </a:cubicBezTo>
              <a:cubicBezTo>
                <a:pt x="66672" y="68146"/>
                <a:pt x="68800" y="65828"/>
                <a:pt x="70855" y="63503"/>
              </a:cubicBezTo>
              <a:cubicBezTo>
                <a:pt x="72910" y="61178"/>
                <a:pt x="74926" y="58805"/>
                <a:pt x="76852" y="56447"/>
              </a:cubicBezTo>
              <a:cubicBezTo>
                <a:pt x="78778" y="54089"/>
                <a:pt x="80646" y="51705"/>
                <a:pt x="82409" y="49355"/>
              </a:cubicBezTo>
              <a:cubicBezTo>
                <a:pt x="84172" y="47005"/>
                <a:pt x="85862" y="44647"/>
                <a:pt x="87433" y="42344"/>
              </a:cubicBezTo>
              <a:cubicBezTo>
                <a:pt x="89004" y="40041"/>
                <a:pt x="90486" y="37752"/>
                <a:pt x="91838" y="35536"/>
              </a:cubicBezTo>
              <a:cubicBezTo>
                <a:pt x="93190" y="33320"/>
                <a:pt x="94437" y="31140"/>
                <a:pt x="95547" y="29049"/>
              </a:cubicBezTo>
              <a:cubicBezTo>
                <a:pt x="96657" y="26958"/>
                <a:pt x="97650" y="24922"/>
                <a:pt x="98499" y="22992"/>
              </a:cubicBezTo>
              <a:cubicBezTo>
                <a:pt x="99348" y="21062"/>
                <a:pt x="100069" y="19205"/>
                <a:pt x="100642" y="17469"/>
              </a:cubicBezTo>
              <a:cubicBezTo>
                <a:pt x="101215" y="15733"/>
                <a:pt x="101549" y="13922"/>
                <a:pt x="101939" y="12574"/>
              </a:cubicBezTo>
              <a:cubicBezTo>
                <a:pt x="102329" y="11226"/>
                <a:pt x="102767" y="10048"/>
                <a:pt x="102985" y="938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520</xdr:colOff>
      <xdr:row>11</xdr:row>
      <xdr:rowOff>23400</xdr:rowOff>
    </xdr:from>
    <xdr:to>
      <xdr:col>6</xdr:col>
      <xdr:colOff>158400</xdr:colOff>
      <xdr:row>11</xdr:row>
      <xdr:rowOff>119880</xdr:rowOff>
    </xdr:to>
    <xdr:sp>
      <xdr:nvSpPr>
        <xdr:cNvPr id="350" name="PlotDat7_69|1~49_1"/>
        <xdr:cNvSpPr/>
      </xdr:nvSpPr>
      <xdr:spPr>
        <a:xfrm>
          <a:off x="4942440" y="1811520"/>
          <a:ext cx="92880" cy="96480"/>
        </a:xfrm>
        <a:custGeom>
          <a:avLst/>
          <a:gdLst/>
          <a:ahLst/>
          <a:rect l="l" t="t" r="r" b="b"/>
          <a:pathLst>
            <a:path w="98694" h="109478">
              <a:moveTo>
                <a:pt x="98664" y="6430"/>
              </a:moveTo>
              <a:cubicBezTo>
                <a:pt x="98694" y="5148"/>
                <a:pt x="98196" y="4493"/>
                <a:pt x="97901" y="3696"/>
              </a:cubicBezTo>
              <a:cubicBezTo>
                <a:pt x="97606" y="2900"/>
                <a:pt x="97338" y="2195"/>
                <a:pt x="96895" y="1651"/>
              </a:cubicBezTo>
              <a:cubicBezTo>
                <a:pt x="96451" y="1106"/>
                <a:pt x="95893" y="694"/>
                <a:pt x="95238" y="429"/>
              </a:cubicBezTo>
              <a:cubicBezTo>
                <a:pt x="94582" y="163"/>
                <a:pt x="93977" y="0"/>
                <a:pt x="92964" y="54"/>
              </a:cubicBezTo>
              <a:cubicBezTo>
                <a:pt x="91951" y="108"/>
                <a:pt x="90422" y="425"/>
                <a:pt x="89157" y="751"/>
              </a:cubicBezTo>
              <a:cubicBezTo>
                <a:pt x="87892" y="1078"/>
                <a:pt x="86719" y="1463"/>
                <a:pt x="85379" y="2016"/>
              </a:cubicBezTo>
              <a:cubicBezTo>
                <a:pt x="84039" y="2570"/>
                <a:pt x="82721" y="3262"/>
                <a:pt x="81121" y="4074"/>
              </a:cubicBezTo>
              <a:cubicBezTo>
                <a:pt x="79520" y="4885"/>
                <a:pt x="77441" y="5705"/>
                <a:pt x="75777" y="6882"/>
              </a:cubicBezTo>
              <a:cubicBezTo>
                <a:pt x="74113" y="8059"/>
                <a:pt x="72982" y="9648"/>
                <a:pt x="71134" y="11137"/>
              </a:cubicBezTo>
              <a:cubicBezTo>
                <a:pt x="69286" y="12625"/>
                <a:pt x="66835" y="14057"/>
                <a:pt x="64688" y="15814"/>
              </a:cubicBezTo>
              <a:cubicBezTo>
                <a:pt x="62541" y="17570"/>
                <a:pt x="60406" y="19691"/>
                <a:pt x="58251" y="21676"/>
              </a:cubicBezTo>
              <a:cubicBezTo>
                <a:pt x="56095" y="23660"/>
                <a:pt x="53928" y="25593"/>
                <a:pt x="51754" y="27719"/>
              </a:cubicBezTo>
              <a:cubicBezTo>
                <a:pt x="49581" y="29846"/>
                <a:pt x="47379" y="32296"/>
                <a:pt x="45207" y="34435"/>
              </a:cubicBezTo>
              <a:cubicBezTo>
                <a:pt x="43036" y="36574"/>
                <a:pt x="40833" y="38305"/>
                <a:pt x="38722" y="40553"/>
              </a:cubicBezTo>
              <a:cubicBezTo>
                <a:pt x="36611" y="42800"/>
                <a:pt x="34494" y="45485"/>
                <a:pt x="32540" y="47920"/>
              </a:cubicBezTo>
              <a:cubicBezTo>
                <a:pt x="30586" y="50355"/>
                <a:pt x="28663" y="52773"/>
                <a:pt x="26997" y="55162"/>
              </a:cubicBezTo>
              <a:cubicBezTo>
                <a:pt x="25330" y="57551"/>
                <a:pt x="24117" y="59939"/>
                <a:pt x="22541" y="62253"/>
              </a:cubicBezTo>
              <a:cubicBezTo>
                <a:pt x="20966" y="64567"/>
                <a:pt x="19209" y="66875"/>
                <a:pt x="17542" y="69044"/>
              </a:cubicBezTo>
              <a:cubicBezTo>
                <a:pt x="15874" y="71214"/>
                <a:pt x="14097" y="73096"/>
                <a:pt x="12539" y="75270"/>
              </a:cubicBezTo>
              <a:cubicBezTo>
                <a:pt x="10980" y="77444"/>
                <a:pt x="9405" y="80048"/>
                <a:pt x="8191" y="82091"/>
              </a:cubicBezTo>
              <a:cubicBezTo>
                <a:pt x="6978" y="84135"/>
                <a:pt x="6226" y="85800"/>
                <a:pt x="5258" y="87530"/>
              </a:cubicBezTo>
              <a:cubicBezTo>
                <a:pt x="4290" y="89259"/>
                <a:pt x="3197" y="90765"/>
                <a:pt x="2383" y="92467"/>
              </a:cubicBezTo>
              <a:cubicBezTo>
                <a:pt x="1570" y="94170"/>
                <a:pt x="760" y="96301"/>
                <a:pt x="380" y="97743"/>
              </a:cubicBezTo>
              <a:cubicBezTo>
                <a:pt x="0" y="99185"/>
                <a:pt x="125" y="99956"/>
                <a:pt x="104" y="101117"/>
              </a:cubicBezTo>
              <a:cubicBezTo>
                <a:pt x="83" y="102278"/>
                <a:pt x="20" y="103617"/>
                <a:pt x="256" y="104707"/>
              </a:cubicBezTo>
              <a:cubicBezTo>
                <a:pt x="492" y="105797"/>
                <a:pt x="962" y="106935"/>
                <a:pt x="1518" y="107658"/>
              </a:cubicBezTo>
              <a:cubicBezTo>
                <a:pt x="2074" y="108380"/>
                <a:pt x="2771" y="108754"/>
                <a:pt x="3592" y="109041"/>
              </a:cubicBezTo>
              <a:cubicBezTo>
                <a:pt x="4413" y="109329"/>
                <a:pt x="5372" y="109357"/>
                <a:pt x="6443" y="109385"/>
              </a:cubicBezTo>
              <a:cubicBezTo>
                <a:pt x="7514" y="109413"/>
                <a:pt x="8717" y="109478"/>
                <a:pt x="10021" y="109207"/>
              </a:cubicBezTo>
              <a:cubicBezTo>
                <a:pt x="11325" y="108936"/>
                <a:pt x="12754" y="108392"/>
                <a:pt x="14268" y="107759"/>
              </a:cubicBezTo>
              <a:cubicBezTo>
                <a:pt x="15782" y="107126"/>
                <a:pt x="17408" y="106335"/>
                <a:pt x="19106" y="105408"/>
              </a:cubicBezTo>
              <a:cubicBezTo>
                <a:pt x="20804" y="104481"/>
                <a:pt x="22604" y="103401"/>
                <a:pt x="24457" y="102196"/>
              </a:cubicBezTo>
              <a:cubicBezTo>
                <a:pt x="26310" y="100991"/>
                <a:pt x="28250" y="99640"/>
                <a:pt x="30227" y="98177"/>
              </a:cubicBezTo>
              <a:cubicBezTo>
                <a:pt x="32204" y="96714"/>
                <a:pt x="34252" y="95114"/>
                <a:pt x="36318" y="93419"/>
              </a:cubicBezTo>
              <a:cubicBezTo>
                <a:pt x="38384" y="91724"/>
                <a:pt x="40505" y="89903"/>
                <a:pt x="42626" y="88004"/>
              </a:cubicBezTo>
              <a:cubicBezTo>
                <a:pt x="44747" y="86105"/>
                <a:pt x="46903" y="84095"/>
                <a:pt x="49041" y="82025"/>
              </a:cubicBezTo>
              <a:cubicBezTo>
                <a:pt x="51179" y="79955"/>
                <a:pt x="53337" y="77789"/>
                <a:pt x="55457" y="75584"/>
              </a:cubicBezTo>
              <a:cubicBezTo>
                <a:pt x="57577" y="73379"/>
                <a:pt x="59697" y="71095"/>
                <a:pt x="61762" y="68792"/>
              </a:cubicBezTo>
              <a:cubicBezTo>
                <a:pt x="63827" y="66489"/>
                <a:pt x="65873" y="64126"/>
                <a:pt x="67848" y="61764"/>
              </a:cubicBezTo>
              <a:cubicBezTo>
                <a:pt x="69823" y="59402"/>
                <a:pt x="71760" y="57000"/>
                <a:pt x="73611" y="54620"/>
              </a:cubicBezTo>
              <a:cubicBezTo>
                <a:pt x="75462" y="52240"/>
                <a:pt x="77258" y="49841"/>
                <a:pt x="78953" y="47484"/>
              </a:cubicBezTo>
              <a:cubicBezTo>
                <a:pt x="80648" y="45127"/>
                <a:pt x="82272" y="42771"/>
                <a:pt x="83782" y="40477"/>
              </a:cubicBezTo>
              <a:cubicBezTo>
                <a:pt x="85292" y="38183"/>
                <a:pt x="86715" y="35910"/>
                <a:pt x="88015" y="33718"/>
              </a:cubicBezTo>
              <a:cubicBezTo>
                <a:pt x="89315" y="31526"/>
                <a:pt x="90513" y="29377"/>
                <a:pt x="91580" y="27325"/>
              </a:cubicBezTo>
              <a:cubicBezTo>
                <a:pt x="92647" y="25273"/>
                <a:pt x="93602" y="23282"/>
                <a:pt x="94418" y="21405"/>
              </a:cubicBezTo>
              <a:cubicBezTo>
                <a:pt x="95234" y="19528"/>
                <a:pt x="95925" y="17731"/>
                <a:pt x="96476" y="16061"/>
              </a:cubicBezTo>
              <a:cubicBezTo>
                <a:pt x="97027" y="14391"/>
                <a:pt x="97358" y="12988"/>
                <a:pt x="97723" y="11383"/>
              </a:cubicBezTo>
              <a:cubicBezTo>
                <a:pt x="98088" y="9778"/>
                <a:pt x="98468" y="7462"/>
                <a:pt x="98664" y="643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1080</xdr:colOff>
      <xdr:row>12</xdr:row>
      <xdr:rowOff>0</xdr:rowOff>
    </xdr:from>
    <xdr:to>
      <xdr:col>5</xdr:col>
      <xdr:colOff>723960</xdr:colOff>
      <xdr:row>12</xdr:row>
      <xdr:rowOff>95400</xdr:rowOff>
    </xdr:to>
    <xdr:sp>
      <xdr:nvSpPr>
        <xdr:cNvPr id="351" name="PlotDat7_37|1~49_1"/>
        <xdr:cNvSpPr/>
      </xdr:nvSpPr>
      <xdr:spPr>
        <a:xfrm>
          <a:off x="4695120" y="1950840"/>
          <a:ext cx="92880" cy="95400"/>
        </a:xfrm>
        <a:custGeom>
          <a:avLst/>
          <a:gdLst/>
          <a:ahLst/>
          <a:rect l="l" t="t" r="r" b="b"/>
          <a:pathLst>
            <a:path w="92257" h="105099">
              <a:moveTo>
                <a:pt x="91121" y="9883"/>
              </a:moveTo>
              <a:cubicBezTo>
                <a:pt x="91014" y="8514"/>
                <a:pt x="91602" y="6866"/>
                <a:pt x="91610" y="5713"/>
              </a:cubicBezTo>
              <a:cubicBezTo>
                <a:pt x="91618" y="4559"/>
                <a:pt x="91496" y="3732"/>
                <a:pt x="91167" y="2959"/>
              </a:cubicBezTo>
              <a:cubicBezTo>
                <a:pt x="90838" y="2185"/>
                <a:pt x="90239" y="1550"/>
                <a:pt x="89632" y="1071"/>
              </a:cubicBezTo>
              <a:cubicBezTo>
                <a:pt x="89024" y="592"/>
                <a:pt x="88567" y="158"/>
                <a:pt x="87522" y="79"/>
              </a:cubicBezTo>
              <a:cubicBezTo>
                <a:pt x="86478" y="0"/>
                <a:pt x="84717" y="377"/>
                <a:pt x="83369" y="594"/>
              </a:cubicBezTo>
              <a:cubicBezTo>
                <a:pt x="82022" y="811"/>
                <a:pt x="80786" y="978"/>
                <a:pt x="79437" y="1381"/>
              </a:cubicBezTo>
              <a:cubicBezTo>
                <a:pt x="78087" y="1785"/>
                <a:pt x="76789" y="2334"/>
                <a:pt x="75271" y="3016"/>
              </a:cubicBezTo>
              <a:cubicBezTo>
                <a:pt x="73753" y="3698"/>
                <a:pt x="72208" y="4522"/>
                <a:pt x="70328" y="5470"/>
              </a:cubicBezTo>
              <a:cubicBezTo>
                <a:pt x="68448" y="6418"/>
                <a:pt x="65993" y="7502"/>
                <a:pt x="63991" y="8700"/>
              </a:cubicBezTo>
              <a:cubicBezTo>
                <a:pt x="61990" y="9897"/>
                <a:pt x="60115" y="11234"/>
                <a:pt x="58315" y="12654"/>
              </a:cubicBezTo>
              <a:cubicBezTo>
                <a:pt x="56515" y="14075"/>
                <a:pt x="55219" y="15516"/>
                <a:pt x="53188" y="17223"/>
              </a:cubicBezTo>
              <a:cubicBezTo>
                <a:pt x="51157" y="18931"/>
                <a:pt x="48441" y="20998"/>
                <a:pt x="46130" y="22898"/>
              </a:cubicBezTo>
              <a:cubicBezTo>
                <a:pt x="43821" y="24799"/>
                <a:pt x="41523" y="26638"/>
                <a:pt x="39322" y="28626"/>
              </a:cubicBezTo>
              <a:cubicBezTo>
                <a:pt x="37122" y="30614"/>
                <a:pt x="34946" y="32618"/>
                <a:pt x="32928" y="34828"/>
              </a:cubicBezTo>
              <a:cubicBezTo>
                <a:pt x="30910" y="37038"/>
                <a:pt x="28944" y="39622"/>
                <a:pt x="27210" y="41888"/>
              </a:cubicBezTo>
              <a:cubicBezTo>
                <a:pt x="25477" y="44154"/>
                <a:pt x="24226" y="46333"/>
                <a:pt x="22530" y="48428"/>
              </a:cubicBezTo>
              <a:cubicBezTo>
                <a:pt x="20833" y="50522"/>
                <a:pt x="18547" y="52279"/>
                <a:pt x="17033" y="54454"/>
              </a:cubicBezTo>
              <a:cubicBezTo>
                <a:pt x="15519" y="56629"/>
                <a:pt x="14595" y="59245"/>
                <a:pt x="13450" y="61479"/>
              </a:cubicBezTo>
              <a:cubicBezTo>
                <a:pt x="12305" y="63712"/>
                <a:pt x="11106" y="65631"/>
                <a:pt x="10163" y="67856"/>
              </a:cubicBezTo>
              <a:cubicBezTo>
                <a:pt x="9221" y="70081"/>
                <a:pt x="8675" y="72724"/>
                <a:pt x="7795" y="74829"/>
              </a:cubicBezTo>
              <a:cubicBezTo>
                <a:pt x="6916" y="76933"/>
                <a:pt x="5828" y="78657"/>
                <a:pt x="4883" y="80484"/>
              </a:cubicBezTo>
              <a:cubicBezTo>
                <a:pt x="3939" y="82312"/>
                <a:pt x="2892" y="84181"/>
                <a:pt x="2131" y="85794"/>
              </a:cubicBezTo>
              <a:cubicBezTo>
                <a:pt x="1370" y="87408"/>
                <a:pt x="630" y="88732"/>
                <a:pt x="315" y="90168"/>
              </a:cubicBezTo>
              <a:cubicBezTo>
                <a:pt x="0" y="91603"/>
                <a:pt x="199" y="93139"/>
                <a:pt x="242" y="94409"/>
              </a:cubicBezTo>
              <a:cubicBezTo>
                <a:pt x="285" y="95680"/>
                <a:pt x="320" y="96697"/>
                <a:pt x="573" y="97791"/>
              </a:cubicBezTo>
              <a:cubicBezTo>
                <a:pt x="826" y="98884"/>
                <a:pt x="1237" y="100086"/>
                <a:pt x="1760" y="100972"/>
              </a:cubicBezTo>
              <a:cubicBezTo>
                <a:pt x="2283" y="101857"/>
                <a:pt x="2941" y="102472"/>
                <a:pt x="3713" y="103105"/>
              </a:cubicBezTo>
              <a:cubicBezTo>
                <a:pt x="4485" y="103738"/>
                <a:pt x="5387" y="104444"/>
                <a:pt x="6395" y="104770"/>
              </a:cubicBezTo>
              <a:cubicBezTo>
                <a:pt x="7402" y="105096"/>
                <a:pt x="8534" y="105099"/>
                <a:pt x="9761" y="105059"/>
              </a:cubicBezTo>
              <a:cubicBezTo>
                <a:pt x="10988" y="105019"/>
                <a:pt x="12330" y="104900"/>
                <a:pt x="13755" y="104528"/>
              </a:cubicBezTo>
              <a:cubicBezTo>
                <a:pt x="15180" y="104156"/>
                <a:pt x="16710" y="103536"/>
                <a:pt x="18308" y="102827"/>
              </a:cubicBezTo>
              <a:cubicBezTo>
                <a:pt x="19905" y="102118"/>
                <a:pt x="21598" y="101259"/>
                <a:pt x="23341" y="100272"/>
              </a:cubicBezTo>
              <a:cubicBezTo>
                <a:pt x="25084" y="99285"/>
                <a:pt x="26909" y="98154"/>
                <a:pt x="28768" y="96907"/>
              </a:cubicBezTo>
              <a:cubicBezTo>
                <a:pt x="30627" y="95660"/>
                <a:pt x="32554" y="94277"/>
                <a:pt x="34497" y="92792"/>
              </a:cubicBezTo>
              <a:cubicBezTo>
                <a:pt x="36441" y="91307"/>
                <a:pt x="38436" y="89694"/>
                <a:pt x="40431" y="87995"/>
              </a:cubicBezTo>
              <a:cubicBezTo>
                <a:pt x="42426" y="86296"/>
                <a:pt x="44455" y="84482"/>
                <a:pt x="46466" y="82599"/>
              </a:cubicBezTo>
              <a:cubicBezTo>
                <a:pt x="48478" y="80716"/>
                <a:pt x="50507" y="78732"/>
                <a:pt x="52501" y="76697"/>
              </a:cubicBezTo>
              <a:cubicBezTo>
                <a:pt x="54495" y="74662"/>
                <a:pt x="56488" y="72540"/>
                <a:pt x="58430" y="70387"/>
              </a:cubicBezTo>
              <a:cubicBezTo>
                <a:pt x="60371" y="68234"/>
                <a:pt x="62296" y="66014"/>
                <a:pt x="64154" y="63781"/>
              </a:cubicBezTo>
              <a:cubicBezTo>
                <a:pt x="66012" y="61548"/>
                <a:pt x="67834" y="59265"/>
                <a:pt x="69575" y="56990"/>
              </a:cubicBezTo>
              <a:cubicBezTo>
                <a:pt x="71316" y="54715"/>
                <a:pt x="73004" y="52408"/>
                <a:pt x="74598" y="50130"/>
              </a:cubicBezTo>
              <a:cubicBezTo>
                <a:pt x="76192" y="47852"/>
                <a:pt x="77720" y="45562"/>
                <a:pt x="79141" y="43319"/>
              </a:cubicBezTo>
              <a:cubicBezTo>
                <a:pt x="80562" y="41076"/>
                <a:pt x="81900" y="38842"/>
                <a:pt x="83122" y="36673"/>
              </a:cubicBezTo>
              <a:cubicBezTo>
                <a:pt x="84344" y="34504"/>
                <a:pt x="85473" y="32363"/>
                <a:pt x="86475" y="30306"/>
              </a:cubicBezTo>
              <a:cubicBezTo>
                <a:pt x="87478" y="28249"/>
                <a:pt x="88375" y="26239"/>
                <a:pt x="89142" y="24328"/>
              </a:cubicBezTo>
              <a:cubicBezTo>
                <a:pt x="89909" y="22417"/>
                <a:pt x="90560" y="20572"/>
                <a:pt x="91078" y="18840"/>
              </a:cubicBezTo>
              <a:cubicBezTo>
                <a:pt x="91596" y="17108"/>
                <a:pt x="92243" y="15428"/>
                <a:pt x="92250" y="13935"/>
              </a:cubicBezTo>
              <a:cubicBezTo>
                <a:pt x="92257" y="12442"/>
                <a:pt x="91356" y="10727"/>
                <a:pt x="91121" y="988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4280</xdr:colOff>
      <xdr:row>13</xdr:row>
      <xdr:rowOff>45360</xdr:rowOff>
    </xdr:from>
    <xdr:to>
      <xdr:col>6</xdr:col>
      <xdr:colOff>597600</xdr:colOff>
      <xdr:row>13</xdr:row>
      <xdr:rowOff>126360</xdr:rowOff>
    </xdr:to>
    <xdr:sp>
      <xdr:nvSpPr>
        <xdr:cNvPr id="352" name="PlotDat7_101|1~49_1"/>
        <xdr:cNvSpPr/>
      </xdr:nvSpPr>
      <xdr:spPr>
        <a:xfrm>
          <a:off x="5371200" y="2158560"/>
          <a:ext cx="103320" cy="81000"/>
        </a:xfrm>
        <a:custGeom>
          <a:avLst/>
          <a:gdLst/>
          <a:ahLst/>
          <a:rect l="l" t="t" r="r" b="b"/>
          <a:pathLst>
            <a:path w="111567" h="90502">
              <a:moveTo>
                <a:pt x="111567" y="4707"/>
              </a:moveTo>
              <a:cubicBezTo>
                <a:pt x="111550" y="3876"/>
                <a:pt x="110454" y="3053"/>
                <a:pt x="109934" y="2423"/>
              </a:cubicBezTo>
              <a:cubicBezTo>
                <a:pt x="109414" y="1792"/>
                <a:pt x="109105" y="1302"/>
                <a:pt x="108450" y="922"/>
              </a:cubicBezTo>
              <a:cubicBezTo>
                <a:pt x="107795" y="541"/>
                <a:pt x="106971" y="282"/>
                <a:pt x="106002" y="144"/>
              </a:cubicBezTo>
              <a:cubicBezTo>
                <a:pt x="105033" y="6"/>
                <a:pt x="103863" y="69"/>
                <a:pt x="102637" y="95"/>
              </a:cubicBezTo>
              <a:cubicBezTo>
                <a:pt x="101411" y="121"/>
                <a:pt x="100027" y="0"/>
                <a:pt x="98647" y="298"/>
              </a:cubicBezTo>
              <a:cubicBezTo>
                <a:pt x="97267" y="595"/>
                <a:pt x="95971" y="1225"/>
                <a:pt x="94358" y="1884"/>
              </a:cubicBezTo>
              <a:cubicBezTo>
                <a:pt x="92745" y="2543"/>
                <a:pt x="90650" y="3337"/>
                <a:pt x="88968" y="4251"/>
              </a:cubicBezTo>
              <a:cubicBezTo>
                <a:pt x="87286" y="5165"/>
                <a:pt x="86197" y="6313"/>
                <a:pt x="84263" y="7366"/>
              </a:cubicBezTo>
              <a:cubicBezTo>
                <a:pt x="82329" y="8420"/>
                <a:pt x="79744" y="9269"/>
                <a:pt x="77364" y="10573"/>
              </a:cubicBezTo>
              <a:cubicBezTo>
                <a:pt x="74984" y="11878"/>
                <a:pt x="72573" y="13587"/>
                <a:pt x="69981" y="15195"/>
              </a:cubicBezTo>
              <a:cubicBezTo>
                <a:pt x="67389" y="16803"/>
                <a:pt x="64280" y="18383"/>
                <a:pt x="61813" y="20220"/>
              </a:cubicBezTo>
              <a:cubicBezTo>
                <a:pt x="59346" y="22057"/>
                <a:pt x="57512" y="24278"/>
                <a:pt x="55177" y="26214"/>
              </a:cubicBezTo>
              <a:cubicBezTo>
                <a:pt x="52841" y="28150"/>
                <a:pt x="50377" y="29988"/>
                <a:pt x="47798" y="31836"/>
              </a:cubicBezTo>
              <a:cubicBezTo>
                <a:pt x="45219" y="33685"/>
                <a:pt x="42085" y="35478"/>
                <a:pt x="39703" y="37305"/>
              </a:cubicBezTo>
              <a:cubicBezTo>
                <a:pt x="37321" y="39132"/>
                <a:pt x="35567" y="40949"/>
                <a:pt x="33506" y="42796"/>
              </a:cubicBezTo>
              <a:cubicBezTo>
                <a:pt x="31445" y="44644"/>
                <a:pt x="29310" y="46515"/>
                <a:pt x="27339" y="48395"/>
              </a:cubicBezTo>
              <a:cubicBezTo>
                <a:pt x="25368" y="50275"/>
                <a:pt x="23383" y="52190"/>
                <a:pt x="21679" y="54076"/>
              </a:cubicBezTo>
              <a:cubicBezTo>
                <a:pt x="19975" y="55962"/>
                <a:pt x="18711" y="57882"/>
                <a:pt x="17115" y="59710"/>
              </a:cubicBezTo>
              <a:cubicBezTo>
                <a:pt x="15519" y="61539"/>
                <a:pt x="13725" y="63379"/>
                <a:pt x="12100" y="65051"/>
              </a:cubicBezTo>
              <a:cubicBezTo>
                <a:pt x="10475" y="66723"/>
                <a:pt x="8757" y="68104"/>
                <a:pt x="7364" y="69741"/>
              </a:cubicBezTo>
              <a:cubicBezTo>
                <a:pt x="5971" y="71377"/>
                <a:pt x="4613" y="73421"/>
                <a:pt x="3744" y="74865"/>
              </a:cubicBezTo>
              <a:cubicBezTo>
                <a:pt x="2875" y="76310"/>
                <a:pt x="2554" y="77095"/>
                <a:pt x="2149" y="78409"/>
              </a:cubicBezTo>
              <a:cubicBezTo>
                <a:pt x="1744" y="79724"/>
                <a:pt x="1670" y="81524"/>
                <a:pt x="1312" y="82749"/>
              </a:cubicBezTo>
              <a:cubicBezTo>
                <a:pt x="954" y="83975"/>
                <a:pt x="0" y="84853"/>
                <a:pt x="1" y="85762"/>
              </a:cubicBezTo>
              <a:cubicBezTo>
                <a:pt x="2" y="86671"/>
                <a:pt x="866" y="87610"/>
                <a:pt x="1320" y="88206"/>
              </a:cubicBezTo>
              <a:cubicBezTo>
                <a:pt x="1774" y="88801"/>
                <a:pt x="2104" y="89062"/>
                <a:pt x="2723" y="89333"/>
              </a:cubicBezTo>
              <a:cubicBezTo>
                <a:pt x="3342" y="89605"/>
                <a:pt x="4119" y="89661"/>
                <a:pt x="5033" y="89838"/>
              </a:cubicBezTo>
              <a:cubicBezTo>
                <a:pt x="5947" y="90015"/>
                <a:pt x="7015" y="90331"/>
                <a:pt x="8209" y="90395"/>
              </a:cubicBezTo>
              <a:cubicBezTo>
                <a:pt x="9403" y="90459"/>
                <a:pt x="10745" y="90502"/>
                <a:pt x="12198" y="90223"/>
              </a:cubicBezTo>
              <a:cubicBezTo>
                <a:pt x="13651" y="89944"/>
                <a:pt x="15242" y="89346"/>
                <a:pt x="16930" y="88722"/>
              </a:cubicBezTo>
              <a:cubicBezTo>
                <a:pt x="18618" y="88098"/>
                <a:pt x="20431" y="87343"/>
                <a:pt x="22325" y="86477"/>
              </a:cubicBezTo>
              <a:cubicBezTo>
                <a:pt x="24219" y="85611"/>
                <a:pt x="26224" y="84619"/>
                <a:pt x="28291" y="83526"/>
              </a:cubicBezTo>
              <a:cubicBezTo>
                <a:pt x="30358" y="82433"/>
                <a:pt x="32521" y="81222"/>
                <a:pt x="34725" y="79921"/>
              </a:cubicBezTo>
              <a:cubicBezTo>
                <a:pt x="36929" y="78620"/>
                <a:pt x="39213" y="77207"/>
                <a:pt x="41518" y="75721"/>
              </a:cubicBezTo>
              <a:cubicBezTo>
                <a:pt x="43823" y="74235"/>
                <a:pt x="46188" y="72649"/>
                <a:pt x="48553" y="71002"/>
              </a:cubicBezTo>
              <a:cubicBezTo>
                <a:pt x="50918" y="69355"/>
                <a:pt x="53325" y="67620"/>
                <a:pt x="55710" y="65842"/>
              </a:cubicBezTo>
              <a:cubicBezTo>
                <a:pt x="58095" y="64064"/>
                <a:pt x="60500" y="62212"/>
                <a:pt x="62865" y="60331"/>
              </a:cubicBezTo>
              <a:cubicBezTo>
                <a:pt x="65230" y="58450"/>
                <a:pt x="67595" y="56508"/>
                <a:pt x="69899" y="54558"/>
              </a:cubicBezTo>
              <a:cubicBezTo>
                <a:pt x="72203" y="52608"/>
                <a:pt x="74485" y="50616"/>
                <a:pt x="76688" y="48630"/>
              </a:cubicBezTo>
              <a:cubicBezTo>
                <a:pt x="78891" y="46644"/>
                <a:pt x="81053" y="44631"/>
                <a:pt x="83118" y="42643"/>
              </a:cubicBezTo>
              <a:cubicBezTo>
                <a:pt x="85183" y="40655"/>
                <a:pt x="87187" y="38657"/>
                <a:pt x="89079" y="36700"/>
              </a:cubicBezTo>
              <a:cubicBezTo>
                <a:pt x="90971" y="34743"/>
                <a:pt x="92782" y="32794"/>
                <a:pt x="94468" y="30903"/>
              </a:cubicBezTo>
              <a:cubicBezTo>
                <a:pt x="96154" y="29012"/>
                <a:pt x="97743" y="27145"/>
                <a:pt x="99194" y="25352"/>
              </a:cubicBezTo>
              <a:cubicBezTo>
                <a:pt x="100645" y="23559"/>
                <a:pt x="101983" y="21807"/>
                <a:pt x="103174" y="20142"/>
              </a:cubicBezTo>
              <a:cubicBezTo>
                <a:pt x="104365" y="18477"/>
                <a:pt x="105431" y="16870"/>
                <a:pt x="106342" y="15362"/>
              </a:cubicBezTo>
              <a:cubicBezTo>
                <a:pt x="107253" y="13854"/>
                <a:pt x="108027" y="12418"/>
                <a:pt x="108643" y="11093"/>
              </a:cubicBezTo>
              <a:cubicBezTo>
                <a:pt x="109259" y="9768"/>
                <a:pt x="109551" y="8473"/>
                <a:pt x="110038" y="7409"/>
              </a:cubicBezTo>
              <a:cubicBezTo>
                <a:pt x="110525" y="6345"/>
                <a:pt x="111248" y="5270"/>
                <a:pt x="111567" y="470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2000</xdr:colOff>
      <xdr:row>13</xdr:row>
      <xdr:rowOff>10080</xdr:rowOff>
    </xdr:from>
    <xdr:to>
      <xdr:col>5</xdr:col>
      <xdr:colOff>610560</xdr:colOff>
      <xdr:row>13</xdr:row>
      <xdr:rowOff>102960</xdr:rowOff>
    </xdr:to>
    <xdr:sp>
      <xdr:nvSpPr>
        <xdr:cNvPr id="353" name="PlotDat7_53|1~49_1"/>
        <xdr:cNvSpPr/>
      </xdr:nvSpPr>
      <xdr:spPr>
        <a:xfrm>
          <a:off x="4586040" y="2123280"/>
          <a:ext cx="88560" cy="92880"/>
        </a:xfrm>
        <a:custGeom>
          <a:avLst/>
          <a:gdLst/>
          <a:ahLst/>
          <a:rect l="l" t="t" r="r" b="b"/>
          <a:pathLst>
            <a:path w="92257" h="100720">
              <a:moveTo>
                <a:pt x="91458" y="9068"/>
              </a:moveTo>
              <a:cubicBezTo>
                <a:pt x="91398" y="7803"/>
                <a:pt x="91911" y="7146"/>
                <a:pt x="91824" y="6194"/>
              </a:cubicBezTo>
              <a:cubicBezTo>
                <a:pt x="91736" y="5242"/>
                <a:pt x="91424" y="4164"/>
                <a:pt x="90929" y="3357"/>
              </a:cubicBezTo>
              <a:cubicBezTo>
                <a:pt x="90434" y="2549"/>
                <a:pt x="89676" y="1873"/>
                <a:pt x="88856" y="1347"/>
              </a:cubicBezTo>
              <a:cubicBezTo>
                <a:pt x="88034" y="822"/>
                <a:pt x="86842" y="405"/>
                <a:pt x="86003" y="203"/>
              </a:cubicBezTo>
              <a:cubicBezTo>
                <a:pt x="85163" y="0"/>
                <a:pt x="84846" y="50"/>
                <a:pt x="83817" y="130"/>
              </a:cubicBezTo>
              <a:cubicBezTo>
                <a:pt x="82787" y="210"/>
                <a:pt x="81199" y="340"/>
                <a:pt x="79829" y="682"/>
              </a:cubicBezTo>
              <a:cubicBezTo>
                <a:pt x="78458" y="1023"/>
                <a:pt x="77135" y="1540"/>
                <a:pt x="75595" y="2180"/>
              </a:cubicBezTo>
              <a:cubicBezTo>
                <a:pt x="74056" y="2820"/>
                <a:pt x="72490" y="3604"/>
                <a:pt x="70594" y="4518"/>
              </a:cubicBezTo>
              <a:cubicBezTo>
                <a:pt x="68700" y="5433"/>
                <a:pt x="66233" y="6490"/>
                <a:pt x="64223" y="7664"/>
              </a:cubicBezTo>
              <a:cubicBezTo>
                <a:pt x="62215" y="8838"/>
                <a:pt x="60335" y="10257"/>
                <a:pt x="58542" y="11559"/>
              </a:cubicBezTo>
              <a:cubicBezTo>
                <a:pt x="56749" y="12860"/>
                <a:pt x="55466" y="14074"/>
                <a:pt x="53460" y="15476"/>
              </a:cubicBezTo>
              <a:cubicBezTo>
                <a:pt x="51454" y="16878"/>
                <a:pt x="48774" y="18267"/>
                <a:pt x="46508" y="19974"/>
              </a:cubicBezTo>
              <a:cubicBezTo>
                <a:pt x="44242" y="21680"/>
                <a:pt x="41998" y="23773"/>
                <a:pt x="39863" y="25714"/>
              </a:cubicBezTo>
              <a:cubicBezTo>
                <a:pt x="37728" y="27656"/>
                <a:pt x="35632" y="29569"/>
                <a:pt x="33700" y="31620"/>
              </a:cubicBezTo>
              <a:cubicBezTo>
                <a:pt x="31770" y="33671"/>
                <a:pt x="29902" y="35758"/>
                <a:pt x="28276" y="38022"/>
              </a:cubicBezTo>
              <a:cubicBezTo>
                <a:pt x="26649" y="40285"/>
                <a:pt x="25507" y="42929"/>
                <a:pt x="23937" y="45204"/>
              </a:cubicBezTo>
              <a:cubicBezTo>
                <a:pt x="22366" y="47479"/>
                <a:pt x="20601" y="49377"/>
                <a:pt x="18854" y="51668"/>
              </a:cubicBezTo>
              <a:cubicBezTo>
                <a:pt x="17107" y="53959"/>
                <a:pt x="14841" y="56668"/>
                <a:pt x="13455" y="58946"/>
              </a:cubicBezTo>
              <a:cubicBezTo>
                <a:pt x="12070" y="61225"/>
                <a:pt x="11720" y="63141"/>
                <a:pt x="10544" y="65338"/>
              </a:cubicBezTo>
              <a:cubicBezTo>
                <a:pt x="9368" y="67535"/>
                <a:pt x="7510" y="70121"/>
                <a:pt x="6397" y="72129"/>
              </a:cubicBezTo>
              <a:cubicBezTo>
                <a:pt x="5284" y="74137"/>
                <a:pt x="4677" y="75717"/>
                <a:pt x="3866" y="77386"/>
              </a:cubicBezTo>
              <a:cubicBezTo>
                <a:pt x="3056" y="79055"/>
                <a:pt x="2148" y="80478"/>
                <a:pt x="1531" y="82144"/>
              </a:cubicBezTo>
              <a:cubicBezTo>
                <a:pt x="913" y="83810"/>
                <a:pt x="326" y="85912"/>
                <a:pt x="163" y="87381"/>
              </a:cubicBezTo>
              <a:cubicBezTo>
                <a:pt x="0" y="88850"/>
                <a:pt x="421" y="89663"/>
                <a:pt x="553" y="90959"/>
              </a:cubicBezTo>
              <a:cubicBezTo>
                <a:pt x="684" y="92254"/>
                <a:pt x="690" y="94031"/>
                <a:pt x="954" y="95157"/>
              </a:cubicBezTo>
              <a:cubicBezTo>
                <a:pt x="1218" y="96283"/>
                <a:pt x="1615" y="97025"/>
                <a:pt x="2135" y="97714"/>
              </a:cubicBezTo>
              <a:cubicBezTo>
                <a:pt x="2656" y="98402"/>
                <a:pt x="3310" y="98823"/>
                <a:pt x="4079" y="99290"/>
              </a:cubicBezTo>
              <a:cubicBezTo>
                <a:pt x="4847" y="99757"/>
                <a:pt x="5743" y="100308"/>
                <a:pt x="6747" y="100514"/>
              </a:cubicBezTo>
              <a:cubicBezTo>
                <a:pt x="7750" y="100720"/>
                <a:pt x="8877" y="100624"/>
                <a:pt x="10097" y="100527"/>
              </a:cubicBezTo>
              <a:cubicBezTo>
                <a:pt x="11317" y="100430"/>
                <a:pt x="12653" y="100272"/>
                <a:pt x="14070" y="99929"/>
              </a:cubicBezTo>
              <a:cubicBezTo>
                <a:pt x="15487" y="99586"/>
                <a:pt x="17011" y="99091"/>
                <a:pt x="18600" y="98466"/>
              </a:cubicBezTo>
              <a:cubicBezTo>
                <a:pt x="20190" y="97841"/>
                <a:pt x="21874" y="97074"/>
                <a:pt x="23609" y="96181"/>
              </a:cubicBezTo>
              <a:cubicBezTo>
                <a:pt x="25345" y="95288"/>
                <a:pt x="27161" y="94256"/>
                <a:pt x="29011" y="93110"/>
              </a:cubicBezTo>
              <a:cubicBezTo>
                <a:pt x="30862" y="91964"/>
                <a:pt x="32778" y="90685"/>
                <a:pt x="34712" y="89306"/>
              </a:cubicBezTo>
              <a:cubicBezTo>
                <a:pt x="36645" y="87927"/>
                <a:pt x="38630" y="86424"/>
                <a:pt x="40615" y="84835"/>
              </a:cubicBezTo>
              <a:cubicBezTo>
                <a:pt x="42599" y="83246"/>
                <a:pt x="44620" y="81544"/>
                <a:pt x="46621" y="79773"/>
              </a:cubicBezTo>
              <a:cubicBezTo>
                <a:pt x="48623" y="78002"/>
                <a:pt x="50642" y="76130"/>
                <a:pt x="52626" y="74207"/>
              </a:cubicBezTo>
              <a:cubicBezTo>
                <a:pt x="54611" y="72284"/>
                <a:pt x="56594" y="70275"/>
                <a:pt x="58527" y="68232"/>
              </a:cubicBezTo>
              <a:cubicBezTo>
                <a:pt x="60459" y="66189"/>
                <a:pt x="62374" y="64077"/>
                <a:pt x="64222" y="61950"/>
              </a:cubicBezTo>
              <a:cubicBezTo>
                <a:pt x="66071" y="59823"/>
                <a:pt x="67885" y="57644"/>
                <a:pt x="69618" y="55469"/>
              </a:cubicBezTo>
              <a:cubicBezTo>
                <a:pt x="71351" y="53294"/>
                <a:pt x="73030" y="51083"/>
                <a:pt x="74617" y="48897"/>
              </a:cubicBezTo>
              <a:cubicBezTo>
                <a:pt x="76204" y="46711"/>
                <a:pt x="77723" y="44510"/>
                <a:pt x="79136" y="42351"/>
              </a:cubicBezTo>
              <a:cubicBezTo>
                <a:pt x="80550" y="40192"/>
                <a:pt x="81882" y="38038"/>
                <a:pt x="83099" y="35942"/>
              </a:cubicBezTo>
              <a:cubicBezTo>
                <a:pt x="84316" y="33846"/>
                <a:pt x="85437" y="31774"/>
                <a:pt x="86436" y="29778"/>
              </a:cubicBezTo>
              <a:cubicBezTo>
                <a:pt x="87434" y="27782"/>
                <a:pt x="88326" y="25828"/>
                <a:pt x="89090" y="23965"/>
              </a:cubicBezTo>
              <a:cubicBezTo>
                <a:pt x="89853" y="22102"/>
                <a:pt x="90502" y="20299"/>
                <a:pt x="91018" y="18602"/>
              </a:cubicBezTo>
              <a:cubicBezTo>
                <a:pt x="91534" y="16905"/>
                <a:pt x="92111" y="15371"/>
                <a:pt x="92184" y="13782"/>
              </a:cubicBezTo>
              <a:cubicBezTo>
                <a:pt x="92257" y="12193"/>
                <a:pt x="91609" y="10050"/>
                <a:pt x="91458" y="906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3480</xdr:colOff>
      <xdr:row>12</xdr:row>
      <xdr:rowOff>77040</xdr:rowOff>
    </xdr:from>
    <xdr:to>
      <xdr:col>5</xdr:col>
      <xdr:colOff>662040</xdr:colOff>
      <xdr:row>13</xdr:row>
      <xdr:rowOff>6120</xdr:rowOff>
    </xdr:to>
    <xdr:sp>
      <xdr:nvSpPr>
        <xdr:cNvPr id="354" name="PlotDat7_39|1~49_1"/>
        <xdr:cNvSpPr/>
      </xdr:nvSpPr>
      <xdr:spPr>
        <a:xfrm>
          <a:off x="4637520" y="2027880"/>
          <a:ext cx="88560" cy="91440"/>
        </a:xfrm>
        <a:custGeom>
          <a:avLst/>
          <a:gdLst/>
          <a:ahLst/>
          <a:rect l="l" t="t" r="r" b="b"/>
          <a:pathLst>
            <a:path w="94403" h="103639">
              <a:moveTo>
                <a:pt x="94377" y="9199"/>
              </a:moveTo>
              <a:cubicBezTo>
                <a:pt x="94403" y="8014"/>
                <a:pt x="93528" y="6848"/>
                <a:pt x="93149" y="5882"/>
              </a:cubicBezTo>
              <a:cubicBezTo>
                <a:pt x="92769" y="4918"/>
                <a:pt x="92564" y="4107"/>
                <a:pt x="92104" y="3410"/>
              </a:cubicBezTo>
              <a:cubicBezTo>
                <a:pt x="91644" y="2713"/>
                <a:pt x="91067" y="2139"/>
                <a:pt x="90387" y="1701"/>
              </a:cubicBezTo>
              <a:cubicBezTo>
                <a:pt x="89708" y="1264"/>
                <a:pt x="89115" y="1038"/>
                <a:pt x="88028" y="784"/>
              </a:cubicBezTo>
              <a:cubicBezTo>
                <a:pt x="86941" y="528"/>
                <a:pt x="85203" y="252"/>
                <a:pt x="83863" y="172"/>
              </a:cubicBezTo>
              <a:cubicBezTo>
                <a:pt x="82524" y="92"/>
                <a:pt x="81316" y="0"/>
                <a:pt x="79994" y="305"/>
              </a:cubicBezTo>
              <a:cubicBezTo>
                <a:pt x="78673" y="609"/>
                <a:pt x="77411" y="1292"/>
                <a:pt x="75936" y="2002"/>
              </a:cubicBezTo>
              <a:cubicBezTo>
                <a:pt x="74461" y="2712"/>
                <a:pt x="72957" y="3573"/>
                <a:pt x="71141" y="4567"/>
              </a:cubicBezTo>
              <a:cubicBezTo>
                <a:pt x="69326" y="5562"/>
                <a:pt x="66960" y="6710"/>
                <a:pt x="65046" y="7972"/>
              </a:cubicBezTo>
              <a:cubicBezTo>
                <a:pt x="63132" y="9234"/>
                <a:pt x="61357" y="10649"/>
                <a:pt x="59656" y="12142"/>
              </a:cubicBezTo>
              <a:cubicBezTo>
                <a:pt x="57954" y="13636"/>
                <a:pt x="56747" y="15159"/>
                <a:pt x="54837" y="16935"/>
              </a:cubicBezTo>
              <a:cubicBezTo>
                <a:pt x="52928" y="18711"/>
                <a:pt x="50363" y="20856"/>
                <a:pt x="48199" y="22802"/>
              </a:cubicBezTo>
              <a:cubicBezTo>
                <a:pt x="46035" y="24748"/>
                <a:pt x="43895" y="26612"/>
                <a:pt x="41855" y="28611"/>
              </a:cubicBezTo>
              <a:cubicBezTo>
                <a:pt x="39815" y="30610"/>
                <a:pt x="37810" y="32608"/>
                <a:pt x="35962" y="34798"/>
              </a:cubicBezTo>
              <a:cubicBezTo>
                <a:pt x="34114" y="36988"/>
                <a:pt x="32703" y="39544"/>
                <a:pt x="30764" y="41750"/>
              </a:cubicBezTo>
              <a:cubicBezTo>
                <a:pt x="28825" y="43957"/>
                <a:pt x="26247" y="45767"/>
                <a:pt x="24328" y="48038"/>
              </a:cubicBezTo>
              <a:cubicBezTo>
                <a:pt x="22408" y="50308"/>
                <a:pt x="21001" y="53023"/>
                <a:pt x="19252" y="55376"/>
              </a:cubicBezTo>
              <a:cubicBezTo>
                <a:pt x="17502" y="57728"/>
                <a:pt x="15228" y="60020"/>
                <a:pt x="13833" y="62151"/>
              </a:cubicBezTo>
              <a:cubicBezTo>
                <a:pt x="12438" y="64282"/>
                <a:pt x="12075" y="66073"/>
                <a:pt x="10882" y="68163"/>
              </a:cubicBezTo>
              <a:cubicBezTo>
                <a:pt x="9688" y="70253"/>
                <a:pt x="7809" y="72484"/>
                <a:pt x="6673" y="74691"/>
              </a:cubicBezTo>
              <a:cubicBezTo>
                <a:pt x="5538" y="76898"/>
                <a:pt x="4907" y="79481"/>
                <a:pt x="4070" y="81401"/>
              </a:cubicBezTo>
              <a:cubicBezTo>
                <a:pt x="3232" y="83321"/>
                <a:pt x="2296" y="84514"/>
                <a:pt x="1650" y="86210"/>
              </a:cubicBezTo>
              <a:cubicBezTo>
                <a:pt x="1003" y="87905"/>
                <a:pt x="384" y="90062"/>
                <a:pt x="192" y="91576"/>
              </a:cubicBezTo>
              <a:cubicBezTo>
                <a:pt x="0" y="93091"/>
                <a:pt x="379" y="94208"/>
                <a:pt x="497" y="95301"/>
              </a:cubicBezTo>
              <a:cubicBezTo>
                <a:pt x="615" y="96393"/>
                <a:pt x="636" y="97219"/>
                <a:pt x="902" y="98128"/>
              </a:cubicBezTo>
              <a:cubicBezTo>
                <a:pt x="1168" y="99038"/>
                <a:pt x="1569" y="100056"/>
                <a:pt x="2095" y="100758"/>
              </a:cubicBezTo>
              <a:cubicBezTo>
                <a:pt x="2621" y="101460"/>
                <a:pt x="3280" y="101888"/>
                <a:pt x="4056" y="102342"/>
              </a:cubicBezTo>
              <a:cubicBezTo>
                <a:pt x="4832" y="102796"/>
                <a:pt x="5737" y="103325"/>
                <a:pt x="6750" y="103482"/>
              </a:cubicBezTo>
              <a:cubicBezTo>
                <a:pt x="7763" y="103639"/>
                <a:pt x="8900" y="103447"/>
                <a:pt x="10132" y="103287"/>
              </a:cubicBezTo>
              <a:cubicBezTo>
                <a:pt x="11364" y="103127"/>
                <a:pt x="12713" y="102924"/>
                <a:pt x="14144" y="102523"/>
              </a:cubicBezTo>
              <a:cubicBezTo>
                <a:pt x="15575" y="102122"/>
                <a:pt x="17112" y="101570"/>
                <a:pt x="18717" y="100882"/>
              </a:cubicBezTo>
              <a:cubicBezTo>
                <a:pt x="20322" y="100194"/>
                <a:pt x="22021" y="99359"/>
                <a:pt x="23772" y="98397"/>
              </a:cubicBezTo>
              <a:cubicBezTo>
                <a:pt x="25523" y="97435"/>
                <a:pt x="27357" y="96329"/>
                <a:pt x="29225" y="95108"/>
              </a:cubicBezTo>
              <a:cubicBezTo>
                <a:pt x="31093" y="93887"/>
                <a:pt x="33028" y="92530"/>
                <a:pt x="34980" y="91071"/>
              </a:cubicBezTo>
              <a:cubicBezTo>
                <a:pt x="36932" y="89612"/>
                <a:pt x="38936" y="88027"/>
                <a:pt x="40940" y="86355"/>
              </a:cubicBezTo>
              <a:cubicBezTo>
                <a:pt x="42944" y="84683"/>
                <a:pt x="44982" y="82897"/>
                <a:pt x="47002" y="81041"/>
              </a:cubicBezTo>
              <a:cubicBezTo>
                <a:pt x="49022" y="79185"/>
                <a:pt x="51060" y="77229"/>
                <a:pt x="53063" y="75221"/>
              </a:cubicBezTo>
              <a:cubicBezTo>
                <a:pt x="55066" y="73213"/>
                <a:pt x="57069" y="71120"/>
                <a:pt x="59020" y="68994"/>
              </a:cubicBezTo>
              <a:cubicBezTo>
                <a:pt x="60971" y="66868"/>
                <a:pt x="62904" y="64674"/>
                <a:pt x="64770" y="62466"/>
              </a:cubicBezTo>
              <a:cubicBezTo>
                <a:pt x="66636" y="60258"/>
                <a:pt x="68467" y="57999"/>
                <a:pt x="70215" y="55747"/>
              </a:cubicBezTo>
              <a:cubicBezTo>
                <a:pt x="71963" y="53495"/>
                <a:pt x="73659" y="51212"/>
                <a:pt x="75261" y="48955"/>
              </a:cubicBezTo>
              <a:cubicBezTo>
                <a:pt x="76863" y="46698"/>
                <a:pt x="78397" y="44430"/>
                <a:pt x="79824" y="42206"/>
              </a:cubicBezTo>
              <a:cubicBezTo>
                <a:pt x="81251" y="39982"/>
                <a:pt x="82596" y="37766"/>
                <a:pt x="83824" y="35613"/>
              </a:cubicBezTo>
              <a:cubicBezTo>
                <a:pt x="85052" y="33460"/>
                <a:pt x="86183" y="31334"/>
                <a:pt x="87191" y="29290"/>
              </a:cubicBezTo>
              <a:cubicBezTo>
                <a:pt x="88199" y="27246"/>
                <a:pt x="89099" y="25248"/>
                <a:pt x="89870" y="23347"/>
              </a:cubicBezTo>
              <a:cubicBezTo>
                <a:pt x="90641" y="21446"/>
                <a:pt x="91296" y="19610"/>
                <a:pt x="91816" y="17884"/>
              </a:cubicBezTo>
              <a:cubicBezTo>
                <a:pt x="92336" y="16158"/>
                <a:pt x="92565" y="14442"/>
                <a:pt x="92992" y="12994"/>
              </a:cubicBezTo>
              <a:cubicBezTo>
                <a:pt x="93419" y="11546"/>
                <a:pt x="94088" y="9990"/>
                <a:pt x="94377" y="919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0560</xdr:colOff>
      <xdr:row>12</xdr:row>
      <xdr:rowOff>83880</xdr:rowOff>
    </xdr:from>
    <xdr:to>
      <xdr:col>5</xdr:col>
      <xdr:colOff>696960</xdr:colOff>
      <xdr:row>13</xdr:row>
      <xdr:rowOff>14040</xdr:rowOff>
    </xdr:to>
    <xdr:sp>
      <xdr:nvSpPr>
        <xdr:cNvPr id="355" name="PlotDat7_59|1~49_1"/>
        <xdr:cNvSpPr/>
      </xdr:nvSpPr>
      <xdr:spPr>
        <a:xfrm>
          <a:off x="4674600" y="2034720"/>
          <a:ext cx="86400" cy="92520"/>
        </a:xfrm>
        <a:custGeom>
          <a:avLst/>
          <a:gdLst/>
          <a:ahLst/>
          <a:rect l="l" t="t" r="r" b="b"/>
          <a:pathLst>
            <a:path w="94402" h="102180">
              <a:moveTo>
                <a:pt x="93582" y="10832"/>
              </a:moveTo>
              <a:cubicBezTo>
                <a:pt x="93519" y="9523"/>
                <a:pt x="94029" y="8196"/>
                <a:pt x="93947" y="7027"/>
              </a:cubicBezTo>
              <a:cubicBezTo>
                <a:pt x="93865" y="5858"/>
                <a:pt x="93569" y="4737"/>
                <a:pt x="93091" y="3819"/>
              </a:cubicBezTo>
              <a:cubicBezTo>
                <a:pt x="92613" y="2900"/>
                <a:pt x="91876" y="2127"/>
                <a:pt x="91081" y="1517"/>
              </a:cubicBezTo>
              <a:cubicBezTo>
                <a:pt x="90284" y="908"/>
                <a:pt x="89161" y="328"/>
                <a:pt x="88316" y="164"/>
              </a:cubicBezTo>
              <a:cubicBezTo>
                <a:pt x="87471" y="0"/>
                <a:pt x="87104" y="384"/>
                <a:pt x="86010" y="537"/>
              </a:cubicBezTo>
              <a:cubicBezTo>
                <a:pt x="84916" y="691"/>
                <a:pt x="83248" y="752"/>
                <a:pt x="81751" y="1085"/>
              </a:cubicBezTo>
              <a:cubicBezTo>
                <a:pt x="80254" y="1417"/>
                <a:pt x="78778" y="1904"/>
                <a:pt x="77027" y="2531"/>
              </a:cubicBezTo>
              <a:cubicBezTo>
                <a:pt x="75276" y="3158"/>
                <a:pt x="73012" y="3938"/>
                <a:pt x="71243" y="4850"/>
              </a:cubicBezTo>
              <a:cubicBezTo>
                <a:pt x="69476" y="5762"/>
                <a:pt x="68311" y="6819"/>
                <a:pt x="66420" y="8000"/>
              </a:cubicBezTo>
              <a:cubicBezTo>
                <a:pt x="64530" y="9181"/>
                <a:pt x="62024" y="10600"/>
                <a:pt x="59899" y="11935"/>
              </a:cubicBezTo>
              <a:cubicBezTo>
                <a:pt x="57776" y="13269"/>
                <a:pt x="55709" y="14555"/>
                <a:pt x="53677" y="16010"/>
              </a:cubicBezTo>
              <a:cubicBezTo>
                <a:pt x="51647" y="17465"/>
                <a:pt x="49652" y="18901"/>
                <a:pt x="47710" y="20666"/>
              </a:cubicBezTo>
              <a:cubicBezTo>
                <a:pt x="45769" y="22431"/>
                <a:pt x="43856" y="24592"/>
                <a:pt x="42027" y="26600"/>
              </a:cubicBezTo>
              <a:cubicBezTo>
                <a:pt x="40197" y="28608"/>
                <a:pt x="38395" y="30587"/>
                <a:pt x="36735" y="32713"/>
              </a:cubicBezTo>
              <a:cubicBezTo>
                <a:pt x="35073" y="34840"/>
                <a:pt x="33827" y="37004"/>
                <a:pt x="32056" y="39362"/>
              </a:cubicBezTo>
              <a:cubicBezTo>
                <a:pt x="30284" y="41719"/>
                <a:pt x="27880" y="44472"/>
                <a:pt x="26102" y="46855"/>
              </a:cubicBezTo>
              <a:cubicBezTo>
                <a:pt x="24324" y="49239"/>
                <a:pt x="23026" y="51520"/>
                <a:pt x="21386" y="53659"/>
              </a:cubicBezTo>
              <a:cubicBezTo>
                <a:pt x="19746" y="55797"/>
                <a:pt x="17951" y="57562"/>
                <a:pt x="16265" y="59685"/>
              </a:cubicBezTo>
              <a:cubicBezTo>
                <a:pt x="14580" y="61807"/>
                <a:pt x="12807" y="64346"/>
                <a:pt x="11274" y="66396"/>
              </a:cubicBezTo>
              <a:cubicBezTo>
                <a:pt x="9741" y="68447"/>
                <a:pt x="8214" y="70113"/>
                <a:pt x="7067" y="71988"/>
              </a:cubicBezTo>
              <a:cubicBezTo>
                <a:pt x="5920" y="73863"/>
                <a:pt x="5263" y="75821"/>
                <a:pt x="4394" y="77643"/>
              </a:cubicBezTo>
              <a:cubicBezTo>
                <a:pt x="3525" y="79465"/>
                <a:pt x="2547" y="81314"/>
                <a:pt x="1856" y="82918"/>
              </a:cubicBezTo>
              <a:cubicBezTo>
                <a:pt x="1164" y="84521"/>
                <a:pt x="492" y="85822"/>
                <a:pt x="246" y="87259"/>
              </a:cubicBezTo>
              <a:cubicBezTo>
                <a:pt x="0" y="88695"/>
                <a:pt x="288" y="90237"/>
                <a:pt x="379" y="91536"/>
              </a:cubicBezTo>
              <a:cubicBezTo>
                <a:pt x="470" y="92835"/>
                <a:pt x="520" y="93886"/>
                <a:pt x="790" y="95053"/>
              </a:cubicBezTo>
              <a:cubicBezTo>
                <a:pt x="1061" y="96220"/>
                <a:pt x="1469" y="97516"/>
                <a:pt x="2002" y="98534"/>
              </a:cubicBezTo>
              <a:cubicBezTo>
                <a:pt x="2536" y="99552"/>
                <a:pt x="3206" y="100572"/>
                <a:pt x="3994" y="101160"/>
              </a:cubicBezTo>
              <a:cubicBezTo>
                <a:pt x="4781" y="101748"/>
                <a:pt x="5700" y="101950"/>
                <a:pt x="6729" y="102065"/>
              </a:cubicBezTo>
              <a:cubicBezTo>
                <a:pt x="7757" y="102180"/>
                <a:pt x="8912" y="101974"/>
                <a:pt x="10163" y="101852"/>
              </a:cubicBezTo>
              <a:cubicBezTo>
                <a:pt x="11414" y="101730"/>
                <a:pt x="12785" y="101647"/>
                <a:pt x="14238" y="101330"/>
              </a:cubicBezTo>
              <a:cubicBezTo>
                <a:pt x="15691" y="101013"/>
                <a:pt x="17252" y="100549"/>
                <a:pt x="18882" y="99950"/>
              </a:cubicBezTo>
              <a:cubicBezTo>
                <a:pt x="20512" y="99351"/>
                <a:pt x="22237" y="98607"/>
                <a:pt x="24016" y="97736"/>
              </a:cubicBezTo>
              <a:cubicBezTo>
                <a:pt x="25795" y="96865"/>
                <a:pt x="27657" y="95852"/>
                <a:pt x="29555" y="94724"/>
              </a:cubicBezTo>
              <a:cubicBezTo>
                <a:pt x="31452" y="93596"/>
                <a:pt x="33416" y="92334"/>
                <a:pt x="35399" y="90969"/>
              </a:cubicBezTo>
              <a:cubicBezTo>
                <a:pt x="37381" y="89604"/>
                <a:pt x="39417" y="88112"/>
                <a:pt x="41452" y="86532"/>
              </a:cubicBezTo>
              <a:cubicBezTo>
                <a:pt x="43487" y="84952"/>
                <a:pt x="45558" y="83257"/>
                <a:pt x="47610" y="81490"/>
              </a:cubicBezTo>
              <a:cubicBezTo>
                <a:pt x="49663" y="79723"/>
                <a:pt x="51732" y="77855"/>
                <a:pt x="53766" y="75931"/>
              </a:cubicBezTo>
              <a:cubicBezTo>
                <a:pt x="55801" y="74007"/>
                <a:pt x="57835" y="71995"/>
                <a:pt x="59816" y="69947"/>
              </a:cubicBezTo>
              <a:cubicBezTo>
                <a:pt x="61798" y="67899"/>
                <a:pt x="63762" y="65780"/>
                <a:pt x="65658" y="63643"/>
              </a:cubicBezTo>
              <a:cubicBezTo>
                <a:pt x="67553" y="61506"/>
                <a:pt x="69413" y="59314"/>
                <a:pt x="71188" y="57125"/>
              </a:cubicBezTo>
              <a:cubicBezTo>
                <a:pt x="72964" y="54936"/>
                <a:pt x="74688" y="52710"/>
                <a:pt x="76314" y="50506"/>
              </a:cubicBezTo>
              <a:cubicBezTo>
                <a:pt x="77941" y="48302"/>
                <a:pt x="79499" y="46081"/>
                <a:pt x="80948" y="43899"/>
              </a:cubicBezTo>
              <a:cubicBezTo>
                <a:pt x="82397" y="41717"/>
                <a:pt x="83763" y="39538"/>
                <a:pt x="85010" y="37416"/>
              </a:cubicBezTo>
              <a:cubicBezTo>
                <a:pt x="86257" y="35294"/>
                <a:pt x="87408" y="33194"/>
                <a:pt x="88432" y="31169"/>
              </a:cubicBezTo>
              <a:cubicBezTo>
                <a:pt x="89456" y="29144"/>
                <a:pt x="90371" y="27158"/>
                <a:pt x="91155" y="25264"/>
              </a:cubicBezTo>
              <a:cubicBezTo>
                <a:pt x="91938" y="23370"/>
                <a:pt x="92601" y="21534"/>
                <a:pt x="93130" y="19803"/>
              </a:cubicBezTo>
              <a:cubicBezTo>
                <a:pt x="93659" y="18072"/>
                <a:pt x="94252" y="16374"/>
                <a:pt x="94327" y="14879"/>
              </a:cubicBezTo>
              <a:cubicBezTo>
                <a:pt x="94402" y="13384"/>
                <a:pt x="93737" y="11675"/>
                <a:pt x="93582" y="1083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440</xdr:colOff>
      <xdr:row>11</xdr:row>
      <xdr:rowOff>139320</xdr:rowOff>
    </xdr:from>
    <xdr:to>
      <xdr:col>6</xdr:col>
      <xdr:colOff>51120</xdr:colOff>
      <xdr:row>12</xdr:row>
      <xdr:rowOff>65520</xdr:rowOff>
    </xdr:to>
    <xdr:sp>
      <xdr:nvSpPr>
        <xdr:cNvPr id="356" name="PlotDat7_65|1~49_1"/>
        <xdr:cNvSpPr/>
      </xdr:nvSpPr>
      <xdr:spPr>
        <a:xfrm>
          <a:off x="4839480" y="1927440"/>
          <a:ext cx="88560" cy="88920"/>
        </a:xfrm>
        <a:custGeom>
          <a:avLst/>
          <a:gdLst/>
          <a:ahLst/>
          <a:rect l="l" t="t" r="r" b="b"/>
          <a:pathLst>
            <a:path w="87965" h="100720">
              <a:moveTo>
                <a:pt x="87965" y="6638"/>
              </a:moveTo>
              <a:cubicBezTo>
                <a:pt x="87964" y="5483"/>
                <a:pt x="87932" y="4269"/>
                <a:pt x="87703" y="3413"/>
              </a:cubicBezTo>
              <a:cubicBezTo>
                <a:pt x="87474" y="2558"/>
                <a:pt x="87081" y="2008"/>
                <a:pt x="86592" y="1505"/>
              </a:cubicBezTo>
              <a:cubicBezTo>
                <a:pt x="86102" y="1004"/>
                <a:pt x="85489" y="633"/>
                <a:pt x="84768" y="401"/>
              </a:cubicBezTo>
              <a:cubicBezTo>
                <a:pt x="84046" y="170"/>
                <a:pt x="83072" y="0"/>
                <a:pt x="82260" y="118"/>
              </a:cubicBezTo>
              <a:cubicBezTo>
                <a:pt x="81447" y="236"/>
                <a:pt x="80971" y="733"/>
                <a:pt x="79894" y="1108"/>
              </a:cubicBezTo>
              <a:cubicBezTo>
                <a:pt x="78817" y="1484"/>
                <a:pt x="77179" y="1826"/>
                <a:pt x="75795" y="2369"/>
              </a:cubicBezTo>
              <a:cubicBezTo>
                <a:pt x="74411" y="2912"/>
                <a:pt x="73084" y="3584"/>
                <a:pt x="71590" y="4367"/>
              </a:cubicBezTo>
              <a:cubicBezTo>
                <a:pt x="70096" y="5149"/>
                <a:pt x="68593" y="5945"/>
                <a:pt x="66827" y="7066"/>
              </a:cubicBezTo>
              <a:cubicBezTo>
                <a:pt x="65060" y="8187"/>
                <a:pt x="62770" y="9752"/>
                <a:pt x="60992" y="11093"/>
              </a:cubicBezTo>
              <a:cubicBezTo>
                <a:pt x="59215" y="12435"/>
                <a:pt x="58023" y="13679"/>
                <a:pt x="56163" y="15115"/>
              </a:cubicBezTo>
              <a:cubicBezTo>
                <a:pt x="54303" y="16550"/>
                <a:pt x="51836" y="17975"/>
                <a:pt x="49830" y="19709"/>
              </a:cubicBezTo>
              <a:cubicBezTo>
                <a:pt x="47824" y="21443"/>
                <a:pt x="45913" y="23558"/>
                <a:pt x="44129" y="25519"/>
              </a:cubicBezTo>
              <a:cubicBezTo>
                <a:pt x="42345" y="27480"/>
                <a:pt x="41040" y="29414"/>
                <a:pt x="39126" y="31476"/>
              </a:cubicBezTo>
              <a:cubicBezTo>
                <a:pt x="37212" y="33539"/>
                <a:pt x="34652" y="35912"/>
                <a:pt x="32642" y="37897"/>
              </a:cubicBezTo>
              <a:cubicBezTo>
                <a:pt x="30632" y="39883"/>
                <a:pt x="28714" y="41447"/>
                <a:pt x="27068" y="43389"/>
              </a:cubicBezTo>
              <a:cubicBezTo>
                <a:pt x="25423" y="45331"/>
                <a:pt x="24292" y="47374"/>
                <a:pt x="22769" y="49551"/>
              </a:cubicBezTo>
              <a:cubicBezTo>
                <a:pt x="21245" y="51728"/>
                <a:pt x="19562" y="54299"/>
                <a:pt x="17930" y="56452"/>
              </a:cubicBezTo>
              <a:cubicBezTo>
                <a:pt x="16298" y="58606"/>
                <a:pt x="14558" y="60406"/>
                <a:pt x="12975" y="62470"/>
              </a:cubicBezTo>
              <a:cubicBezTo>
                <a:pt x="11391" y="64535"/>
                <a:pt x="9770" y="66710"/>
                <a:pt x="8432" y="68841"/>
              </a:cubicBezTo>
              <a:cubicBezTo>
                <a:pt x="7093" y="70973"/>
                <a:pt x="5815" y="73187"/>
                <a:pt x="4944" y="75259"/>
              </a:cubicBezTo>
              <a:cubicBezTo>
                <a:pt x="4072" y="77330"/>
                <a:pt x="3732" y="79431"/>
                <a:pt x="3199" y="81273"/>
              </a:cubicBezTo>
              <a:cubicBezTo>
                <a:pt x="2667" y="83115"/>
                <a:pt x="2062" y="84650"/>
                <a:pt x="1745" y="86309"/>
              </a:cubicBezTo>
              <a:cubicBezTo>
                <a:pt x="1428" y="87968"/>
                <a:pt x="1508" y="89726"/>
                <a:pt x="1298" y="91228"/>
              </a:cubicBezTo>
              <a:cubicBezTo>
                <a:pt x="1088" y="92729"/>
                <a:pt x="692" y="94226"/>
                <a:pt x="483" y="95319"/>
              </a:cubicBezTo>
              <a:cubicBezTo>
                <a:pt x="274" y="96412"/>
                <a:pt x="0" y="97125"/>
                <a:pt x="44" y="97790"/>
              </a:cubicBezTo>
              <a:cubicBezTo>
                <a:pt x="88" y="98455"/>
                <a:pt x="316" y="98854"/>
                <a:pt x="745" y="99308"/>
              </a:cubicBezTo>
              <a:cubicBezTo>
                <a:pt x="1174" y="99763"/>
                <a:pt x="1877" y="100306"/>
                <a:pt x="2619" y="100513"/>
              </a:cubicBezTo>
              <a:cubicBezTo>
                <a:pt x="3361" y="100720"/>
                <a:pt x="4227" y="100632"/>
                <a:pt x="5196" y="100551"/>
              </a:cubicBezTo>
              <a:cubicBezTo>
                <a:pt x="6165" y="100470"/>
                <a:pt x="7253" y="100348"/>
                <a:pt x="8432" y="100026"/>
              </a:cubicBezTo>
              <a:cubicBezTo>
                <a:pt x="9611" y="99704"/>
                <a:pt x="10901" y="99224"/>
                <a:pt x="12269" y="98618"/>
              </a:cubicBezTo>
              <a:cubicBezTo>
                <a:pt x="13637" y="98012"/>
                <a:pt x="15108" y="97262"/>
                <a:pt x="16643" y="96388"/>
              </a:cubicBezTo>
              <a:cubicBezTo>
                <a:pt x="18178" y="95514"/>
                <a:pt x="19803" y="94501"/>
                <a:pt x="21479" y="93375"/>
              </a:cubicBezTo>
              <a:cubicBezTo>
                <a:pt x="23155" y="92249"/>
                <a:pt x="24909" y="90991"/>
                <a:pt x="26696" y="89632"/>
              </a:cubicBezTo>
              <a:cubicBezTo>
                <a:pt x="28483" y="88273"/>
                <a:pt x="30333" y="86789"/>
                <a:pt x="32201" y="85220"/>
              </a:cubicBezTo>
              <a:cubicBezTo>
                <a:pt x="34069" y="83651"/>
                <a:pt x="35986" y="81968"/>
                <a:pt x="37903" y="80216"/>
              </a:cubicBezTo>
              <a:cubicBezTo>
                <a:pt x="39820" y="78464"/>
                <a:pt x="41770" y="76611"/>
                <a:pt x="43703" y="74706"/>
              </a:cubicBezTo>
              <a:cubicBezTo>
                <a:pt x="45636" y="72801"/>
                <a:pt x="47586" y="70811"/>
                <a:pt x="49502" y="68785"/>
              </a:cubicBezTo>
              <a:cubicBezTo>
                <a:pt x="51418" y="66759"/>
                <a:pt x="53334" y="64664"/>
                <a:pt x="55201" y="62552"/>
              </a:cubicBezTo>
              <a:cubicBezTo>
                <a:pt x="57068" y="60440"/>
                <a:pt x="58918" y="58276"/>
                <a:pt x="60703" y="56115"/>
              </a:cubicBezTo>
              <a:cubicBezTo>
                <a:pt x="62488" y="53954"/>
                <a:pt x="64239" y="51759"/>
                <a:pt x="65912" y="49585"/>
              </a:cubicBezTo>
              <a:cubicBezTo>
                <a:pt x="67585" y="47411"/>
                <a:pt x="69209" y="45220"/>
                <a:pt x="70741" y="43071"/>
              </a:cubicBezTo>
              <a:cubicBezTo>
                <a:pt x="72273" y="40922"/>
                <a:pt x="73741" y="38776"/>
                <a:pt x="75106" y="36688"/>
              </a:cubicBezTo>
              <a:cubicBezTo>
                <a:pt x="76471" y="34600"/>
                <a:pt x="77758" y="32534"/>
                <a:pt x="78933" y="30543"/>
              </a:cubicBezTo>
              <a:cubicBezTo>
                <a:pt x="80108" y="28552"/>
                <a:pt x="81192" y="26601"/>
                <a:pt x="82156" y="24741"/>
              </a:cubicBezTo>
              <a:cubicBezTo>
                <a:pt x="83120" y="22881"/>
                <a:pt x="83982" y="21079"/>
                <a:pt x="84720" y="19382"/>
              </a:cubicBezTo>
              <a:cubicBezTo>
                <a:pt x="85458" y="17685"/>
                <a:pt x="86084" y="16064"/>
                <a:pt x="86582" y="14559"/>
              </a:cubicBezTo>
              <a:cubicBezTo>
                <a:pt x="87080" y="13054"/>
                <a:pt x="87478" y="11671"/>
                <a:pt x="87708" y="10351"/>
              </a:cubicBezTo>
              <a:cubicBezTo>
                <a:pt x="87938" y="9031"/>
                <a:pt x="87912" y="7412"/>
                <a:pt x="87965" y="663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9880</xdr:colOff>
      <xdr:row>13</xdr:row>
      <xdr:rowOff>106560</xdr:rowOff>
    </xdr:from>
    <xdr:to>
      <xdr:col>6</xdr:col>
      <xdr:colOff>308880</xdr:colOff>
      <xdr:row>14</xdr:row>
      <xdr:rowOff>20880</xdr:rowOff>
    </xdr:to>
    <xdr:sp>
      <xdr:nvSpPr>
        <xdr:cNvPr id="357" name="PlotDat7_83|1~49_1"/>
        <xdr:cNvSpPr/>
      </xdr:nvSpPr>
      <xdr:spPr>
        <a:xfrm>
          <a:off x="5086800" y="2219760"/>
          <a:ext cx="99000" cy="77040"/>
        </a:xfrm>
        <a:custGeom>
          <a:avLst/>
          <a:gdLst/>
          <a:ahLst/>
          <a:rect l="l" t="t" r="r" b="b"/>
          <a:pathLst>
            <a:path w="102985" h="87583">
              <a:moveTo>
                <a:pt x="102950" y="8096"/>
              </a:moveTo>
              <a:cubicBezTo>
                <a:pt x="102985" y="7115"/>
                <a:pt x="102097" y="5781"/>
                <a:pt x="101704" y="4829"/>
              </a:cubicBezTo>
              <a:cubicBezTo>
                <a:pt x="101312" y="3878"/>
                <a:pt x="101085" y="3062"/>
                <a:pt x="100596" y="2386"/>
              </a:cubicBezTo>
              <a:cubicBezTo>
                <a:pt x="100108" y="1710"/>
                <a:pt x="99497" y="1171"/>
                <a:pt x="98775" y="779"/>
              </a:cubicBezTo>
              <a:cubicBezTo>
                <a:pt x="98053" y="387"/>
                <a:pt x="97078" y="68"/>
                <a:pt x="96269" y="34"/>
              </a:cubicBezTo>
              <a:cubicBezTo>
                <a:pt x="95459" y="0"/>
                <a:pt x="95048" y="328"/>
                <a:pt x="93916" y="577"/>
              </a:cubicBezTo>
              <a:cubicBezTo>
                <a:pt x="92784" y="826"/>
                <a:pt x="91114" y="1078"/>
                <a:pt x="89474" y="1530"/>
              </a:cubicBezTo>
              <a:cubicBezTo>
                <a:pt x="87835" y="1982"/>
                <a:pt x="85731" y="2573"/>
                <a:pt x="84079" y="3290"/>
              </a:cubicBezTo>
              <a:cubicBezTo>
                <a:pt x="82427" y="4007"/>
                <a:pt x="81352" y="4861"/>
                <a:pt x="79565" y="5831"/>
              </a:cubicBezTo>
              <a:cubicBezTo>
                <a:pt x="77778" y="6801"/>
                <a:pt x="75424" y="8035"/>
                <a:pt x="73361" y="9108"/>
              </a:cubicBezTo>
              <a:cubicBezTo>
                <a:pt x="71298" y="10181"/>
                <a:pt x="69268" y="10997"/>
                <a:pt x="67184" y="12270"/>
              </a:cubicBezTo>
              <a:cubicBezTo>
                <a:pt x="65101" y="13542"/>
                <a:pt x="63012" y="15216"/>
                <a:pt x="60859" y="16746"/>
              </a:cubicBezTo>
              <a:cubicBezTo>
                <a:pt x="58706" y="18276"/>
                <a:pt x="56513" y="19762"/>
                <a:pt x="54265" y="21448"/>
              </a:cubicBezTo>
              <a:cubicBezTo>
                <a:pt x="52017" y="23133"/>
                <a:pt x="49705" y="25163"/>
                <a:pt x="47375" y="26863"/>
              </a:cubicBezTo>
              <a:cubicBezTo>
                <a:pt x="45044" y="28563"/>
                <a:pt x="42645" y="29838"/>
                <a:pt x="40280" y="31645"/>
              </a:cubicBezTo>
              <a:cubicBezTo>
                <a:pt x="37916" y="33453"/>
                <a:pt x="35494" y="35709"/>
                <a:pt x="33190" y="37710"/>
              </a:cubicBezTo>
              <a:cubicBezTo>
                <a:pt x="30887" y="39710"/>
                <a:pt x="28562" y="41688"/>
                <a:pt x="26459" y="43650"/>
              </a:cubicBezTo>
              <a:cubicBezTo>
                <a:pt x="24356" y="45612"/>
                <a:pt x="22297" y="47569"/>
                <a:pt x="20574" y="49482"/>
              </a:cubicBezTo>
              <a:cubicBezTo>
                <a:pt x="18851" y="51396"/>
                <a:pt x="17625" y="53310"/>
                <a:pt x="16121" y="55134"/>
              </a:cubicBezTo>
              <a:cubicBezTo>
                <a:pt x="14616" y="56957"/>
                <a:pt x="12978" y="58768"/>
                <a:pt x="11547" y="60426"/>
              </a:cubicBezTo>
              <a:cubicBezTo>
                <a:pt x="10117" y="62084"/>
                <a:pt x="8653" y="63437"/>
                <a:pt x="7539" y="65083"/>
              </a:cubicBezTo>
              <a:cubicBezTo>
                <a:pt x="6425" y="66728"/>
                <a:pt x="5758" y="68797"/>
                <a:pt x="4866" y="70304"/>
              </a:cubicBezTo>
              <a:cubicBezTo>
                <a:pt x="3974" y="71811"/>
                <a:pt x="2937" y="72920"/>
                <a:pt x="2182" y="74122"/>
              </a:cubicBezTo>
              <a:cubicBezTo>
                <a:pt x="1426" y="75323"/>
                <a:pt x="662" y="76298"/>
                <a:pt x="331" y="77515"/>
              </a:cubicBezTo>
              <a:cubicBezTo>
                <a:pt x="0" y="78732"/>
                <a:pt x="166" y="80391"/>
                <a:pt x="194" y="81423"/>
              </a:cubicBezTo>
              <a:cubicBezTo>
                <a:pt x="222" y="82455"/>
                <a:pt x="229" y="83086"/>
                <a:pt x="497" y="83709"/>
              </a:cubicBezTo>
              <a:cubicBezTo>
                <a:pt x="765" y="84333"/>
                <a:pt x="1227" y="84696"/>
                <a:pt x="1802" y="85169"/>
              </a:cubicBezTo>
              <a:cubicBezTo>
                <a:pt x="2377" y="85642"/>
                <a:pt x="3099" y="86222"/>
                <a:pt x="3949" y="86546"/>
              </a:cubicBezTo>
              <a:cubicBezTo>
                <a:pt x="4799" y="86870"/>
                <a:pt x="5791" y="86942"/>
                <a:pt x="6900" y="87113"/>
              </a:cubicBezTo>
              <a:cubicBezTo>
                <a:pt x="8009" y="87284"/>
                <a:pt x="9255" y="87563"/>
                <a:pt x="10605" y="87573"/>
              </a:cubicBezTo>
              <a:cubicBezTo>
                <a:pt x="11955" y="87583"/>
                <a:pt x="13434" y="87507"/>
                <a:pt x="15002" y="87175"/>
              </a:cubicBezTo>
              <a:cubicBezTo>
                <a:pt x="16570" y="86843"/>
                <a:pt x="18255" y="86230"/>
                <a:pt x="20014" y="85581"/>
              </a:cubicBezTo>
              <a:cubicBezTo>
                <a:pt x="21773" y="84932"/>
                <a:pt x="23637" y="84158"/>
                <a:pt x="25557" y="83280"/>
              </a:cubicBezTo>
              <a:cubicBezTo>
                <a:pt x="27477" y="82402"/>
                <a:pt x="29487" y="81405"/>
                <a:pt x="31535" y="80313"/>
              </a:cubicBezTo>
              <a:cubicBezTo>
                <a:pt x="33583" y="79221"/>
                <a:pt x="35705" y="78014"/>
                <a:pt x="37846" y="76727"/>
              </a:cubicBezTo>
              <a:cubicBezTo>
                <a:pt x="39987" y="75440"/>
                <a:pt x="42184" y="74049"/>
                <a:pt x="44381" y="72589"/>
              </a:cubicBezTo>
              <a:cubicBezTo>
                <a:pt x="46578" y="71129"/>
                <a:pt x="48814" y="69573"/>
                <a:pt x="51030" y="67964"/>
              </a:cubicBezTo>
              <a:cubicBezTo>
                <a:pt x="53246" y="66355"/>
                <a:pt x="55480" y="64665"/>
                <a:pt x="57677" y="62936"/>
              </a:cubicBezTo>
              <a:cubicBezTo>
                <a:pt x="59874" y="61207"/>
                <a:pt x="62071" y="59408"/>
                <a:pt x="64211" y="57587"/>
              </a:cubicBezTo>
              <a:cubicBezTo>
                <a:pt x="66351" y="55766"/>
                <a:pt x="68471" y="53892"/>
                <a:pt x="70518" y="52011"/>
              </a:cubicBezTo>
              <a:cubicBezTo>
                <a:pt x="72565" y="50130"/>
                <a:pt x="74574" y="48212"/>
                <a:pt x="76492" y="46303"/>
              </a:cubicBezTo>
              <a:cubicBezTo>
                <a:pt x="78410" y="44394"/>
                <a:pt x="80271" y="42463"/>
                <a:pt x="82028" y="40559"/>
              </a:cubicBezTo>
              <a:cubicBezTo>
                <a:pt x="83785" y="38655"/>
                <a:pt x="85468" y="36746"/>
                <a:pt x="87034" y="34880"/>
              </a:cubicBezTo>
              <a:cubicBezTo>
                <a:pt x="88600" y="33014"/>
                <a:pt x="90075" y="31160"/>
                <a:pt x="91423" y="29363"/>
              </a:cubicBezTo>
              <a:cubicBezTo>
                <a:pt x="92771" y="27566"/>
                <a:pt x="94014" y="25796"/>
                <a:pt x="95121" y="24099"/>
              </a:cubicBezTo>
              <a:cubicBezTo>
                <a:pt x="96228" y="22402"/>
                <a:pt x="97217" y="20750"/>
                <a:pt x="98063" y="19182"/>
              </a:cubicBezTo>
              <a:cubicBezTo>
                <a:pt x="98909" y="17614"/>
                <a:pt x="99627" y="16104"/>
                <a:pt x="100199" y="14692"/>
              </a:cubicBezTo>
              <a:cubicBezTo>
                <a:pt x="100771" y="13280"/>
                <a:pt x="101037" y="11810"/>
                <a:pt x="101495" y="10711"/>
              </a:cubicBezTo>
              <a:cubicBezTo>
                <a:pt x="101953" y="9612"/>
                <a:pt x="102647" y="8641"/>
                <a:pt x="102950" y="809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1000</xdr:colOff>
      <xdr:row>12</xdr:row>
      <xdr:rowOff>126720</xdr:rowOff>
    </xdr:from>
    <xdr:to>
      <xdr:col>5</xdr:col>
      <xdr:colOff>707400</xdr:colOff>
      <xdr:row>13</xdr:row>
      <xdr:rowOff>53280</xdr:rowOff>
    </xdr:to>
    <xdr:sp>
      <xdr:nvSpPr>
        <xdr:cNvPr id="358" name="PlotDat7_63|1~49_1"/>
        <xdr:cNvSpPr/>
      </xdr:nvSpPr>
      <xdr:spPr>
        <a:xfrm>
          <a:off x="4685040" y="2077560"/>
          <a:ext cx="86400" cy="88920"/>
        </a:xfrm>
        <a:custGeom>
          <a:avLst/>
          <a:gdLst/>
          <a:ahLst/>
          <a:rect l="l" t="t" r="r" b="b"/>
          <a:pathLst>
            <a:path w="92257" h="97800">
              <a:moveTo>
                <a:pt x="92190" y="7802"/>
              </a:moveTo>
              <a:cubicBezTo>
                <a:pt x="92190" y="6498"/>
                <a:pt x="92245" y="5776"/>
                <a:pt x="92035" y="4937"/>
              </a:cubicBezTo>
              <a:cubicBezTo>
                <a:pt x="91825" y="4100"/>
                <a:pt x="91417" y="3385"/>
                <a:pt x="90932" y="2771"/>
              </a:cubicBezTo>
              <a:cubicBezTo>
                <a:pt x="90447" y="2159"/>
                <a:pt x="89842" y="1650"/>
                <a:pt x="89126" y="1258"/>
              </a:cubicBezTo>
              <a:cubicBezTo>
                <a:pt x="88413" y="867"/>
                <a:pt x="87482" y="622"/>
                <a:pt x="86643" y="421"/>
              </a:cubicBezTo>
              <a:cubicBezTo>
                <a:pt x="85804" y="220"/>
                <a:pt x="85279" y="81"/>
                <a:pt x="84097" y="53"/>
              </a:cubicBezTo>
              <a:cubicBezTo>
                <a:pt x="82917" y="25"/>
                <a:pt x="81149" y="0"/>
                <a:pt x="79560" y="253"/>
              </a:cubicBezTo>
              <a:cubicBezTo>
                <a:pt x="77969" y="506"/>
                <a:pt x="76394" y="1012"/>
                <a:pt x="74557" y="1572"/>
              </a:cubicBezTo>
              <a:cubicBezTo>
                <a:pt x="72721" y="2132"/>
                <a:pt x="70357" y="2819"/>
                <a:pt x="68541" y="3612"/>
              </a:cubicBezTo>
              <a:cubicBezTo>
                <a:pt x="66724" y="4404"/>
                <a:pt x="65553" y="5314"/>
                <a:pt x="63662" y="6324"/>
              </a:cubicBezTo>
              <a:cubicBezTo>
                <a:pt x="61769" y="7335"/>
                <a:pt x="59263" y="8318"/>
                <a:pt x="57192" y="9674"/>
              </a:cubicBezTo>
              <a:cubicBezTo>
                <a:pt x="55118" y="11031"/>
                <a:pt x="53136" y="12726"/>
                <a:pt x="51227" y="14465"/>
              </a:cubicBezTo>
              <a:cubicBezTo>
                <a:pt x="49319" y="16204"/>
                <a:pt x="47484" y="18290"/>
                <a:pt x="45734" y="20111"/>
              </a:cubicBezTo>
              <a:cubicBezTo>
                <a:pt x="43983" y="21932"/>
                <a:pt x="42685" y="23636"/>
                <a:pt x="40728" y="25389"/>
              </a:cubicBezTo>
              <a:cubicBezTo>
                <a:pt x="38768" y="27142"/>
                <a:pt x="36121" y="28836"/>
                <a:pt x="33982" y="30627"/>
              </a:cubicBezTo>
              <a:cubicBezTo>
                <a:pt x="31843" y="32418"/>
                <a:pt x="29748" y="34215"/>
                <a:pt x="27889" y="36134"/>
              </a:cubicBezTo>
              <a:cubicBezTo>
                <a:pt x="26031" y="38053"/>
                <a:pt x="24653" y="40028"/>
                <a:pt x="22830" y="42139"/>
              </a:cubicBezTo>
              <a:cubicBezTo>
                <a:pt x="21006" y="44251"/>
                <a:pt x="18591" y="46731"/>
                <a:pt x="16954" y="48806"/>
              </a:cubicBezTo>
              <a:cubicBezTo>
                <a:pt x="15316" y="50880"/>
                <a:pt x="14268" y="52585"/>
                <a:pt x="13004" y="54587"/>
              </a:cubicBezTo>
              <a:cubicBezTo>
                <a:pt x="11740" y="56589"/>
                <a:pt x="10424" y="58699"/>
                <a:pt x="9369" y="60818"/>
              </a:cubicBezTo>
              <a:cubicBezTo>
                <a:pt x="8312" y="62936"/>
                <a:pt x="7664" y="65407"/>
                <a:pt x="6675" y="67301"/>
              </a:cubicBezTo>
              <a:cubicBezTo>
                <a:pt x="5685" y="69195"/>
                <a:pt x="4120" y="70409"/>
                <a:pt x="3431" y="72180"/>
              </a:cubicBezTo>
              <a:cubicBezTo>
                <a:pt x="2741" y="73951"/>
                <a:pt x="3031" y="76195"/>
                <a:pt x="2536" y="77927"/>
              </a:cubicBezTo>
              <a:cubicBezTo>
                <a:pt x="2042" y="79659"/>
                <a:pt x="862" y="81069"/>
                <a:pt x="463" y="82572"/>
              </a:cubicBezTo>
              <a:cubicBezTo>
                <a:pt x="63" y="84075"/>
                <a:pt x="177" y="85650"/>
                <a:pt x="135" y="86947"/>
              </a:cubicBezTo>
              <a:cubicBezTo>
                <a:pt x="93" y="88245"/>
                <a:pt x="0" y="89262"/>
                <a:pt x="211" y="90356"/>
              </a:cubicBezTo>
              <a:cubicBezTo>
                <a:pt x="422" y="91451"/>
                <a:pt x="876" y="92634"/>
                <a:pt x="1400" y="93511"/>
              </a:cubicBezTo>
              <a:cubicBezTo>
                <a:pt x="1924" y="94389"/>
                <a:pt x="2581" y="94987"/>
                <a:pt x="3354" y="95620"/>
              </a:cubicBezTo>
              <a:cubicBezTo>
                <a:pt x="4126" y="96254"/>
                <a:pt x="5029" y="96960"/>
                <a:pt x="6039" y="97314"/>
              </a:cubicBezTo>
              <a:cubicBezTo>
                <a:pt x="7049" y="97668"/>
                <a:pt x="8183" y="97710"/>
                <a:pt x="9412" y="97743"/>
              </a:cubicBezTo>
              <a:cubicBezTo>
                <a:pt x="10641" y="97776"/>
                <a:pt x="11984" y="97800"/>
                <a:pt x="13410" y="97513"/>
              </a:cubicBezTo>
              <a:cubicBezTo>
                <a:pt x="14836" y="97226"/>
                <a:pt x="16370" y="96654"/>
                <a:pt x="17970" y="96022"/>
              </a:cubicBezTo>
              <a:cubicBezTo>
                <a:pt x="19569" y="95390"/>
                <a:pt x="21265" y="94617"/>
                <a:pt x="23011" y="93723"/>
              </a:cubicBezTo>
              <a:cubicBezTo>
                <a:pt x="24757" y="92829"/>
                <a:pt x="26585" y="91800"/>
                <a:pt x="28447" y="90659"/>
              </a:cubicBezTo>
              <a:cubicBezTo>
                <a:pt x="30310" y="89518"/>
                <a:pt x="32238" y="88247"/>
                <a:pt x="34185" y="86879"/>
              </a:cubicBezTo>
              <a:cubicBezTo>
                <a:pt x="36131" y="85511"/>
                <a:pt x="38129" y="84022"/>
                <a:pt x="40127" y="82450"/>
              </a:cubicBezTo>
              <a:cubicBezTo>
                <a:pt x="42125" y="80878"/>
                <a:pt x="44157" y="79195"/>
                <a:pt x="46172" y="77446"/>
              </a:cubicBezTo>
              <a:cubicBezTo>
                <a:pt x="48187" y="75697"/>
                <a:pt x="50219" y="73851"/>
                <a:pt x="52216" y="71954"/>
              </a:cubicBezTo>
              <a:cubicBezTo>
                <a:pt x="54213" y="70057"/>
                <a:pt x="56210" y="68078"/>
                <a:pt x="58155" y="66067"/>
              </a:cubicBezTo>
              <a:cubicBezTo>
                <a:pt x="60101" y="64056"/>
                <a:pt x="62028" y="61979"/>
                <a:pt x="63889" y="59888"/>
              </a:cubicBezTo>
              <a:cubicBezTo>
                <a:pt x="65749" y="57797"/>
                <a:pt x="67574" y="55655"/>
                <a:pt x="69318" y="53519"/>
              </a:cubicBezTo>
              <a:cubicBezTo>
                <a:pt x="71062" y="51383"/>
                <a:pt x="72755" y="49215"/>
                <a:pt x="74351" y="47071"/>
              </a:cubicBezTo>
              <a:cubicBezTo>
                <a:pt x="75948" y="44927"/>
                <a:pt x="77478" y="42770"/>
                <a:pt x="78901" y="40655"/>
              </a:cubicBezTo>
              <a:cubicBezTo>
                <a:pt x="80324" y="38540"/>
                <a:pt x="81663" y="36429"/>
                <a:pt x="82888" y="34379"/>
              </a:cubicBezTo>
              <a:cubicBezTo>
                <a:pt x="84113" y="32329"/>
                <a:pt x="85244" y="30302"/>
                <a:pt x="86249" y="28352"/>
              </a:cubicBezTo>
              <a:cubicBezTo>
                <a:pt x="87254" y="26402"/>
                <a:pt x="88152" y="24494"/>
                <a:pt x="88920" y="22677"/>
              </a:cubicBezTo>
              <a:cubicBezTo>
                <a:pt x="89689" y="20860"/>
                <a:pt x="90341" y="19103"/>
                <a:pt x="90860" y="17451"/>
              </a:cubicBezTo>
              <a:cubicBezTo>
                <a:pt x="91379" y="15799"/>
                <a:pt x="91813" y="14370"/>
                <a:pt x="92035" y="12762"/>
              </a:cubicBezTo>
              <a:cubicBezTo>
                <a:pt x="92257" y="11154"/>
                <a:pt x="92158" y="8835"/>
                <a:pt x="92190" y="780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3</xdr:row>
      <xdr:rowOff>130320</xdr:rowOff>
    </xdr:from>
    <xdr:to>
      <xdr:col>5</xdr:col>
      <xdr:colOff>486720</xdr:colOff>
      <xdr:row>14</xdr:row>
      <xdr:rowOff>47160</xdr:rowOff>
    </xdr:to>
    <xdr:sp>
      <xdr:nvSpPr>
        <xdr:cNvPr id="359" name="PlotDat7_29|1~49_1"/>
        <xdr:cNvSpPr/>
      </xdr:nvSpPr>
      <xdr:spPr>
        <a:xfrm>
          <a:off x="4462200" y="2243520"/>
          <a:ext cx="88560" cy="79560"/>
        </a:xfrm>
        <a:custGeom>
          <a:avLst/>
          <a:gdLst/>
          <a:ahLst/>
          <a:rect l="l" t="t" r="r" b="b"/>
          <a:pathLst>
            <a:path w="92257" h="91961">
              <a:moveTo>
                <a:pt x="92089" y="11864"/>
              </a:moveTo>
              <a:cubicBezTo>
                <a:pt x="92087" y="10569"/>
                <a:pt x="92244" y="9599"/>
                <a:pt x="92044" y="8565"/>
              </a:cubicBezTo>
              <a:cubicBezTo>
                <a:pt x="91844" y="7531"/>
                <a:pt x="91399" y="6517"/>
                <a:pt x="90890" y="5656"/>
              </a:cubicBezTo>
              <a:cubicBezTo>
                <a:pt x="90381" y="4796"/>
                <a:pt x="89743" y="4036"/>
                <a:pt x="88991" y="3398"/>
              </a:cubicBezTo>
              <a:cubicBezTo>
                <a:pt x="88240" y="2759"/>
                <a:pt x="87220" y="2341"/>
                <a:pt x="86382" y="1824"/>
              </a:cubicBezTo>
              <a:cubicBezTo>
                <a:pt x="85544" y="1306"/>
                <a:pt x="85085" y="586"/>
                <a:pt x="83966" y="293"/>
              </a:cubicBezTo>
              <a:cubicBezTo>
                <a:pt x="82846" y="0"/>
                <a:pt x="81151" y="30"/>
                <a:pt x="79667" y="63"/>
              </a:cubicBezTo>
              <a:cubicBezTo>
                <a:pt x="78182" y="96"/>
                <a:pt x="76732" y="179"/>
                <a:pt x="75059" y="492"/>
              </a:cubicBezTo>
              <a:cubicBezTo>
                <a:pt x="73386" y="805"/>
                <a:pt x="71234" y="1331"/>
                <a:pt x="69627" y="1941"/>
              </a:cubicBezTo>
              <a:cubicBezTo>
                <a:pt x="68019" y="2551"/>
                <a:pt x="67045" y="3294"/>
                <a:pt x="65415" y="4153"/>
              </a:cubicBezTo>
              <a:cubicBezTo>
                <a:pt x="63784" y="5012"/>
                <a:pt x="61599" y="5999"/>
                <a:pt x="59847" y="7092"/>
              </a:cubicBezTo>
              <a:cubicBezTo>
                <a:pt x="58093" y="8185"/>
                <a:pt x="56838" y="9400"/>
                <a:pt x="54893" y="10707"/>
              </a:cubicBezTo>
              <a:cubicBezTo>
                <a:pt x="52948" y="12014"/>
                <a:pt x="50355" y="13409"/>
                <a:pt x="48174" y="14936"/>
              </a:cubicBezTo>
              <a:cubicBezTo>
                <a:pt x="45995" y="16462"/>
                <a:pt x="43845" y="18065"/>
                <a:pt x="41811" y="19868"/>
              </a:cubicBezTo>
              <a:cubicBezTo>
                <a:pt x="39778" y="21671"/>
                <a:pt x="37791" y="23851"/>
                <a:pt x="35975" y="25753"/>
              </a:cubicBezTo>
              <a:cubicBezTo>
                <a:pt x="34158" y="27656"/>
                <a:pt x="32790" y="29459"/>
                <a:pt x="30913" y="31283"/>
              </a:cubicBezTo>
              <a:cubicBezTo>
                <a:pt x="29034" y="33107"/>
                <a:pt x="26534" y="34880"/>
                <a:pt x="24703" y="36695"/>
              </a:cubicBezTo>
              <a:cubicBezTo>
                <a:pt x="22871" y="38511"/>
                <a:pt x="21561" y="40324"/>
                <a:pt x="19926" y="42180"/>
              </a:cubicBezTo>
              <a:cubicBezTo>
                <a:pt x="18291" y="44036"/>
                <a:pt x="16526" y="45920"/>
                <a:pt x="14897" y="47828"/>
              </a:cubicBezTo>
              <a:cubicBezTo>
                <a:pt x="13268" y="49737"/>
                <a:pt x="11577" y="51692"/>
                <a:pt x="10153" y="53636"/>
              </a:cubicBezTo>
              <a:cubicBezTo>
                <a:pt x="8728" y="55580"/>
                <a:pt x="7338" y="57571"/>
                <a:pt x="6348" y="59492"/>
              </a:cubicBezTo>
              <a:cubicBezTo>
                <a:pt x="5357" y="61413"/>
                <a:pt x="4884" y="63359"/>
                <a:pt x="4207" y="65160"/>
              </a:cubicBezTo>
              <a:cubicBezTo>
                <a:pt x="3531" y="66960"/>
                <a:pt x="2764" y="68748"/>
                <a:pt x="2289" y="70296"/>
              </a:cubicBezTo>
              <a:cubicBezTo>
                <a:pt x="1813" y="71844"/>
                <a:pt x="1732" y="73066"/>
                <a:pt x="1354" y="74449"/>
              </a:cubicBezTo>
              <a:cubicBezTo>
                <a:pt x="976" y="75832"/>
                <a:pt x="38" y="77306"/>
                <a:pt x="19" y="78591"/>
              </a:cubicBezTo>
              <a:cubicBezTo>
                <a:pt x="0" y="79876"/>
                <a:pt x="838" y="80926"/>
                <a:pt x="1237" y="82156"/>
              </a:cubicBezTo>
              <a:cubicBezTo>
                <a:pt x="1636" y="83386"/>
                <a:pt x="1895" y="85021"/>
                <a:pt x="2413" y="85973"/>
              </a:cubicBezTo>
              <a:cubicBezTo>
                <a:pt x="2931" y="86924"/>
                <a:pt x="3579" y="87196"/>
                <a:pt x="4344" y="87869"/>
              </a:cubicBezTo>
              <a:cubicBezTo>
                <a:pt x="5109" y="88542"/>
                <a:pt x="6002" y="89383"/>
                <a:pt x="7001" y="90011"/>
              </a:cubicBezTo>
              <a:cubicBezTo>
                <a:pt x="8000" y="90639"/>
                <a:pt x="9121" y="91315"/>
                <a:pt x="10336" y="91638"/>
              </a:cubicBezTo>
              <a:cubicBezTo>
                <a:pt x="11550" y="91961"/>
                <a:pt x="12880" y="91956"/>
                <a:pt x="14291" y="91952"/>
              </a:cubicBezTo>
              <a:cubicBezTo>
                <a:pt x="15702" y="91948"/>
                <a:pt x="17217" y="91908"/>
                <a:pt x="18799" y="91612"/>
              </a:cubicBezTo>
              <a:cubicBezTo>
                <a:pt x="20382" y="91316"/>
                <a:pt x="22059" y="90781"/>
                <a:pt x="23786" y="90177"/>
              </a:cubicBezTo>
              <a:cubicBezTo>
                <a:pt x="25512" y="89573"/>
                <a:pt x="27320" y="88837"/>
                <a:pt x="29162" y="87988"/>
              </a:cubicBezTo>
              <a:cubicBezTo>
                <a:pt x="31004" y="87139"/>
                <a:pt x="32911" y="86162"/>
                <a:pt x="34837" y="85082"/>
              </a:cubicBezTo>
              <a:cubicBezTo>
                <a:pt x="36763" y="84002"/>
                <a:pt x="38741" y="82800"/>
                <a:pt x="40716" y="81507"/>
              </a:cubicBezTo>
              <a:cubicBezTo>
                <a:pt x="42692" y="80214"/>
                <a:pt x="44701" y="78808"/>
                <a:pt x="46693" y="77325"/>
              </a:cubicBezTo>
              <a:cubicBezTo>
                <a:pt x="48686" y="75842"/>
                <a:pt x="50697" y="74257"/>
                <a:pt x="52673" y="72609"/>
              </a:cubicBezTo>
              <a:cubicBezTo>
                <a:pt x="54648" y="70961"/>
                <a:pt x="56623" y="69223"/>
                <a:pt x="58548" y="67438"/>
              </a:cubicBezTo>
              <a:cubicBezTo>
                <a:pt x="60472" y="65653"/>
                <a:pt x="62378" y="63793"/>
                <a:pt x="64218" y="61902"/>
              </a:cubicBezTo>
              <a:cubicBezTo>
                <a:pt x="66058" y="60011"/>
                <a:pt x="67863" y="58059"/>
                <a:pt x="69588" y="56094"/>
              </a:cubicBezTo>
              <a:cubicBezTo>
                <a:pt x="71313" y="54129"/>
                <a:pt x="72987" y="52118"/>
                <a:pt x="74566" y="50113"/>
              </a:cubicBezTo>
              <a:cubicBezTo>
                <a:pt x="76146" y="48108"/>
                <a:pt x="77658" y="46074"/>
                <a:pt x="79066" y="44063"/>
              </a:cubicBezTo>
              <a:cubicBezTo>
                <a:pt x="80474" y="42052"/>
                <a:pt x="81800" y="40029"/>
                <a:pt x="83011" y="38047"/>
              </a:cubicBezTo>
              <a:cubicBezTo>
                <a:pt x="84222" y="36065"/>
                <a:pt x="85340" y="34089"/>
                <a:pt x="86334" y="32169"/>
              </a:cubicBezTo>
              <a:cubicBezTo>
                <a:pt x="87328" y="30249"/>
                <a:pt x="88217" y="28352"/>
                <a:pt x="88977" y="26527"/>
              </a:cubicBezTo>
              <a:cubicBezTo>
                <a:pt x="89738" y="24702"/>
                <a:pt x="90383" y="22918"/>
                <a:pt x="90896" y="21220"/>
              </a:cubicBezTo>
              <a:cubicBezTo>
                <a:pt x="91409" y="19522"/>
                <a:pt x="91859" y="17897"/>
                <a:pt x="92058" y="16338"/>
              </a:cubicBezTo>
              <a:cubicBezTo>
                <a:pt x="92257" y="14779"/>
                <a:pt x="92083" y="12796"/>
                <a:pt x="92089" y="1186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0520</xdr:colOff>
      <xdr:row>13</xdr:row>
      <xdr:rowOff>37440</xdr:rowOff>
    </xdr:from>
    <xdr:to>
      <xdr:col>5</xdr:col>
      <xdr:colOff>552960</xdr:colOff>
      <xdr:row>13</xdr:row>
      <xdr:rowOff>122400</xdr:rowOff>
    </xdr:to>
    <xdr:sp>
      <xdr:nvSpPr>
        <xdr:cNvPr id="360" name="PlotDat7_27|1~49_1"/>
        <xdr:cNvSpPr/>
      </xdr:nvSpPr>
      <xdr:spPr>
        <a:xfrm>
          <a:off x="4534560" y="2150640"/>
          <a:ext cx="82440" cy="84960"/>
        </a:xfrm>
        <a:custGeom>
          <a:avLst/>
          <a:gdLst/>
          <a:ahLst/>
          <a:rect l="l" t="t" r="r" b="b"/>
          <a:pathLst>
            <a:path w="83674" h="93422">
              <a:moveTo>
                <a:pt x="83331" y="8269"/>
              </a:moveTo>
              <a:cubicBezTo>
                <a:pt x="83311" y="7294"/>
                <a:pt x="83521" y="6174"/>
                <a:pt x="83412" y="5305"/>
              </a:cubicBezTo>
              <a:cubicBezTo>
                <a:pt x="83304" y="4437"/>
                <a:pt x="83024" y="3685"/>
                <a:pt x="82679" y="3056"/>
              </a:cubicBezTo>
              <a:cubicBezTo>
                <a:pt x="82333" y="2428"/>
                <a:pt x="81868" y="1916"/>
                <a:pt x="81339" y="1536"/>
              </a:cubicBezTo>
              <a:cubicBezTo>
                <a:pt x="80809" y="1154"/>
                <a:pt x="80394" y="1003"/>
                <a:pt x="79499" y="768"/>
              </a:cubicBezTo>
              <a:cubicBezTo>
                <a:pt x="78605" y="534"/>
                <a:pt x="77020" y="200"/>
                <a:pt x="75974" y="127"/>
              </a:cubicBezTo>
              <a:cubicBezTo>
                <a:pt x="74928" y="54"/>
                <a:pt x="74492" y="0"/>
                <a:pt x="73224" y="332"/>
              </a:cubicBezTo>
              <a:cubicBezTo>
                <a:pt x="71955" y="663"/>
                <a:pt x="70066" y="1380"/>
                <a:pt x="68361" y="2119"/>
              </a:cubicBezTo>
              <a:cubicBezTo>
                <a:pt x="66657" y="2858"/>
                <a:pt x="64935" y="3749"/>
                <a:pt x="62992" y="4767"/>
              </a:cubicBezTo>
              <a:cubicBezTo>
                <a:pt x="61048" y="5785"/>
                <a:pt x="58558" y="6947"/>
                <a:pt x="56704" y="8225"/>
              </a:cubicBezTo>
              <a:cubicBezTo>
                <a:pt x="54850" y="9503"/>
                <a:pt x="53670" y="11074"/>
                <a:pt x="51863" y="12434"/>
              </a:cubicBezTo>
              <a:cubicBezTo>
                <a:pt x="50057" y="13794"/>
                <a:pt x="47674" y="15001"/>
                <a:pt x="45868" y="16380"/>
              </a:cubicBezTo>
              <a:cubicBezTo>
                <a:pt x="44061" y="17760"/>
                <a:pt x="42845" y="19106"/>
                <a:pt x="41025" y="20714"/>
              </a:cubicBezTo>
              <a:cubicBezTo>
                <a:pt x="39206" y="22321"/>
                <a:pt x="36774" y="24290"/>
                <a:pt x="34952" y="26025"/>
              </a:cubicBezTo>
              <a:cubicBezTo>
                <a:pt x="33129" y="27759"/>
                <a:pt x="31866" y="29415"/>
                <a:pt x="30090" y="31118"/>
              </a:cubicBezTo>
              <a:cubicBezTo>
                <a:pt x="28315" y="32822"/>
                <a:pt x="25951" y="34501"/>
                <a:pt x="24300" y="36249"/>
              </a:cubicBezTo>
              <a:cubicBezTo>
                <a:pt x="22649" y="37996"/>
                <a:pt x="21592" y="39765"/>
                <a:pt x="20184" y="41603"/>
              </a:cubicBezTo>
              <a:cubicBezTo>
                <a:pt x="18777" y="43441"/>
                <a:pt x="17262" y="45335"/>
                <a:pt x="15853" y="47278"/>
              </a:cubicBezTo>
              <a:cubicBezTo>
                <a:pt x="14446" y="49221"/>
                <a:pt x="12984" y="51237"/>
                <a:pt x="11734" y="53266"/>
              </a:cubicBezTo>
              <a:cubicBezTo>
                <a:pt x="10483" y="55294"/>
                <a:pt x="9257" y="57394"/>
                <a:pt x="8349" y="59448"/>
              </a:cubicBezTo>
              <a:cubicBezTo>
                <a:pt x="7439" y="61502"/>
                <a:pt x="7011" y="63610"/>
                <a:pt x="6279" y="65590"/>
              </a:cubicBezTo>
              <a:cubicBezTo>
                <a:pt x="5548" y="67569"/>
                <a:pt x="4665" y="69560"/>
                <a:pt x="3957" y="71323"/>
              </a:cubicBezTo>
              <a:cubicBezTo>
                <a:pt x="3250" y="73085"/>
                <a:pt x="2494" y="74544"/>
                <a:pt x="2036" y="76164"/>
              </a:cubicBezTo>
              <a:cubicBezTo>
                <a:pt x="1578" y="77785"/>
                <a:pt x="1545" y="79512"/>
                <a:pt x="1210" y="81047"/>
              </a:cubicBezTo>
              <a:cubicBezTo>
                <a:pt x="875" y="82582"/>
                <a:pt x="0" y="84142"/>
                <a:pt x="24" y="85373"/>
              </a:cubicBezTo>
              <a:cubicBezTo>
                <a:pt x="48" y="86604"/>
                <a:pt x="953" y="87503"/>
                <a:pt x="1352" y="88434"/>
              </a:cubicBezTo>
              <a:cubicBezTo>
                <a:pt x="1750" y="89366"/>
                <a:pt x="1948" y="90335"/>
                <a:pt x="2417" y="90959"/>
              </a:cubicBezTo>
              <a:cubicBezTo>
                <a:pt x="2886" y="91584"/>
                <a:pt x="3475" y="91880"/>
                <a:pt x="4167" y="92180"/>
              </a:cubicBezTo>
              <a:cubicBezTo>
                <a:pt x="4859" y="92480"/>
                <a:pt x="5667" y="92565"/>
                <a:pt x="6571" y="92758"/>
              </a:cubicBezTo>
              <a:cubicBezTo>
                <a:pt x="7474" y="92950"/>
                <a:pt x="8490" y="93279"/>
                <a:pt x="9589" y="93339"/>
              </a:cubicBezTo>
              <a:cubicBezTo>
                <a:pt x="10688" y="93399"/>
                <a:pt x="11892" y="93422"/>
                <a:pt x="13169" y="93118"/>
              </a:cubicBezTo>
              <a:cubicBezTo>
                <a:pt x="14446" y="92814"/>
                <a:pt x="15817" y="92179"/>
                <a:pt x="17250" y="91518"/>
              </a:cubicBezTo>
              <a:cubicBezTo>
                <a:pt x="18683" y="90857"/>
                <a:pt x="20200" y="90062"/>
                <a:pt x="21762" y="89152"/>
              </a:cubicBezTo>
              <a:cubicBezTo>
                <a:pt x="23325" y="88242"/>
                <a:pt x="24959" y="87202"/>
                <a:pt x="26626" y="86059"/>
              </a:cubicBezTo>
              <a:cubicBezTo>
                <a:pt x="28293" y="84916"/>
                <a:pt x="30021" y="83650"/>
                <a:pt x="31763" y="82293"/>
              </a:cubicBezTo>
              <a:cubicBezTo>
                <a:pt x="33506" y="80936"/>
                <a:pt x="35294" y="79465"/>
                <a:pt x="37082" y="77918"/>
              </a:cubicBezTo>
              <a:cubicBezTo>
                <a:pt x="38870" y="76371"/>
                <a:pt x="40689" y="74720"/>
                <a:pt x="42492" y="73009"/>
              </a:cubicBezTo>
              <a:cubicBezTo>
                <a:pt x="44295" y="71298"/>
                <a:pt x="46114" y="69496"/>
                <a:pt x="47901" y="67650"/>
              </a:cubicBezTo>
              <a:cubicBezTo>
                <a:pt x="49688" y="65804"/>
                <a:pt x="51476" y="63882"/>
                <a:pt x="53217" y="61933"/>
              </a:cubicBezTo>
              <a:cubicBezTo>
                <a:pt x="54958" y="59984"/>
                <a:pt x="56682" y="57975"/>
                <a:pt x="58348" y="55956"/>
              </a:cubicBezTo>
              <a:cubicBezTo>
                <a:pt x="60013" y="53937"/>
                <a:pt x="61647" y="51875"/>
                <a:pt x="63207" y="49821"/>
              </a:cubicBezTo>
              <a:cubicBezTo>
                <a:pt x="64768" y="47767"/>
                <a:pt x="66282" y="45685"/>
                <a:pt x="67711" y="43631"/>
              </a:cubicBezTo>
              <a:cubicBezTo>
                <a:pt x="69139" y="41577"/>
                <a:pt x="70508" y="39515"/>
                <a:pt x="71781" y="37496"/>
              </a:cubicBezTo>
              <a:cubicBezTo>
                <a:pt x="73054" y="35477"/>
                <a:pt x="74254" y="33467"/>
                <a:pt x="75350" y="31518"/>
              </a:cubicBezTo>
              <a:cubicBezTo>
                <a:pt x="76446" y="29569"/>
                <a:pt x="77456" y="27646"/>
                <a:pt x="78356" y="25800"/>
              </a:cubicBezTo>
              <a:cubicBezTo>
                <a:pt x="79255" y="23954"/>
                <a:pt x="80060" y="22151"/>
                <a:pt x="80748" y="20439"/>
              </a:cubicBezTo>
              <a:cubicBezTo>
                <a:pt x="81436" y="18727"/>
                <a:pt x="82019" y="17077"/>
                <a:pt x="82483" y="15529"/>
              </a:cubicBezTo>
              <a:cubicBezTo>
                <a:pt x="82947" y="13981"/>
                <a:pt x="83392" y="12362"/>
                <a:pt x="83533" y="11152"/>
              </a:cubicBezTo>
              <a:cubicBezTo>
                <a:pt x="83674" y="9942"/>
                <a:pt x="83373" y="8870"/>
                <a:pt x="83331" y="826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9040</xdr:colOff>
      <xdr:row>13</xdr:row>
      <xdr:rowOff>118440</xdr:rowOff>
    </xdr:from>
    <xdr:to>
      <xdr:col>5</xdr:col>
      <xdr:colOff>501480</xdr:colOff>
      <xdr:row>14</xdr:row>
      <xdr:rowOff>40680</xdr:rowOff>
    </xdr:to>
    <xdr:sp>
      <xdr:nvSpPr>
        <xdr:cNvPr id="361" name="PlotDat7_41|1~49_1"/>
        <xdr:cNvSpPr/>
      </xdr:nvSpPr>
      <xdr:spPr>
        <a:xfrm>
          <a:off x="4483080" y="2231640"/>
          <a:ext cx="82440" cy="84960"/>
        </a:xfrm>
        <a:custGeom>
          <a:avLst/>
          <a:gdLst/>
          <a:ahLst/>
          <a:rect l="l" t="t" r="r" b="b"/>
          <a:pathLst>
            <a:path w="83675" h="91961">
              <a:moveTo>
                <a:pt x="82536" y="9061"/>
              </a:moveTo>
              <a:cubicBezTo>
                <a:pt x="82437" y="7881"/>
                <a:pt x="83053" y="6786"/>
                <a:pt x="83067" y="5800"/>
              </a:cubicBezTo>
              <a:cubicBezTo>
                <a:pt x="83081" y="4814"/>
                <a:pt x="82963" y="3899"/>
                <a:pt x="82621" y="3143"/>
              </a:cubicBezTo>
              <a:cubicBezTo>
                <a:pt x="82278" y="2386"/>
                <a:pt x="81647" y="1755"/>
                <a:pt x="81012" y="1261"/>
              </a:cubicBezTo>
              <a:cubicBezTo>
                <a:pt x="80377" y="766"/>
                <a:pt x="79751" y="359"/>
                <a:pt x="78808" y="180"/>
              </a:cubicBezTo>
              <a:cubicBezTo>
                <a:pt x="77864" y="0"/>
                <a:pt x="76351" y="89"/>
                <a:pt x="75352" y="181"/>
              </a:cubicBezTo>
              <a:cubicBezTo>
                <a:pt x="74352" y="272"/>
                <a:pt x="74004" y="415"/>
                <a:pt x="72813" y="731"/>
              </a:cubicBezTo>
              <a:cubicBezTo>
                <a:pt x="71621" y="1048"/>
                <a:pt x="69814" y="1499"/>
                <a:pt x="68202" y="2075"/>
              </a:cubicBezTo>
              <a:cubicBezTo>
                <a:pt x="66591" y="2652"/>
                <a:pt x="64978" y="3365"/>
                <a:pt x="63145" y="4193"/>
              </a:cubicBezTo>
              <a:cubicBezTo>
                <a:pt x="61312" y="5021"/>
                <a:pt x="58954" y="5978"/>
                <a:pt x="57204" y="7043"/>
              </a:cubicBezTo>
              <a:cubicBezTo>
                <a:pt x="55454" y="8107"/>
                <a:pt x="54357" y="9289"/>
                <a:pt x="52645" y="10580"/>
              </a:cubicBezTo>
              <a:cubicBezTo>
                <a:pt x="50934" y="11871"/>
                <a:pt x="48660" y="13352"/>
                <a:pt x="46932" y="14790"/>
              </a:cubicBezTo>
              <a:cubicBezTo>
                <a:pt x="45205" y="16227"/>
                <a:pt x="44037" y="17609"/>
                <a:pt x="42278" y="19206"/>
              </a:cubicBezTo>
              <a:cubicBezTo>
                <a:pt x="40519" y="20802"/>
                <a:pt x="38162" y="22727"/>
                <a:pt x="36377" y="24367"/>
              </a:cubicBezTo>
              <a:cubicBezTo>
                <a:pt x="34593" y="26008"/>
                <a:pt x="33335" y="27246"/>
                <a:pt x="31571" y="29049"/>
              </a:cubicBezTo>
              <a:cubicBezTo>
                <a:pt x="29808" y="30852"/>
                <a:pt x="27462" y="33108"/>
                <a:pt x="25795" y="35185"/>
              </a:cubicBezTo>
              <a:cubicBezTo>
                <a:pt x="24128" y="37261"/>
                <a:pt x="23025" y="39353"/>
                <a:pt x="21572" y="41510"/>
              </a:cubicBezTo>
              <a:cubicBezTo>
                <a:pt x="20118" y="43667"/>
                <a:pt x="18551" y="45873"/>
                <a:pt x="17075" y="48130"/>
              </a:cubicBezTo>
              <a:cubicBezTo>
                <a:pt x="15598" y="50386"/>
                <a:pt x="14059" y="52989"/>
                <a:pt x="12715" y="55046"/>
              </a:cubicBezTo>
              <a:cubicBezTo>
                <a:pt x="11371" y="57104"/>
                <a:pt x="10040" y="58699"/>
                <a:pt x="9014" y="60476"/>
              </a:cubicBezTo>
              <a:cubicBezTo>
                <a:pt x="7989" y="62253"/>
                <a:pt x="7430" y="64051"/>
                <a:pt x="6564" y="65707"/>
              </a:cubicBezTo>
              <a:cubicBezTo>
                <a:pt x="5699" y="67362"/>
                <a:pt x="4675" y="68743"/>
                <a:pt x="3822" y="70411"/>
              </a:cubicBezTo>
              <a:cubicBezTo>
                <a:pt x="2969" y="72080"/>
                <a:pt x="2058" y="74184"/>
                <a:pt x="1444" y="75716"/>
              </a:cubicBezTo>
              <a:cubicBezTo>
                <a:pt x="830" y="77247"/>
                <a:pt x="274" y="78392"/>
                <a:pt x="137" y="79600"/>
              </a:cubicBezTo>
              <a:cubicBezTo>
                <a:pt x="0" y="80808"/>
                <a:pt x="480" y="81787"/>
                <a:pt x="621" y="82966"/>
              </a:cubicBezTo>
              <a:cubicBezTo>
                <a:pt x="762" y="84144"/>
                <a:pt x="746" y="85745"/>
                <a:pt x="985" y="86674"/>
              </a:cubicBezTo>
              <a:cubicBezTo>
                <a:pt x="1224" y="87603"/>
                <a:pt x="1584" y="87860"/>
                <a:pt x="2056" y="88542"/>
              </a:cubicBezTo>
              <a:cubicBezTo>
                <a:pt x="2528" y="89223"/>
                <a:pt x="3120" y="90334"/>
                <a:pt x="3816" y="90762"/>
              </a:cubicBezTo>
              <a:cubicBezTo>
                <a:pt x="4513" y="91190"/>
                <a:pt x="5326" y="90952"/>
                <a:pt x="6235" y="91109"/>
              </a:cubicBezTo>
              <a:cubicBezTo>
                <a:pt x="7144" y="91266"/>
                <a:pt x="8165" y="91595"/>
                <a:pt x="9271" y="91704"/>
              </a:cubicBezTo>
              <a:cubicBezTo>
                <a:pt x="10377" y="91813"/>
                <a:pt x="11587" y="91961"/>
                <a:pt x="12872" y="91760"/>
              </a:cubicBezTo>
              <a:cubicBezTo>
                <a:pt x="14157" y="91559"/>
                <a:pt x="15538" y="91052"/>
                <a:pt x="16979" y="90495"/>
              </a:cubicBezTo>
              <a:cubicBezTo>
                <a:pt x="18419" y="89938"/>
                <a:pt x="19945" y="89232"/>
                <a:pt x="21517" y="88419"/>
              </a:cubicBezTo>
              <a:cubicBezTo>
                <a:pt x="23089" y="87606"/>
                <a:pt x="24735" y="86664"/>
                <a:pt x="26412" y="85619"/>
              </a:cubicBezTo>
              <a:cubicBezTo>
                <a:pt x="28089" y="84574"/>
                <a:pt x="29826" y="83408"/>
                <a:pt x="31578" y="82148"/>
              </a:cubicBezTo>
              <a:cubicBezTo>
                <a:pt x="33331" y="80888"/>
                <a:pt x="35131" y="79515"/>
                <a:pt x="36930" y="78062"/>
              </a:cubicBezTo>
              <a:cubicBezTo>
                <a:pt x="38728" y="76609"/>
                <a:pt x="40558" y="75052"/>
                <a:pt x="42373" y="73431"/>
              </a:cubicBezTo>
              <a:cubicBezTo>
                <a:pt x="44188" y="71810"/>
                <a:pt x="46017" y="70097"/>
                <a:pt x="47815" y="68336"/>
              </a:cubicBezTo>
              <a:cubicBezTo>
                <a:pt x="49613" y="66575"/>
                <a:pt x="51411" y="64735"/>
                <a:pt x="53162" y="62864"/>
              </a:cubicBezTo>
              <a:cubicBezTo>
                <a:pt x="54914" y="60993"/>
                <a:pt x="56649" y="59058"/>
                <a:pt x="58324" y="57108"/>
              </a:cubicBezTo>
              <a:cubicBezTo>
                <a:pt x="59998" y="55158"/>
                <a:pt x="61642" y="53161"/>
                <a:pt x="63212" y="51166"/>
              </a:cubicBezTo>
              <a:cubicBezTo>
                <a:pt x="64782" y="49171"/>
                <a:pt x="66306" y="47144"/>
                <a:pt x="67744" y="45139"/>
              </a:cubicBezTo>
              <a:cubicBezTo>
                <a:pt x="69182" y="43134"/>
                <a:pt x="70558" y="41114"/>
                <a:pt x="71839" y="39132"/>
              </a:cubicBezTo>
              <a:cubicBezTo>
                <a:pt x="73120" y="37150"/>
                <a:pt x="74327" y="35172"/>
                <a:pt x="75430" y="33248"/>
              </a:cubicBezTo>
              <a:cubicBezTo>
                <a:pt x="76533" y="31324"/>
                <a:pt x="77550" y="29421"/>
                <a:pt x="78455" y="27587"/>
              </a:cubicBezTo>
              <a:cubicBezTo>
                <a:pt x="79360" y="25753"/>
                <a:pt x="80169" y="23957"/>
                <a:pt x="80860" y="22245"/>
              </a:cubicBezTo>
              <a:cubicBezTo>
                <a:pt x="81552" y="20533"/>
                <a:pt x="82140" y="18876"/>
                <a:pt x="82607" y="17315"/>
              </a:cubicBezTo>
              <a:cubicBezTo>
                <a:pt x="83074" y="15754"/>
                <a:pt x="83675" y="14257"/>
                <a:pt x="83663" y="12881"/>
              </a:cubicBezTo>
              <a:cubicBezTo>
                <a:pt x="83651" y="11505"/>
                <a:pt x="82771" y="9857"/>
                <a:pt x="82536" y="906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7640</xdr:colOff>
      <xdr:row>23</xdr:row>
      <xdr:rowOff>360</xdr:rowOff>
    </xdr:from>
    <xdr:to>
      <xdr:col>4</xdr:col>
      <xdr:colOff>40320</xdr:colOff>
      <xdr:row>23</xdr:row>
      <xdr:rowOff>30600</xdr:rowOff>
    </xdr:to>
    <xdr:sp>
      <xdr:nvSpPr>
        <xdr:cNvPr id="362" name="PlotDat7_9|1~49_1"/>
        <xdr:cNvSpPr/>
      </xdr:nvSpPr>
      <xdr:spPr>
        <a:xfrm>
          <a:off x="3175920" y="3739320"/>
          <a:ext cx="115560" cy="30240"/>
        </a:xfrm>
        <a:custGeom>
          <a:avLst/>
          <a:gdLst/>
          <a:ahLst/>
          <a:rect l="l" t="t" r="r" b="b"/>
          <a:pathLst>
            <a:path w="118002" h="32113">
              <a:moveTo>
                <a:pt x="117993" y="13073"/>
              </a:moveTo>
              <a:cubicBezTo>
                <a:pt x="118002" y="12427"/>
                <a:pt x="117377" y="11928"/>
                <a:pt x="116968" y="11365"/>
              </a:cubicBezTo>
              <a:cubicBezTo>
                <a:pt x="116560" y="10800"/>
                <a:pt x="116171" y="10231"/>
                <a:pt x="115540" y="9689"/>
              </a:cubicBezTo>
              <a:cubicBezTo>
                <a:pt x="114910" y="9147"/>
                <a:pt x="114120" y="8618"/>
                <a:pt x="113189" y="8112"/>
              </a:cubicBezTo>
              <a:cubicBezTo>
                <a:pt x="112257" y="7605"/>
                <a:pt x="111147" y="7152"/>
                <a:pt x="109951" y="6653"/>
              </a:cubicBezTo>
              <a:cubicBezTo>
                <a:pt x="108755" y="6154"/>
                <a:pt x="107446" y="5619"/>
                <a:pt x="106011" y="5118"/>
              </a:cubicBezTo>
              <a:cubicBezTo>
                <a:pt x="104576" y="4616"/>
                <a:pt x="103175" y="4084"/>
                <a:pt x="101342" y="3642"/>
              </a:cubicBezTo>
              <a:cubicBezTo>
                <a:pt x="99509" y="3200"/>
                <a:pt x="97124" y="2766"/>
                <a:pt x="95009" y="2465"/>
              </a:cubicBezTo>
              <a:cubicBezTo>
                <a:pt x="92894" y="2164"/>
                <a:pt x="90853" y="2151"/>
                <a:pt x="88650" y="1838"/>
              </a:cubicBezTo>
              <a:cubicBezTo>
                <a:pt x="86447" y="1526"/>
                <a:pt x="84242" y="827"/>
                <a:pt x="81791" y="586"/>
              </a:cubicBezTo>
              <a:cubicBezTo>
                <a:pt x="79340" y="346"/>
                <a:pt x="76376" y="473"/>
                <a:pt x="73942" y="397"/>
              </a:cubicBezTo>
              <a:cubicBezTo>
                <a:pt x="71508" y="322"/>
                <a:pt x="69660" y="189"/>
                <a:pt x="67188" y="131"/>
              </a:cubicBezTo>
              <a:cubicBezTo>
                <a:pt x="64717" y="73"/>
                <a:pt x="61654" y="0"/>
                <a:pt x="59113" y="49"/>
              </a:cubicBezTo>
              <a:cubicBezTo>
                <a:pt x="56572" y="98"/>
                <a:pt x="54539" y="242"/>
                <a:pt x="51943" y="425"/>
              </a:cubicBezTo>
              <a:cubicBezTo>
                <a:pt x="49348" y="607"/>
                <a:pt x="46129" y="863"/>
                <a:pt x="43539" y="1144"/>
              </a:cubicBezTo>
              <a:cubicBezTo>
                <a:pt x="40948" y="1425"/>
                <a:pt x="38873" y="1753"/>
                <a:pt x="36400" y="2115"/>
              </a:cubicBezTo>
              <a:cubicBezTo>
                <a:pt x="33926" y="2476"/>
                <a:pt x="30896" y="2878"/>
                <a:pt x="28697" y="3311"/>
              </a:cubicBezTo>
              <a:cubicBezTo>
                <a:pt x="26498" y="3745"/>
                <a:pt x="24926" y="4220"/>
                <a:pt x="23206" y="4721"/>
              </a:cubicBezTo>
              <a:cubicBezTo>
                <a:pt x="21486" y="5222"/>
                <a:pt x="20124" y="5755"/>
                <a:pt x="18377" y="6313"/>
              </a:cubicBezTo>
              <a:cubicBezTo>
                <a:pt x="16629" y="6870"/>
                <a:pt x="14249" y="7461"/>
                <a:pt x="12721" y="8067"/>
              </a:cubicBezTo>
              <a:cubicBezTo>
                <a:pt x="11194" y="8674"/>
                <a:pt x="10233" y="9308"/>
                <a:pt x="9206" y="9951"/>
              </a:cubicBezTo>
              <a:cubicBezTo>
                <a:pt x="8180" y="10595"/>
                <a:pt x="7502" y="11259"/>
                <a:pt x="6563" y="11929"/>
              </a:cubicBezTo>
              <a:cubicBezTo>
                <a:pt x="5624" y="12599"/>
                <a:pt x="4469" y="13386"/>
                <a:pt x="3574" y="13971"/>
              </a:cubicBezTo>
              <a:cubicBezTo>
                <a:pt x="2679" y="14555"/>
                <a:pt x="1717" y="14848"/>
                <a:pt x="1192" y="15436"/>
              </a:cubicBezTo>
              <a:cubicBezTo>
                <a:pt x="668" y="16025"/>
                <a:pt x="599" y="16704"/>
                <a:pt x="427" y="17502"/>
              </a:cubicBezTo>
              <a:cubicBezTo>
                <a:pt x="255" y="18300"/>
                <a:pt x="0" y="19480"/>
                <a:pt x="162" y="20226"/>
              </a:cubicBezTo>
              <a:cubicBezTo>
                <a:pt x="324" y="20972"/>
                <a:pt x="782" y="21325"/>
                <a:pt x="1402" y="21978"/>
              </a:cubicBezTo>
              <a:cubicBezTo>
                <a:pt x="2022" y="22632"/>
                <a:pt x="2902" y="23370"/>
                <a:pt x="3884" y="24145"/>
              </a:cubicBezTo>
              <a:cubicBezTo>
                <a:pt x="4866" y="24920"/>
                <a:pt x="6013" y="26044"/>
                <a:pt x="7297" y="26630"/>
              </a:cubicBezTo>
              <a:cubicBezTo>
                <a:pt x="8581" y="27217"/>
                <a:pt x="10023" y="27343"/>
                <a:pt x="11586" y="27664"/>
              </a:cubicBezTo>
              <a:cubicBezTo>
                <a:pt x="13149" y="27986"/>
                <a:pt x="14861" y="28319"/>
                <a:pt x="16677" y="28557"/>
              </a:cubicBezTo>
              <a:cubicBezTo>
                <a:pt x="18493" y="28796"/>
                <a:pt x="20443" y="28769"/>
                <a:pt x="22480" y="29094"/>
              </a:cubicBezTo>
              <a:cubicBezTo>
                <a:pt x="24517" y="29419"/>
                <a:pt x="26675" y="30177"/>
                <a:pt x="28899" y="30509"/>
              </a:cubicBezTo>
              <a:cubicBezTo>
                <a:pt x="31123" y="30841"/>
                <a:pt x="33450" y="30832"/>
                <a:pt x="35822" y="31086"/>
              </a:cubicBezTo>
              <a:cubicBezTo>
                <a:pt x="38194" y="31339"/>
                <a:pt x="40652" y="31947"/>
                <a:pt x="43132" y="32030"/>
              </a:cubicBezTo>
              <a:cubicBezTo>
                <a:pt x="45612" y="32113"/>
                <a:pt x="48157" y="31689"/>
                <a:pt x="50703" y="31583"/>
              </a:cubicBezTo>
              <a:cubicBezTo>
                <a:pt x="53249" y="31477"/>
                <a:pt x="55838" y="31500"/>
                <a:pt x="58406" y="31391"/>
              </a:cubicBezTo>
              <a:cubicBezTo>
                <a:pt x="60974" y="31282"/>
                <a:pt x="63564" y="31127"/>
                <a:pt x="66110" y="30929"/>
              </a:cubicBezTo>
              <a:cubicBezTo>
                <a:pt x="68656" y="30731"/>
                <a:pt x="71200" y="30489"/>
                <a:pt x="73680" y="30206"/>
              </a:cubicBezTo>
              <a:cubicBezTo>
                <a:pt x="76160" y="29923"/>
                <a:pt x="78619" y="29597"/>
                <a:pt x="80991" y="29234"/>
              </a:cubicBezTo>
              <a:cubicBezTo>
                <a:pt x="83363" y="28871"/>
                <a:pt x="85690" y="28467"/>
                <a:pt x="87914" y="28031"/>
              </a:cubicBezTo>
              <a:cubicBezTo>
                <a:pt x="90138" y="27595"/>
                <a:pt x="92296" y="27119"/>
                <a:pt x="94333" y="26616"/>
              </a:cubicBezTo>
              <a:cubicBezTo>
                <a:pt x="96370" y="26113"/>
                <a:pt x="98320" y="25575"/>
                <a:pt x="100136" y="25014"/>
              </a:cubicBezTo>
              <a:cubicBezTo>
                <a:pt x="101952" y="24453"/>
                <a:pt x="103663" y="23861"/>
                <a:pt x="105226" y="23252"/>
              </a:cubicBezTo>
              <a:cubicBezTo>
                <a:pt x="106789" y="22643"/>
                <a:pt x="108231" y="22008"/>
                <a:pt x="109514" y="21362"/>
              </a:cubicBezTo>
              <a:cubicBezTo>
                <a:pt x="110797" y="20716"/>
                <a:pt x="111945" y="20046"/>
                <a:pt x="112927" y="19373"/>
              </a:cubicBezTo>
              <a:cubicBezTo>
                <a:pt x="113909" y="18700"/>
                <a:pt x="114744" y="18010"/>
                <a:pt x="115409" y="17322"/>
              </a:cubicBezTo>
              <a:cubicBezTo>
                <a:pt x="116074" y="16634"/>
                <a:pt x="116484" y="15950"/>
                <a:pt x="116915" y="15242"/>
              </a:cubicBezTo>
              <a:cubicBezTo>
                <a:pt x="117346" y="14534"/>
                <a:pt x="117768" y="13525"/>
                <a:pt x="117993" y="1307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2280</xdr:colOff>
      <xdr:row>14</xdr:row>
      <xdr:rowOff>43200</xdr:rowOff>
    </xdr:from>
    <xdr:to>
      <xdr:col>5</xdr:col>
      <xdr:colOff>414720</xdr:colOff>
      <xdr:row>14</xdr:row>
      <xdr:rowOff>124200</xdr:rowOff>
    </xdr:to>
    <xdr:sp>
      <xdr:nvSpPr>
        <xdr:cNvPr id="363" name="PlotDat7_23|1~49_1"/>
        <xdr:cNvSpPr/>
      </xdr:nvSpPr>
      <xdr:spPr>
        <a:xfrm>
          <a:off x="4396320" y="2319120"/>
          <a:ext cx="82440" cy="81000"/>
        </a:xfrm>
        <a:custGeom>
          <a:avLst/>
          <a:gdLst/>
          <a:ahLst/>
          <a:rect l="l" t="t" r="r" b="b"/>
          <a:pathLst>
            <a:path w="83675" h="90501">
              <a:moveTo>
                <a:pt x="83650" y="10313"/>
              </a:moveTo>
              <a:cubicBezTo>
                <a:pt x="83675" y="9042"/>
                <a:pt x="83071" y="7587"/>
                <a:pt x="82774" y="6471"/>
              </a:cubicBezTo>
              <a:cubicBezTo>
                <a:pt x="82477" y="5354"/>
                <a:pt x="82267" y="4436"/>
                <a:pt x="81867" y="3608"/>
              </a:cubicBezTo>
              <a:cubicBezTo>
                <a:pt x="81468" y="2778"/>
                <a:pt x="80968" y="2067"/>
                <a:pt x="80378" y="1496"/>
              </a:cubicBezTo>
              <a:cubicBezTo>
                <a:pt x="79788" y="925"/>
                <a:pt x="79075" y="370"/>
                <a:pt x="78328" y="185"/>
              </a:cubicBezTo>
              <a:cubicBezTo>
                <a:pt x="77582" y="0"/>
                <a:pt x="76968" y="302"/>
                <a:pt x="75895" y="387"/>
              </a:cubicBezTo>
              <a:cubicBezTo>
                <a:pt x="74822" y="472"/>
                <a:pt x="73209" y="466"/>
                <a:pt x="71891" y="696"/>
              </a:cubicBezTo>
              <a:cubicBezTo>
                <a:pt x="70573" y="925"/>
                <a:pt x="69331" y="1286"/>
                <a:pt x="67988" y="1769"/>
              </a:cubicBezTo>
              <a:cubicBezTo>
                <a:pt x="66645" y="2252"/>
                <a:pt x="65324" y="2867"/>
                <a:pt x="63832" y="3594"/>
              </a:cubicBezTo>
              <a:cubicBezTo>
                <a:pt x="62341" y="4320"/>
                <a:pt x="60810" y="5173"/>
                <a:pt x="59039" y="6131"/>
              </a:cubicBezTo>
              <a:cubicBezTo>
                <a:pt x="57269" y="7090"/>
                <a:pt x="54976" y="8170"/>
                <a:pt x="53206" y="9344"/>
              </a:cubicBezTo>
              <a:cubicBezTo>
                <a:pt x="51436" y="10519"/>
                <a:pt x="50227" y="11813"/>
                <a:pt x="48425" y="13174"/>
              </a:cubicBezTo>
              <a:cubicBezTo>
                <a:pt x="46624" y="14535"/>
                <a:pt x="44249" y="15979"/>
                <a:pt x="42398" y="17512"/>
              </a:cubicBezTo>
              <a:cubicBezTo>
                <a:pt x="40546" y="19045"/>
                <a:pt x="39206" y="20576"/>
                <a:pt x="37315" y="22373"/>
              </a:cubicBezTo>
              <a:cubicBezTo>
                <a:pt x="35425" y="24170"/>
                <a:pt x="32937" y="26359"/>
                <a:pt x="31053" y="28293"/>
              </a:cubicBezTo>
              <a:cubicBezTo>
                <a:pt x="29168" y="30227"/>
                <a:pt x="27807" y="32090"/>
                <a:pt x="26008" y="33975"/>
              </a:cubicBezTo>
              <a:cubicBezTo>
                <a:pt x="24210" y="35860"/>
                <a:pt x="21860" y="37717"/>
                <a:pt x="20263" y="39602"/>
              </a:cubicBezTo>
              <a:cubicBezTo>
                <a:pt x="18665" y="41487"/>
                <a:pt x="17671" y="43378"/>
                <a:pt x="16422" y="45286"/>
              </a:cubicBezTo>
              <a:cubicBezTo>
                <a:pt x="15172" y="47195"/>
                <a:pt x="13869" y="49134"/>
                <a:pt x="12765" y="51058"/>
              </a:cubicBezTo>
              <a:cubicBezTo>
                <a:pt x="11660" y="52982"/>
                <a:pt x="10936" y="54938"/>
                <a:pt x="9791" y="56832"/>
              </a:cubicBezTo>
              <a:cubicBezTo>
                <a:pt x="8647" y="58727"/>
                <a:pt x="6887" y="60643"/>
                <a:pt x="5897" y="62428"/>
              </a:cubicBezTo>
              <a:cubicBezTo>
                <a:pt x="4908" y="64213"/>
                <a:pt x="4471" y="65985"/>
                <a:pt x="3852" y="67542"/>
              </a:cubicBezTo>
              <a:cubicBezTo>
                <a:pt x="3233" y="69099"/>
                <a:pt x="2563" y="70335"/>
                <a:pt x="2184" y="71768"/>
              </a:cubicBezTo>
              <a:cubicBezTo>
                <a:pt x="1806" y="73202"/>
                <a:pt x="1841" y="74748"/>
                <a:pt x="1581" y="76140"/>
              </a:cubicBezTo>
              <a:cubicBezTo>
                <a:pt x="1321" y="77532"/>
                <a:pt x="885" y="78962"/>
                <a:pt x="625" y="80123"/>
              </a:cubicBezTo>
              <a:cubicBezTo>
                <a:pt x="365" y="81285"/>
                <a:pt x="44" y="82148"/>
                <a:pt x="22" y="83107"/>
              </a:cubicBezTo>
              <a:cubicBezTo>
                <a:pt x="0" y="84067"/>
                <a:pt x="119" y="85109"/>
                <a:pt x="493" y="85882"/>
              </a:cubicBezTo>
              <a:cubicBezTo>
                <a:pt x="867" y="86654"/>
                <a:pt x="1562" y="87158"/>
                <a:pt x="2263" y="87743"/>
              </a:cubicBezTo>
              <a:cubicBezTo>
                <a:pt x="2964" y="88327"/>
                <a:pt x="3784" y="89005"/>
                <a:pt x="4699" y="89393"/>
              </a:cubicBezTo>
              <a:cubicBezTo>
                <a:pt x="5614" y="89780"/>
                <a:pt x="6641" y="89897"/>
                <a:pt x="7754" y="90072"/>
              </a:cubicBezTo>
              <a:cubicBezTo>
                <a:pt x="8867" y="90247"/>
                <a:pt x="10086" y="90501"/>
                <a:pt x="11379" y="90446"/>
              </a:cubicBezTo>
              <a:cubicBezTo>
                <a:pt x="12672" y="90391"/>
                <a:pt x="14060" y="90163"/>
                <a:pt x="15510" y="89740"/>
              </a:cubicBezTo>
              <a:cubicBezTo>
                <a:pt x="16960" y="89317"/>
                <a:pt x="18495" y="88639"/>
                <a:pt x="20078" y="87908"/>
              </a:cubicBezTo>
              <a:cubicBezTo>
                <a:pt x="21661" y="87177"/>
                <a:pt x="23317" y="86317"/>
                <a:pt x="25005" y="85352"/>
              </a:cubicBezTo>
              <a:cubicBezTo>
                <a:pt x="26693" y="84387"/>
                <a:pt x="28440" y="83301"/>
                <a:pt x="30204" y="82120"/>
              </a:cubicBezTo>
              <a:cubicBezTo>
                <a:pt x="31968" y="80939"/>
                <a:pt x="33779" y="79643"/>
                <a:pt x="35589" y="78266"/>
              </a:cubicBezTo>
              <a:cubicBezTo>
                <a:pt x="37399" y="76889"/>
                <a:pt x="39241" y="75406"/>
                <a:pt x="41067" y="73856"/>
              </a:cubicBezTo>
              <a:cubicBezTo>
                <a:pt x="42893" y="72306"/>
                <a:pt x="44734" y="70662"/>
                <a:pt x="46544" y="68965"/>
              </a:cubicBezTo>
              <a:cubicBezTo>
                <a:pt x="48354" y="67268"/>
                <a:pt x="50163" y="65490"/>
                <a:pt x="51926" y="63676"/>
              </a:cubicBezTo>
              <a:cubicBezTo>
                <a:pt x="53689" y="61862"/>
                <a:pt x="55436" y="59982"/>
                <a:pt x="57122" y="58082"/>
              </a:cubicBezTo>
              <a:cubicBezTo>
                <a:pt x="58808" y="56182"/>
                <a:pt x="60461" y="54230"/>
                <a:pt x="62041" y="52276"/>
              </a:cubicBezTo>
              <a:cubicBezTo>
                <a:pt x="63621" y="50322"/>
                <a:pt x="65154" y="48333"/>
                <a:pt x="66601" y="46359"/>
              </a:cubicBezTo>
              <a:cubicBezTo>
                <a:pt x="68048" y="44385"/>
                <a:pt x="69434" y="42392"/>
                <a:pt x="70723" y="40431"/>
              </a:cubicBezTo>
              <a:cubicBezTo>
                <a:pt x="72012" y="38470"/>
                <a:pt x="73227" y="36508"/>
                <a:pt x="74337" y="34595"/>
              </a:cubicBezTo>
              <a:cubicBezTo>
                <a:pt x="75447" y="32682"/>
                <a:pt x="76471" y="30784"/>
                <a:pt x="77382" y="28950"/>
              </a:cubicBezTo>
              <a:cubicBezTo>
                <a:pt x="78293" y="27116"/>
                <a:pt x="79106" y="25315"/>
                <a:pt x="79802" y="23593"/>
              </a:cubicBezTo>
              <a:cubicBezTo>
                <a:pt x="80498" y="21871"/>
                <a:pt x="81091" y="20197"/>
                <a:pt x="81561" y="18615"/>
              </a:cubicBezTo>
              <a:cubicBezTo>
                <a:pt x="82031" y="17033"/>
                <a:pt x="82275" y="15484"/>
                <a:pt x="82623" y="14100"/>
              </a:cubicBezTo>
              <a:cubicBezTo>
                <a:pt x="82971" y="12716"/>
                <a:pt x="83436" y="11102"/>
                <a:pt x="83650" y="1031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8560</xdr:colOff>
      <xdr:row>12</xdr:row>
      <xdr:rowOff>126720</xdr:rowOff>
    </xdr:from>
    <xdr:to>
      <xdr:col>5</xdr:col>
      <xdr:colOff>614520</xdr:colOff>
      <xdr:row>13</xdr:row>
      <xdr:rowOff>49320</xdr:rowOff>
    </xdr:to>
    <xdr:sp>
      <xdr:nvSpPr>
        <xdr:cNvPr id="364" name="PlotDat7_33|1~49_1"/>
        <xdr:cNvSpPr/>
      </xdr:nvSpPr>
      <xdr:spPr>
        <a:xfrm>
          <a:off x="4602600" y="2077560"/>
          <a:ext cx="75960" cy="84960"/>
        </a:xfrm>
        <a:custGeom>
          <a:avLst/>
          <a:gdLst/>
          <a:ahLst/>
          <a:rect l="l" t="t" r="r" b="b"/>
          <a:pathLst>
            <a:path w="83675" h="94881">
              <a:moveTo>
                <a:pt x="83659" y="7106"/>
              </a:moveTo>
              <a:cubicBezTo>
                <a:pt x="83647" y="5979"/>
                <a:pt x="83666" y="5337"/>
                <a:pt x="83395" y="4562"/>
              </a:cubicBezTo>
              <a:cubicBezTo>
                <a:pt x="83124" y="3788"/>
                <a:pt x="82632" y="3045"/>
                <a:pt x="82031" y="2457"/>
              </a:cubicBezTo>
              <a:cubicBezTo>
                <a:pt x="81430" y="1870"/>
                <a:pt x="80677" y="1394"/>
                <a:pt x="79791" y="1039"/>
              </a:cubicBezTo>
              <a:cubicBezTo>
                <a:pt x="78905" y="683"/>
                <a:pt x="77603" y="497"/>
                <a:pt x="76712" y="329"/>
              </a:cubicBezTo>
              <a:cubicBezTo>
                <a:pt x="75821" y="162"/>
                <a:pt x="75463" y="0"/>
                <a:pt x="74445" y="33"/>
              </a:cubicBezTo>
              <a:cubicBezTo>
                <a:pt x="73428" y="66"/>
                <a:pt x="71823" y="182"/>
                <a:pt x="70607" y="527"/>
              </a:cubicBezTo>
              <a:cubicBezTo>
                <a:pt x="69391" y="872"/>
                <a:pt x="68314" y="1455"/>
                <a:pt x="67147" y="2106"/>
              </a:cubicBezTo>
              <a:cubicBezTo>
                <a:pt x="65980" y="2757"/>
                <a:pt x="64865" y="3540"/>
                <a:pt x="63603" y="4434"/>
              </a:cubicBezTo>
              <a:cubicBezTo>
                <a:pt x="62342" y="5328"/>
                <a:pt x="61059" y="6255"/>
                <a:pt x="59576" y="7472"/>
              </a:cubicBezTo>
              <a:cubicBezTo>
                <a:pt x="58093" y="8689"/>
                <a:pt x="56527" y="10322"/>
                <a:pt x="54702" y="11740"/>
              </a:cubicBezTo>
              <a:cubicBezTo>
                <a:pt x="52878" y="13157"/>
                <a:pt x="50498" y="14474"/>
                <a:pt x="48633" y="15977"/>
              </a:cubicBezTo>
              <a:cubicBezTo>
                <a:pt x="46767" y="17479"/>
                <a:pt x="45434" y="18970"/>
                <a:pt x="43512" y="20753"/>
              </a:cubicBezTo>
              <a:cubicBezTo>
                <a:pt x="41590" y="22536"/>
                <a:pt x="39065" y="24714"/>
                <a:pt x="37101" y="26676"/>
              </a:cubicBezTo>
              <a:cubicBezTo>
                <a:pt x="35137" y="28638"/>
                <a:pt x="33299" y="30547"/>
                <a:pt x="31727" y="32527"/>
              </a:cubicBezTo>
              <a:cubicBezTo>
                <a:pt x="30153" y="34507"/>
                <a:pt x="29114" y="36485"/>
                <a:pt x="27659" y="38557"/>
              </a:cubicBezTo>
              <a:cubicBezTo>
                <a:pt x="26204" y="40629"/>
                <a:pt x="24602" y="42744"/>
                <a:pt x="23000" y="44958"/>
              </a:cubicBezTo>
              <a:cubicBezTo>
                <a:pt x="21398" y="47172"/>
                <a:pt x="19677" y="49745"/>
                <a:pt x="18044" y="51836"/>
              </a:cubicBezTo>
              <a:cubicBezTo>
                <a:pt x="16411" y="53927"/>
                <a:pt x="14708" y="55589"/>
                <a:pt x="13201" y="57506"/>
              </a:cubicBezTo>
              <a:cubicBezTo>
                <a:pt x="11692" y="59422"/>
                <a:pt x="10186" y="61405"/>
                <a:pt x="8993" y="63332"/>
              </a:cubicBezTo>
              <a:cubicBezTo>
                <a:pt x="7799" y="65258"/>
                <a:pt x="7071" y="67232"/>
                <a:pt x="6035" y="69067"/>
              </a:cubicBezTo>
              <a:cubicBezTo>
                <a:pt x="4998" y="70902"/>
                <a:pt x="3434" y="72741"/>
                <a:pt x="2772" y="74342"/>
              </a:cubicBezTo>
              <a:cubicBezTo>
                <a:pt x="2111" y="75944"/>
                <a:pt x="2480" y="77227"/>
                <a:pt x="2067" y="78675"/>
              </a:cubicBezTo>
              <a:cubicBezTo>
                <a:pt x="1653" y="80122"/>
                <a:pt x="584" y="81675"/>
                <a:pt x="292" y="83026"/>
              </a:cubicBezTo>
              <a:cubicBezTo>
                <a:pt x="0" y="84378"/>
                <a:pt x="250" y="85748"/>
                <a:pt x="314" y="86785"/>
              </a:cubicBezTo>
              <a:cubicBezTo>
                <a:pt x="378" y="87823"/>
                <a:pt x="440" y="88523"/>
                <a:pt x="679" y="89255"/>
              </a:cubicBezTo>
              <a:cubicBezTo>
                <a:pt x="918" y="89986"/>
                <a:pt x="1278" y="90509"/>
                <a:pt x="1751" y="91172"/>
              </a:cubicBezTo>
              <a:cubicBezTo>
                <a:pt x="2224" y="91835"/>
                <a:pt x="2817" y="92654"/>
                <a:pt x="3515" y="93235"/>
              </a:cubicBezTo>
              <a:cubicBezTo>
                <a:pt x="4213" y="93816"/>
                <a:pt x="5026" y="94427"/>
                <a:pt x="5936" y="94654"/>
              </a:cubicBezTo>
              <a:cubicBezTo>
                <a:pt x="6846" y="94881"/>
                <a:pt x="7868" y="94746"/>
                <a:pt x="8976" y="94599"/>
              </a:cubicBezTo>
              <a:cubicBezTo>
                <a:pt x="10084" y="94452"/>
                <a:pt x="11297" y="94180"/>
                <a:pt x="12583" y="93771"/>
              </a:cubicBezTo>
              <a:cubicBezTo>
                <a:pt x="13869" y="93362"/>
                <a:pt x="15251" y="92815"/>
                <a:pt x="16694" y="92145"/>
              </a:cubicBezTo>
              <a:cubicBezTo>
                <a:pt x="18137" y="91475"/>
                <a:pt x="19665" y="90669"/>
                <a:pt x="21240" y="89749"/>
              </a:cubicBezTo>
              <a:cubicBezTo>
                <a:pt x="22815" y="88829"/>
                <a:pt x="24461" y="87779"/>
                <a:pt x="26140" y="86625"/>
              </a:cubicBezTo>
              <a:cubicBezTo>
                <a:pt x="27819" y="85471"/>
                <a:pt x="29558" y="84193"/>
                <a:pt x="31314" y="82825"/>
              </a:cubicBezTo>
              <a:cubicBezTo>
                <a:pt x="33069" y="81457"/>
                <a:pt x="34872" y="79976"/>
                <a:pt x="36673" y="78417"/>
              </a:cubicBezTo>
              <a:cubicBezTo>
                <a:pt x="38474" y="76858"/>
                <a:pt x="40305" y="75194"/>
                <a:pt x="42121" y="73470"/>
              </a:cubicBezTo>
              <a:cubicBezTo>
                <a:pt x="43938" y="71746"/>
                <a:pt x="45770" y="69933"/>
                <a:pt x="47571" y="68075"/>
              </a:cubicBezTo>
              <a:cubicBezTo>
                <a:pt x="49372" y="66217"/>
                <a:pt x="51173" y="64283"/>
                <a:pt x="52927" y="62322"/>
              </a:cubicBezTo>
              <a:cubicBezTo>
                <a:pt x="54681" y="60361"/>
                <a:pt x="56419" y="58340"/>
                <a:pt x="58096" y="56310"/>
              </a:cubicBezTo>
              <a:cubicBezTo>
                <a:pt x="59773" y="54280"/>
                <a:pt x="61418" y="52208"/>
                <a:pt x="62990" y="50143"/>
              </a:cubicBezTo>
              <a:cubicBezTo>
                <a:pt x="64562" y="48078"/>
                <a:pt x="66087" y="45985"/>
                <a:pt x="67527" y="43921"/>
              </a:cubicBezTo>
              <a:cubicBezTo>
                <a:pt x="68967" y="41857"/>
                <a:pt x="70345" y="39784"/>
                <a:pt x="71628" y="37756"/>
              </a:cubicBezTo>
              <a:cubicBezTo>
                <a:pt x="72911" y="35728"/>
                <a:pt x="74120" y="33710"/>
                <a:pt x="75224" y="31753"/>
              </a:cubicBezTo>
              <a:cubicBezTo>
                <a:pt x="76328" y="29796"/>
                <a:pt x="77345" y="27865"/>
                <a:pt x="78251" y="26012"/>
              </a:cubicBezTo>
              <a:cubicBezTo>
                <a:pt x="79156" y="24159"/>
                <a:pt x="79967" y="22350"/>
                <a:pt x="80660" y="20633"/>
              </a:cubicBezTo>
              <a:cubicBezTo>
                <a:pt x="81353" y="18916"/>
                <a:pt x="81940" y="17261"/>
                <a:pt x="82408" y="15709"/>
              </a:cubicBezTo>
              <a:cubicBezTo>
                <a:pt x="82876" y="14157"/>
                <a:pt x="83259" y="12756"/>
                <a:pt x="83467" y="11322"/>
              </a:cubicBezTo>
              <a:cubicBezTo>
                <a:pt x="83675" y="9888"/>
                <a:pt x="83619" y="7984"/>
                <a:pt x="83659" y="710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160</xdr:colOff>
      <xdr:row>16</xdr:row>
      <xdr:rowOff>26280</xdr:rowOff>
    </xdr:from>
    <xdr:to>
      <xdr:col>5</xdr:col>
      <xdr:colOff>233280</xdr:colOff>
      <xdr:row>16</xdr:row>
      <xdr:rowOff>99360</xdr:rowOff>
    </xdr:to>
    <xdr:sp>
      <xdr:nvSpPr>
        <xdr:cNvPr id="365" name="PlotDat7_61|1~49_1"/>
        <xdr:cNvSpPr/>
      </xdr:nvSpPr>
      <xdr:spPr>
        <a:xfrm>
          <a:off x="4219200" y="2627280"/>
          <a:ext cx="78120" cy="73080"/>
        </a:xfrm>
        <a:custGeom>
          <a:avLst/>
          <a:gdLst/>
          <a:ahLst/>
          <a:rect l="l" t="t" r="r" b="b"/>
          <a:pathLst>
            <a:path w="83674" h="81743">
              <a:moveTo>
                <a:pt x="83666" y="9922"/>
              </a:moveTo>
              <a:cubicBezTo>
                <a:pt x="83674" y="8729"/>
                <a:pt x="83026" y="7553"/>
                <a:pt x="82698" y="6574"/>
              </a:cubicBezTo>
              <a:cubicBezTo>
                <a:pt x="82370" y="5597"/>
                <a:pt x="82139" y="4797"/>
                <a:pt x="81699" y="4054"/>
              </a:cubicBezTo>
              <a:cubicBezTo>
                <a:pt x="81258" y="3312"/>
                <a:pt x="80703" y="2660"/>
                <a:pt x="80053" y="2116"/>
              </a:cubicBezTo>
              <a:cubicBezTo>
                <a:pt x="79404" y="1571"/>
                <a:pt x="78605" y="1069"/>
                <a:pt x="77798" y="790"/>
              </a:cubicBezTo>
              <a:cubicBezTo>
                <a:pt x="76991" y="511"/>
                <a:pt x="76343" y="567"/>
                <a:pt x="75211" y="441"/>
              </a:cubicBezTo>
              <a:cubicBezTo>
                <a:pt x="74079" y="315"/>
                <a:pt x="72373" y="67"/>
                <a:pt x="71006" y="36"/>
              </a:cubicBezTo>
              <a:cubicBezTo>
                <a:pt x="69640" y="5"/>
                <a:pt x="68370" y="0"/>
                <a:pt x="67011" y="254"/>
              </a:cubicBezTo>
              <a:cubicBezTo>
                <a:pt x="65652" y="509"/>
                <a:pt x="64329" y="1017"/>
                <a:pt x="62848" y="1562"/>
              </a:cubicBezTo>
              <a:cubicBezTo>
                <a:pt x="61368" y="2107"/>
                <a:pt x="59858" y="2766"/>
                <a:pt x="58126" y="3520"/>
              </a:cubicBezTo>
              <a:cubicBezTo>
                <a:pt x="56394" y="4274"/>
                <a:pt x="54146" y="5135"/>
                <a:pt x="52458" y="6086"/>
              </a:cubicBezTo>
              <a:cubicBezTo>
                <a:pt x="50770" y="7036"/>
                <a:pt x="49675" y="8090"/>
                <a:pt x="47998" y="9222"/>
              </a:cubicBezTo>
              <a:cubicBezTo>
                <a:pt x="46322" y="10354"/>
                <a:pt x="44085" y="11554"/>
                <a:pt x="42398" y="12876"/>
              </a:cubicBezTo>
              <a:cubicBezTo>
                <a:pt x="40710" y="14197"/>
                <a:pt x="39555" y="15684"/>
                <a:pt x="37875" y="17151"/>
              </a:cubicBezTo>
              <a:cubicBezTo>
                <a:pt x="36195" y="18617"/>
                <a:pt x="33949" y="20060"/>
                <a:pt x="32315" y="21671"/>
              </a:cubicBezTo>
              <a:cubicBezTo>
                <a:pt x="30682" y="23282"/>
                <a:pt x="29581" y="25226"/>
                <a:pt x="28073" y="26815"/>
              </a:cubicBezTo>
              <a:cubicBezTo>
                <a:pt x="26565" y="28404"/>
                <a:pt x="24914" y="29585"/>
                <a:pt x="23268" y="31206"/>
              </a:cubicBezTo>
              <a:cubicBezTo>
                <a:pt x="21623" y="32827"/>
                <a:pt x="19867" y="34847"/>
                <a:pt x="18201" y="36544"/>
              </a:cubicBezTo>
              <a:cubicBezTo>
                <a:pt x="16534" y="38241"/>
                <a:pt x="14804" y="39603"/>
                <a:pt x="13271" y="41385"/>
              </a:cubicBezTo>
              <a:cubicBezTo>
                <a:pt x="11739" y="43167"/>
                <a:pt x="10216" y="45388"/>
                <a:pt x="9007" y="47238"/>
              </a:cubicBezTo>
              <a:cubicBezTo>
                <a:pt x="7798" y="49088"/>
                <a:pt x="7061" y="50885"/>
                <a:pt x="6016" y="52489"/>
              </a:cubicBezTo>
              <a:cubicBezTo>
                <a:pt x="4972" y="54093"/>
                <a:pt x="3404" y="55353"/>
                <a:pt x="2743" y="56861"/>
              </a:cubicBezTo>
              <a:cubicBezTo>
                <a:pt x="2081" y="58369"/>
                <a:pt x="2454" y="59987"/>
                <a:pt x="2044" y="61536"/>
              </a:cubicBezTo>
              <a:cubicBezTo>
                <a:pt x="1634" y="63085"/>
                <a:pt x="572" y="64701"/>
                <a:pt x="286" y="66154"/>
              </a:cubicBezTo>
              <a:cubicBezTo>
                <a:pt x="0" y="67608"/>
                <a:pt x="259" y="69066"/>
                <a:pt x="326" y="70256"/>
              </a:cubicBezTo>
              <a:cubicBezTo>
                <a:pt x="393" y="71446"/>
                <a:pt x="449" y="72312"/>
                <a:pt x="686" y="73293"/>
              </a:cubicBezTo>
              <a:cubicBezTo>
                <a:pt x="923" y="74275"/>
                <a:pt x="1279" y="75328"/>
                <a:pt x="1746" y="76143"/>
              </a:cubicBezTo>
              <a:cubicBezTo>
                <a:pt x="2213" y="76958"/>
                <a:pt x="2801" y="77505"/>
                <a:pt x="3491" y="78183"/>
              </a:cubicBezTo>
              <a:cubicBezTo>
                <a:pt x="4181" y="78861"/>
                <a:pt x="4986" y="79652"/>
                <a:pt x="5887" y="80211"/>
              </a:cubicBezTo>
              <a:cubicBezTo>
                <a:pt x="6788" y="80769"/>
                <a:pt x="7798" y="81331"/>
                <a:pt x="8895" y="81537"/>
              </a:cubicBezTo>
              <a:cubicBezTo>
                <a:pt x="9992" y="81743"/>
                <a:pt x="11193" y="81571"/>
                <a:pt x="12466" y="81446"/>
              </a:cubicBezTo>
              <a:cubicBezTo>
                <a:pt x="13739" y="81321"/>
                <a:pt x="15107" y="81120"/>
                <a:pt x="16535" y="80785"/>
              </a:cubicBezTo>
              <a:cubicBezTo>
                <a:pt x="17963" y="80450"/>
                <a:pt x="19475" y="79998"/>
                <a:pt x="21034" y="79438"/>
              </a:cubicBezTo>
              <a:cubicBezTo>
                <a:pt x="22593" y="78878"/>
                <a:pt x="24225" y="78200"/>
                <a:pt x="25887" y="77423"/>
              </a:cubicBezTo>
              <a:cubicBezTo>
                <a:pt x="27549" y="76646"/>
                <a:pt x="29271" y="75758"/>
                <a:pt x="31009" y="74778"/>
              </a:cubicBezTo>
              <a:cubicBezTo>
                <a:pt x="32747" y="73798"/>
                <a:pt x="34530" y="72711"/>
                <a:pt x="36313" y="71545"/>
              </a:cubicBezTo>
              <a:cubicBezTo>
                <a:pt x="38096" y="70379"/>
                <a:pt x="39911" y="69115"/>
                <a:pt x="41709" y="67783"/>
              </a:cubicBezTo>
              <a:cubicBezTo>
                <a:pt x="43507" y="66451"/>
                <a:pt x="45321" y="65029"/>
                <a:pt x="47104" y="63554"/>
              </a:cubicBezTo>
              <a:cubicBezTo>
                <a:pt x="48887" y="62079"/>
                <a:pt x="50669" y="60524"/>
                <a:pt x="52406" y="58930"/>
              </a:cubicBezTo>
              <a:cubicBezTo>
                <a:pt x="54143" y="57336"/>
                <a:pt x="55864" y="55677"/>
                <a:pt x="57525" y="53993"/>
              </a:cubicBezTo>
              <a:cubicBezTo>
                <a:pt x="59186" y="52309"/>
                <a:pt x="60815" y="50570"/>
                <a:pt x="62371" y="48824"/>
              </a:cubicBezTo>
              <a:cubicBezTo>
                <a:pt x="63927" y="47078"/>
                <a:pt x="65438" y="45292"/>
                <a:pt x="66864" y="43514"/>
              </a:cubicBezTo>
              <a:cubicBezTo>
                <a:pt x="68290" y="41736"/>
                <a:pt x="69655" y="39933"/>
                <a:pt x="70925" y="38153"/>
              </a:cubicBezTo>
              <a:cubicBezTo>
                <a:pt x="72195" y="36373"/>
                <a:pt x="73393" y="34584"/>
                <a:pt x="74486" y="32832"/>
              </a:cubicBezTo>
              <a:cubicBezTo>
                <a:pt x="75579" y="31080"/>
                <a:pt x="76588" y="29335"/>
                <a:pt x="77485" y="27642"/>
              </a:cubicBezTo>
              <a:cubicBezTo>
                <a:pt x="78382" y="25949"/>
                <a:pt x="79184" y="24278"/>
                <a:pt x="79870" y="22673"/>
              </a:cubicBezTo>
              <a:cubicBezTo>
                <a:pt x="80556" y="21068"/>
                <a:pt x="81138" y="19500"/>
                <a:pt x="81602" y="18010"/>
              </a:cubicBezTo>
              <a:cubicBezTo>
                <a:pt x="82066" y="16520"/>
                <a:pt x="82308" y="15079"/>
                <a:pt x="82652" y="13731"/>
              </a:cubicBezTo>
              <a:cubicBezTo>
                <a:pt x="82996" y="12383"/>
                <a:pt x="83455" y="10716"/>
                <a:pt x="83666" y="992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400</xdr:colOff>
      <xdr:row>15</xdr:row>
      <xdr:rowOff>58320</xdr:rowOff>
    </xdr:from>
    <xdr:to>
      <xdr:col>5</xdr:col>
      <xdr:colOff>315720</xdr:colOff>
      <xdr:row>15</xdr:row>
      <xdr:rowOff>131400</xdr:rowOff>
    </xdr:to>
    <xdr:sp>
      <xdr:nvSpPr>
        <xdr:cNvPr id="366" name="PlotDat7_51|1~49_1"/>
        <xdr:cNvSpPr/>
      </xdr:nvSpPr>
      <xdr:spPr>
        <a:xfrm>
          <a:off x="4303440" y="2496600"/>
          <a:ext cx="76320" cy="73080"/>
        </a:xfrm>
        <a:custGeom>
          <a:avLst/>
          <a:gdLst/>
          <a:ahLst/>
          <a:rect l="l" t="t" r="r" b="b"/>
          <a:pathLst>
            <a:path w="79384" h="84663">
              <a:moveTo>
                <a:pt x="78879" y="8470"/>
              </a:moveTo>
              <a:cubicBezTo>
                <a:pt x="78843" y="7312"/>
                <a:pt x="79164" y="6934"/>
                <a:pt x="79069" y="6145"/>
              </a:cubicBezTo>
              <a:cubicBezTo>
                <a:pt x="78975" y="5355"/>
                <a:pt x="78696" y="4431"/>
                <a:pt x="78307" y="3735"/>
              </a:cubicBezTo>
              <a:cubicBezTo>
                <a:pt x="77919" y="3038"/>
                <a:pt x="77360" y="2444"/>
                <a:pt x="76737" y="1968"/>
              </a:cubicBezTo>
              <a:cubicBezTo>
                <a:pt x="76115" y="1493"/>
                <a:pt x="75521" y="1207"/>
                <a:pt x="74578" y="879"/>
              </a:cubicBezTo>
              <a:cubicBezTo>
                <a:pt x="73636" y="552"/>
                <a:pt x="72044" y="0"/>
                <a:pt x="71079" y="4"/>
              </a:cubicBezTo>
              <a:cubicBezTo>
                <a:pt x="70114" y="8"/>
                <a:pt x="69839" y="587"/>
                <a:pt x="68783" y="902"/>
              </a:cubicBezTo>
              <a:cubicBezTo>
                <a:pt x="67729" y="1218"/>
                <a:pt x="66089" y="1454"/>
                <a:pt x="64747" y="1896"/>
              </a:cubicBezTo>
              <a:cubicBezTo>
                <a:pt x="63405" y="2339"/>
                <a:pt x="62121" y="2899"/>
                <a:pt x="60730" y="3559"/>
              </a:cubicBezTo>
              <a:cubicBezTo>
                <a:pt x="59339" y="4219"/>
                <a:pt x="57947" y="4994"/>
                <a:pt x="56399" y="5862"/>
              </a:cubicBezTo>
              <a:cubicBezTo>
                <a:pt x="54852" y="6730"/>
                <a:pt x="53250" y="7638"/>
                <a:pt x="51445" y="8770"/>
              </a:cubicBezTo>
              <a:cubicBezTo>
                <a:pt x="49639" y="9902"/>
                <a:pt x="47304" y="11432"/>
                <a:pt x="45570" y="12656"/>
              </a:cubicBezTo>
              <a:cubicBezTo>
                <a:pt x="43835" y="13880"/>
                <a:pt x="42697" y="14669"/>
                <a:pt x="41036" y="16114"/>
              </a:cubicBezTo>
              <a:cubicBezTo>
                <a:pt x="39376" y="17560"/>
                <a:pt x="37179" y="19771"/>
                <a:pt x="35610" y="21331"/>
              </a:cubicBezTo>
              <a:cubicBezTo>
                <a:pt x="34040" y="22891"/>
                <a:pt x="33044" y="23970"/>
                <a:pt x="31620" y="25475"/>
              </a:cubicBezTo>
              <a:cubicBezTo>
                <a:pt x="30195" y="26981"/>
                <a:pt x="28646" y="28555"/>
                <a:pt x="27068" y="30363"/>
              </a:cubicBezTo>
              <a:cubicBezTo>
                <a:pt x="25491" y="32172"/>
                <a:pt x="23800" y="34397"/>
                <a:pt x="22151" y="36327"/>
              </a:cubicBezTo>
              <a:cubicBezTo>
                <a:pt x="20502" y="38257"/>
                <a:pt x="18774" y="40140"/>
                <a:pt x="17173" y="41945"/>
              </a:cubicBezTo>
              <a:cubicBezTo>
                <a:pt x="15571" y="43751"/>
                <a:pt x="13941" y="45508"/>
                <a:pt x="12541" y="47163"/>
              </a:cubicBezTo>
              <a:cubicBezTo>
                <a:pt x="11142" y="48817"/>
                <a:pt x="9792" y="50162"/>
                <a:pt x="8778" y="51872"/>
              </a:cubicBezTo>
              <a:cubicBezTo>
                <a:pt x="7765" y="53581"/>
                <a:pt x="7255" y="55725"/>
                <a:pt x="6459" y="57422"/>
              </a:cubicBezTo>
              <a:cubicBezTo>
                <a:pt x="5663" y="59120"/>
                <a:pt x="4741" y="60477"/>
                <a:pt x="4002" y="62058"/>
              </a:cubicBezTo>
              <a:cubicBezTo>
                <a:pt x="3263" y="63640"/>
                <a:pt x="2495" y="65326"/>
                <a:pt x="2027" y="66911"/>
              </a:cubicBezTo>
              <a:cubicBezTo>
                <a:pt x="1561" y="68496"/>
                <a:pt x="1532" y="70136"/>
                <a:pt x="1199" y="71568"/>
              </a:cubicBezTo>
              <a:cubicBezTo>
                <a:pt x="865" y="73000"/>
                <a:pt x="0" y="74413"/>
                <a:pt x="25" y="75505"/>
              </a:cubicBezTo>
              <a:cubicBezTo>
                <a:pt x="50" y="76597"/>
                <a:pt x="958" y="77328"/>
                <a:pt x="1346" y="78124"/>
              </a:cubicBezTo>
              <a:cubicBezTo>
                <a:pt x="1735" y="78919"/>
                <a:pt x="1912" y="79499"/>
                <a:pt x="2356" y="80277"/>
              </a:cubicBezTo>
              <a:cubicBezTo>
                <a:pt x="2801" y="81054"/>
                <a:pt x="3359" y="82252"/>
                <a:pt x="4015" y="82787"/>
              </a:cubicBezTo>
              <a:cubicBezTo>
                <a:pt x="4671" y="83321"/>
                <a:pt x="5438" y="83184"/>
                <a:pt x="6295" y="83485"/>
              </a:cubicBezTo>
              <a:cubicBezTo>
                <a:pt x="7152" y="83786"/>
                <a:pt x="8113" y="84519"/>
                <a:pt x="9156" y="84591"/>
              </a:cubicBezTo>
              <a:cubicBezTo>
                <a:pt x="10198" y="84663"/>
                <a:pt x="11341" y="84202"/>
                <a:pt x="12551" y="83919"/>
              </a:cubicBezTo>
              <a:cubicBezTo>
                <a:pt x="13762" y="83636"/>
                <a:pt x="15063" y="83351"/>
                <a:pt x="16421" y="82894"/>
              </a:cubicBezTo>
              <a:cubicBezTo>
                <a:pt x="17778" y="82437"/>
                <a:pt x="19216" y="81859"/>
                <a:pt x="20698" y="81176"/>
              </a:cubicBezTo>
              <a:cubicBezTo>
                <a:pt x="22180" y="80493"/>
                <a:pt x="23732" y="79692"/>
                <a:pt x="25313" y="78795"/>
              </a:cubicBezTo>
              <a:cubicBezTo>
                <a:pt x="26894" y="77898"/>
                <a:pt x="28529" y="76889"/>
                <a:pt x="30182" y="75793"/>
              </a:cubicBezTo>
              <a:cubicBezTo>
                <a:pt x="31835" y="74697"/>
                <a:pt x="33532" y="73496"/>
                <a:pt x="35228" y="72220"/>
              </a:cubicBezTo>
              <a:cubicBezTo>
                <a:pt x="36924" y="70944"/>
                <a:pt x="38649" y="69570"/>
                <a:pt x="40359" y="68135"/>
              </a:cubicBezTo>
              <a:cubicBezTo>
                <a:pt x="42069" y="66700"/>
                <a:pt x="43794" y="65180"/>
                <a:pt x="45489" y="63612"/>
              </a:cubicBezTo>
              <a:cubicBezTo>
                <a:pt x="47184" y="62044"/>
                <a:pt x="48879" y="60401"/>
                <a:pt x="50530" y="58726"/>
              </a:cubicBezTo>
              <a:cubicBezTo>
                <a:pt x="52181" y="57051"/>
                <a:pt x="53817" y="55313"/>
                <a:pt x="55396" y="53560"/>
              </a:cubicBezTo>
              <a:cubicBezTo>
                <a:pt x="56975" y="51807"/>
                <a:pt x="58524" y="50007"/>
                <a:pt x="60004" y="48206"/>
              </a:cubicBezTo>
              <a:cubicBezTo>
                <a:pt x="61484" y="46405"/>
                <a:pt x="62921" y="44571"/>
                <a:pt x="64276" y="42752"/>
              </a:cubicBezTo>
              <a:cubicBezTo>
                <a:pt x="65631" y="40933"/>
                <a:pt x="66931" y="39097"/>
                <a:pt x="68138" y="37292"/>
              </a:cubicBezTo>
              <a:cubicBezTo>
                <a:pt x="69346" y="35487"/>
                <a:pt x="70483" y="33681"/>
                <a:pt x="71522" y="31920"/>
              </a:cubicBezTo>
              <a:cubicBezTo>
                <a:pt x="72561" y="30159"/>
                <a:pt x="73520" y="28414"/>
                <a:pt x="74373" y="26728"/>
              </a:cubicBezTo>
              <a:cubicBezTo>
                <a:pt x="75226" y="25042"/>
                <a:pt x="75989" y="23386"/>
                <a:pt x="76641" y="21804"/>
              </a:cubicBezTo>
              <a:cubicBezTo>
                <a:pt x="77294" y="20222"/>
                <a:pt x="77847" y="18685"/>
                <a:pt x="78287" y="17234"/>
              </a:cubicBezTo>
              <a:cubicBezTo>
                <a:pt x="78728" y="15783"/>
                <a:pt x="79186" y="14556"/>
                <a:pt x="79285" y="13095"/>
              </a:cubicBezTo>
              <a:cubicBezTo>
                <a:pt x="79384" y="11634"/>
                <a:pt x="78964" y="9434"/>
                <a:pt x="78879" y="847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1240</xdr:colOff>
      <xdr:row>17</xdr:row>
      <xdr:rowOff>136800</xdr:rowOff>
    </xdr:from>
    <xdr:to>
      <xdr:col>4</xdr:col>
      <xdr:colOff>803160</xdr:colOff>
      <xdr:row>18</xdr:row>
      <xdr:rowOff>36720</xdr:rowOff>
    </xdr:to>
    <xdr:sp>
      <xdr:nvSpPr>
        <xdr:cNvPr id="367" name="PlotDat7_55|1~49_1"/>
        <xdr:cNvSpPr/>
      </xdr:nvSpPr>
      <xdr:spPr>
        <a:xfrm>
          <a:off x="3992400" y="2900160"/>
          <a:ext cx="61920" cy="62640"/>
        </a:xfrm>
        <a:custGeom>
          <a:avLst/>
          <a:gdLst/>
          <a:ahLst/>
          <a:rect l="l" t="t" r="r" b="b"/>
          <a:pathLst>
            <a:path w="64365" h="67146">
              <a:moveTo>
                <a:pt x="63026" y="8906"/>
              </a:moveTo>
              <a:cubicBezTo>
                <a:pt x="62927" y="7968"/>
                <a:pt x="63638" y="7413"/>
                <a:pt x="63701" y="6677"/>
              </a:cubicBezTo>
              <a:cubicBezTo>
                <a:pt x="63764" y="5939"/>
                <a:pt x="63716" y="5133"/>
                <a:pt x="63399" y="4486"/>
              </a:cubicBezTo>
              <a:cubicBezTo>
                <a:pt x="63082" y="3839"/>
                <a:pt x="62433" y="3269"/>
                <a:pt x="61800" y="2792"/>
              </a:cubicBezTo>
              <a:cubicBezTo>
                <a:pt x="61167" y="2315"/>
                <a:pt x="60237" y="1937"/>
                <a:pt x="59600" y="1624"/>
              </a:cubicBezTo>
              <a:cubicBezTo>
                <a:pt x="58963" y="1311"/>
                <a:pt x="58606" y="1172"/>
                <a:pt x="57978" y="910"/>
              </a:cubicBezTo>
              <a:cubicBezTo>
                <a:pt x="57350" y="648"/>
                <a:pt x="56732" y="0"/>
                <a:pt x="55838" y="53"/>
              </a:cubicBezTo>
              <a:cubicBezTo>
                <a:pt x="54944" y="106"/>
                <a:pt x="53558" y="859"/>
                <a:pt x="52614" y="1231"/>
              </a:cubicBezTo>
              <a:cubicBezTo>
                <a:pt x="51670" y="1602"/>
                <a:pt x="51269" y="1843"/>
                <a:pt x="50176" y="2286"/>
              </a:cubicBezTo>
              <a:cubicBezTo>
                <a:pt x="49083" y="2728"/>
                <a:pt x="47413" y="3266"/>
                <a:pt x="46061" y="3884"/>
              </a:cubicBezTo>
              <a:cubicBezTo>
                <a:pt x="44708" y="4503"/>
                <a:pt x="43389" y="5214"/>
                <a:pt x="42059" y="5997"/>
              </a:cubicBezTo>
              <a:cubicBezTo>
                <a:pt x="40730" y="6780"/>
                <a:pt x="39412" y="7651"/>
                <a:pt x="38082" y="8587"/>
              </a:cubicBezTo>
              <a:cubicBezTo>
                <a:pt x="36750" y="9523"/>
                <a:pt x="35414" y="10593"/>
                <a:pt x="34072" y="11615"/>
              </a:cubicBezTo>
              <a:cubicBezTo>
                <a:pt x="32730" y="12637"/>
                <a:pt x="31371" y="13547"/>
                <a:pt x="30028" y="14719"/>
              </a:cubicBezTo>
              <a:cubicBezTo>
                <a:pt x="28683" y="15891"/>
                <a:pt x="27321" y="17423"/>
                <a:pt x="26011" y="18646"/>
              </a:cubicBezTo>
              <a:cubicBezTo>
                <a:pt x="24701" y="19869"/>
                <a:pt x="23386" y="20699"/>
                <a:pt x="22170" y="22055"/>
              </a:cubicBezTo>
              <a:cubicBezTo>
                <a:pt x="20954" y="23410"/>
                <a:pt x="19754" y="25219"/>
                <a:pt x="18714" y="26783"/>
              </a:cubicBezTo>
              <a:cubicBezTo>
                <a:pt x="17675" y="28348"/>
                <a:pt x="17041" y="29896"/>
                <a:pt x="15935" y="31444"/>
              </a:cubicBezTo>
              <a:cubicBezTo>
                <a:pt x="14828" y="32991"/>
                <a:pt x="13137" y="34544"/>
                <a:pt x="12074" y="36070"/>
              </a:cubicBezTo>
              <a:cubicBezTo>
                <a:pt x="11013" y="37597"/>
                <a:pt x="10443" y="39127"/>
                <a:pt x="9560" y="40606"/>
              </a:cubicBezTo>
              <a:cubicBezTo>
                <a:pt x="8677" y="42084"/>
                <a:pt x="7675" y="43561"/>
                <a:pt x="6779" y="44939"/>
              </a:cubicBezTo>
              <a:cubicBezTo>
                <a:pt x="5883" y="46318"/>
                <a:pt x="4933" y="47675"/>
                <a:pt x="4185" y="48877"/>
              </a:cubicBezTo>
              <a:cubicBezTo>
                <a:pt x="3437" y="50079"/>
                <a:pt x="2714" y="50964"/>
                <a:pt x="2290" y="52150"/>
              </a:cubicBezTo>
              <a:cubicBezTo>
                <a:pt x="1868" y="53335"/>
                <a:pt x="1908" y="54936"/>
                <a:pt x="1647" y="55995"/>
              </a:cubicBezTo>
              <a:cubicBezTo>
                <a:pt x="1386" y="57054"/>
                <a:pt x="990" y="57712"/>
                <a:pt x="728" y="58505"/>
              </a:cubicBezTo>
              <a:cubicBezTo>
                <a:pt x="466" y="59299"/>
                <a:pt x="156" y="60127"/>
                <a:pt x="78" y="60757"/>
              </a:cubicBezTo>
              <a:cubicBezTo>
                <a:pt x="0" y="61388"/>
                <a:pt x="0" y="61736"/>
                <a:pt x="261" y="62290"/>
              </a:cubicBezTo>
              <a:cubicBezTo>
                <a:pt x="521" y="62843"/>
                <a:pt x="1094" y="63525"/>
                <a:pt x="1640" y="64076"/>
              </a:cubicBezTo>
              <a:cubicBezTo>
                <a:pt x="2187" y="64627"/>
                <a:pt x="2825" y="65227"/>
                <a:pt x="3538" y="65597"/>
              </a:cubicBezTo>
              <a:cubicBezTo>
                <a:pt x="4251" y="65968"/>
                <a:pt x="5052" y="66053"/>
                <a:pt x="5919" y="66300"/>
              </a:cubicBezTo>
              <a:cubicBezTo>
                <a:pt x="6786" y="66547"/>
                <a:pt x="7735" y="67146"/>
                <a:pt x="8743" y="67081"/>
              </a:cubicBezTo>
              <a:cubicBezTo>
                <a:pt x="9751" y="67016"/>
                <a:pt x="10834" y="66277"/>
                <a:pt x="11964" y="65908"/>
              </a:cubicBezTo>
              <a:cubicBezTo>
                <a:pt x="13095" y="65539"/>
                <a:pt x="14292" y="65303"/>
                <a:pt x="15525" y="64866"/>
              </a:cubicBezTo>
              <a:cubicBezTo>
                <a:pt x="16759" y="64429"/>
                <a:pt x="18051" y="63899"/>
                <a:pt x="19366" y="63288"/>
              </a:cubicBezTo>
              <a:cubicBezTo>
                <a:pt x="20682" y="62677"/>
                <a:pt x="22045" y="61975"/>
                <a:pt x="23420" y="61201"/>
              </a:cubicBezTo>
              <a:cubicBezTo>
                <a:pt x="24796" y="60427"/>
                <a:pt x="26206" y="59566"/>
                <a:pt x="27618" y="58641"/>
              </a:cubicBezTo>
              <a:cubicBezTo>
                <a:pt x="29029" y="57716"/>
                <a:pt x="30464" y="56711"/>
                <a:pt x="31888" y="55652"/>
              </a:cubicBezTo>
              <a:cubicBezTo>
                <a:pt x="33311" y="54593"/>
                <a:pt x="34747" y="53461"/>
                <a:pt x="36158" y="52285"/>
              </a:cubicBezTo>
              <a:cubicBezTo>
                <a:pt x="37569" y="51109"/>
                <a:pt x="38980" y="49870"/>
                <a:pt x="40354" y="48598"/>
              </a:cubicBezTo>
              <a:cubicBezTo>
                <a:pt x="41729" y="47326"/>
                <a:pt x="43091" y="46000"/>
                <a:pt x="44406" y="44654"/>
              </a:cubicBezTo>
              <a:cubicBezTo>
                <a:pt x="45720" y="43308"/>
                <a:pt x="47010" y="41917"/>
                <a:pt x="48241" y="40519"/>
              </a:cubicBezTo>
              <a:cubicBezTo>
                <a:pt x="49473" y="39121"/>
                <a:pt x="50669" y="37691"/>
                <a:pt x="51796" y="36266"/>
              </a:cubicBezTo>
              <a:cubicBezTo>
                <a:pt x="52924" y="34841"/>
                <a:pt x="54006" y="33395"/>
                <a:pt x="55011" y="31966"/>
              </a:cubicBezTo>
              <a:cubicBezTo>
                <a:pt x="56015" y="30537"/>
                <a:pt x="56963" y="29100"/>
                <a:pt x="57828" y="27693"/>
              </a:cubicBezTo>
              <a:cubicBezTo>
                <a:pt x="58693" y="26286"/>
                <a:pt x="59492" y="24883"/>
                <a:pt x="60202" y="23521"/>
              </a:cubicBezTo>
              <a:cubicBezTo>
                <a:pt x="60912" y="22159"/>
                <a:pt x="61548" y="20815"/>
                <a:pt x="62092" y="19522"/>
              </a:cubicBezTo>
              <a:cubicBezTo>
                <a:pt x="62635" y="18229"/>
                <a:pt x="63095" y="16966"/>
                <a:pt x="63462" y="15763"/>
              </a:cubicBezTo>
              <a:cubicBezTo>
                <a:pt x="63829" y="14560"/>
                <a:pt x="64365" y="13449"/>
                <a:pt x="64292" y="12306"/>
              </a:cubicBezTo>
              <a:cubicBezTo>
                <a:pt x="64219" y="11163"/>
                <a:pt x="63290" y="9614"/>
                <a:pt x="63026" y="890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80</xdr:colOff>
      <xdr:row>16</xdr:row>
      <xdr:rowOff>107280</xdr:rowOff>
    </xdr:from>
    <xdr:to>
      <xdr:col>5</xdr:col>
      <xdr:colOff>99360</xdr:colOff>
      <xdr:row>17</xdr:row>
      <xdr:rowOff>10080</xdr:rowOff>
    </xdr:to>
    <xdr:sp>
      <xdr:nvSpPr>
        <xdr:cNvPr id="368" name="PlotDat7_19|1~49_1"/>
        <xdr:cNvSpPr/>
      </xdr:nvSpPr>
      <xdr:spPr>
        <a:xfrm>
          <a:off x="4111920" y="2708280"/>
          <a:ext cx="51480" cy="65160"/>
        </a:xfrm>
        <a:custGeom>
          <a:avLst/>
          <a:gdLst/>
          <a:ahLst/>
          <a:rect l="l" t="t" r="r" b="b"/>
          <a:pathLst>
            <a:path w="57929" h="70066">
              <a:moveTo>
                <a:pt x="57929" y="3890"/>
              </a:moveTo>
              <a:cubicBezTo>
                <a:pt x="57922" y="3096"/>
                <a:pt x="57720" y="2740"/>
                <a:pt x="57519" y="2257"/>
              </a:cubicBezTo>
              <a:cubicBezTo>
                <a:pt x="57318" y="1774"/>
                <a:pt x="57074" y="1326"/>
                <a:pt x="56724" y="990"/>
              </a:cubicBezTo>
              <a:cubicBezTo>
                <a:pt x="56373" y="654"/>
                <a:pt x="55935" y="406"/>
                <a:pt x="55419" y="245"/>
              </a:cubicBezTo>
              <a:cubicBezTo>
                <a:pt x="54902" y="84"/>
                <a:pt x="54226" y="0"/>
                <a:pt x="53622" y="23"/>
              </a:cubicBezTo>
              <a:cubicBezTo>
                <a:pt x="53018" y="46"/>
                <a:pt x="52443" y="186"/>
                <a:pt x="51795" y="384"/>
              </a:cubicBezTo>
              <a:cubicBezTo>
                <a:pt x="51147" y="582"/>
                <a:pt x="50530" y="850"/>
                <a:pt x="49732" y="1210"/>
              </a:cubicBezTo>
              <a:cubicBezTo>
                <a:pt x="48933" y="1570"/>
                <a:pt x="48113" y="2022"/>
                <a:pt x="47007" y="2547"/>
              </a:cubicBezTo>
              <a:cubicBezTo>
                <a:pt x="45901" y="3072"/>
                <a:pt x="44230" y="3547"/>
                <a:pt x="43094" y="4360"/>
              </a:cubicBezTo>
              <a:cubicBezTo>
                <a:pt x="41958" y="5173"/>
                <a:pt x="41426" y="6373"/>
                <a:pt x="40190" y="7427"/>
              </a:cubicBezTo>
              <a:cubicBezTo>
                <a:pt x="38955" y="8481"/>
                <a:pt x="37086" y="9492"/>
                <a:pt x="35682" y="10686"/>
              </a:cubicBezTo>
              <a:cubicBezTo>
                <a:pt x="34279" y="11880"/>
                <a:pt x="32973" y="13415"/>
                <a:pt x="31772" y="14593"/>
              </a:cubicBezTo>
              <a:cubicBezTo>
                <a:pt x="30572" y="15771"/>
                <a:pt x="29471" y="16496"/>
                <a:pt x="28478" y="17756"/>
              </a:cubicBezTo>
              <a:cubicBezTo>
                <a:pt x="27486" y="19016"/>
                <a:pt x="26967" y="20698"/>
                <a:pt x="25814" y="22153"/>
              </a:cubicBezTo>
              <a:cubicBezTo>
                <a:pt x="24662" y="23608"/>
                <a:pt x="22857" y="25031"/>
                <a:pt x="21559" y="26487"/>
              </a:cubicBezTo>
              <a:cubicBezTo>
                <a:pt x="20261" y="27943"/>
                <a:pt x="19045" y="29398"/>
                <a:pt x="18026" y="30891"/>
              </a:cubicBezTo>
              <a:cubicBezTo>
                <a:pt x="17008" y="32384"/>
                <a:pt x="16476" y="33898"/>
                <a:pt x="15451" y="35444"/>
              </a:cubicBezTo>
              <a:cubicBezTo>
                <a:pt x="14426" y="36991"/>
                <a:pt x="12821" y="38580"/>
                <a:pt x="11874" y="40173"/>
              </a:cubicBezTo>
              <a:cubicBezTo>
                <a:pt x="10928" y="41766"/>
                <a:pt x="10526" y="43404"/>
                <a:pt x="9769" y="45005"/>
              </a:cubicBezTo>
              <a:cubicBezTo>
                <a:pt x="9013" y="46606"/>
                <a:pt x="8141" y="48242"/>
                <a:pt x="7336" y="49781"/>
              </a:cubicBezTo>
              <a:cubicBezTo>
                <a:pt x="6532" y="51320"/>
                <a:pt x="5664" y="52864"/>
                <a:pt x="4943" y="54242"/>
              </a:cubicBezTo>
              <a:cubicBezTo>
                <a:pt x="4223" y="55620"/>
                <a:pt x="3501" y="56957"/>
                <a:pt x="3013" y="58049"/>
              </a:cubicBezTo>
              <a:cubicBezTo>
                <a:pt x="2525" y="59141"/>
                <a:pt x="2472" y="59874"/>
                <a:pt x="2014" y="60792"/>
              </a:cubicBezTo>
              <a:cubicBezTo>
                <a:pt x="1556" y="61710"/>
                <a:pt x="530" y="62712"/>
                <a:pt x="265" y="63559"/>
              </a:cubicBezTo>
              <a:cubicBezTo>
                <a:pt x="0" y="64406"/>
                <a:pt x="355" y="65266"/>
                <a:pt x="423" y="65875"/>
              </a:cubicBezTo>
              <a:cubicBezTo>
                <a:pt x="491" y="66484"/>
                <a:pt x="509" y="66775"/>
                <a:pt x="674" y="67212"/>
              </a:cubicBezTo>
              <a:cubicBezTo>
                <a:pt x="839" y="67649"/>
                <a:pt x="1086" y="68173"/>
                <a:pt x="1411" y="68496"/>
              </a:cubicBezTo>
              <a:cubicBezTo>
                <a:pt x="1736" y="68819"/>
                <a:pt x="2143" y="68892"/>
                <a:pt x="2622" y="69153"/>
              </a:cubicBezTo>
              <a:cubicBezTo>
                <a:pt x="3101" y="69414"/>
                <a:pt x="3661" y="70064"/>
                <a:pt x="4287" y="70065"/>
              </a:cubicBezTo>
              <a:cubicBezTo>
                <a:pt x="4913" y="70066"/>
                <a:pt x="5615" y="69468"/>
                <a:pt x="6376" y="69161"/>
              </a:cubicBezTo>
              <a:cubicBezTo>
                <a:pt x="7137" y="68854"/>
                <a:pt x="7970" y="68632"/>
                <a:pt x="8854" y="68225"/>
              </a:cubicBezTo>
              <a:cubicBezTo>
                <a:pt x="9738" y="67818"/>
                <a:pt x="10688" y="67311"/>
                <a:pt x="11679" y="66717"/>
              </a:cubicBezTo>
              <a:cubicBezTo>
                <a:pt x="12670" y="66123"/>
                <a:pt x="13721" y="65432"/>
                <a:pt x="14803" y="64662"/>
              </a:cubicBezTo>
              <a:cubicBezTo>
                <a:pt x="15885" y="63892"/>
                <a:pt x="17018" y="63030"/>
                <a:pt x="18172" y="62097"/>
              </a:cubicBezTo>
              <a:cubicBezTo>
                <a:pt x="19326" y="61164"/>
                <a:pt x="20520" y="60145"/>
                <a:pt x="21726" y="59065"/>
              </a:cubicBezTo>
              <a:cubicBezTo>
                <a:pt x="22932" y="57985"/>
                <a:pt x="24170" y="56826"/>
                <a:pt x="25408" y="55617"/>
              </a:cubicBezTo>
              <a:cubicBezTo>
                <a:pt x="26646" y="54408"/>
                <a:pt x="27905" y="53129"/>
                <a:pt x="29153" y="51812"/>
              </a:cubicBezTo>
              <a:cubicBezTo>
                <a:pt x="30401" y="50495"/>
                <a:pt x="31661" y="49119"/>
                <a:pt x="32898" y="47717"/>
              </a:cubicBezTo>
              <a:cubicBezTo>
                <a:pt x="34135" y="46315"/>
                <a:pt x="35372" y="44864"/>
                <a:pt x="36577" y="43401"/>
              </a:cubicBezTo>
              <a:cubicBezTo>
                <a:pt x="37782" y="41938"/>
                <a:pt x="38977" y="40436"/>
                <a:pt x="40129" y="38937"/>
              </a:cubicBezTo>
              <a:cubicBezTo>
                <a:pt x="41281" y="37438"/>
                <a:pt x="42412" y="35915"/>
                <a:pt x="43492" y="34405"/>
              </a:cubicBezTo>
              <a:cubicBezTo>
                <a:pt x="44572" y="32895"/>
                <a:pt x="45621" y="31372"/>
                <a:pt x="46610" y="29877"/>
              </a:cubicBezTo>
              <a:cubicBezTo>
                <a:pt x="47599" y="28382"/>
                <a:pt x="48546" y="26889"/>
                <a:pt x="49428" y="25434"/>
              </a:cubicBezTo>
              <a:cubicBezTo>
                <a:pt x="50310" y="23979"/>
                <a:pt x="51141" y="22539"/>
                <a:pt x="51899" y="21150"/>
              </a:cubicBezTo>
              <a:cubicBezTo>
                <a:pt x="52657" y="19761"/>
                <a:pt x="53356" y="18399"/>
                <a:pt x="53978" y="17100"/>
              </a:cubicBezTo>
              <a:cubicBezTo>
                <a:pt x="54600" y="15801"/>
                <a:pt x="55158" y="14542"/>
                <a:pt x="55634" y="13354"/>
              </a:cubicBezTo>
              <a:cubicBezTo>
                <a:pt x="56110" y="12166"/>
                <a:pt x="56514" y="11030"/>
                <a:pt x="56835" y="9974"/>
              </a:cubicBezTo>
              <a:cubicBezTo>
                <a:pt x="57156" y="8918"/>
                <a:pt x="57380" y="8033"/>
                <a:pt x="57562" y="7019"/>
              </a:cubicBezTo>
              <a:cubicBezTo>
                <a:pt x="57744" y="6005"/>
                <a:pt x="57853" y="4542"/>
                <a:pt x="57929" y="389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0</xdr:colOff>
      <xdr:row>20</xdr:row>
      <xdr:rowOff>37800</xdr:rowOff>
    </xdr:from>
    <xdr:to>
      <xdr:col>4</xdr:col>
      <xdr:colOff>551520</xdr:colOff>
      <xdr:row>20</xdr:row>
      <xdr:rowOff>77040</xdr:rowOff>
    </xdr:to>
    <xdr:sp>
      <xdr:nvSpPr>
        <xdr:cNvPr id="369" name="PlotDat7_71|1~49_1"/>
        <xdr:cNvSpPr/>
      </xdr:nvSpPr>
      <xdr:spPr>
        <a:xfrm>
          <a:off x="3755160" y="3288960"/>
          <a:ext cx="47520" cy="39240"/>
        </a:xfrm>
        <a:custGeom>
          <a:avLst/>
          <a:gdLst/>
          <a:ahLst/>
          <a:rect l="l" t="t" r="r" b="b"/>
          <a:pathLst>
            <a:path w="49346" h="45250">
              <a:moveTo>
                <a:pt x="-16190" y="6682"/>
              </a:moveTo>
              <a:cubicBezTo>
                <a:pt x="-16275" y="6103"/>
                <a:pt x="-16848" y="5278"/>
                <a:pt x="-17223" y="4653"/>
              </a:cubicBezTo>
              <a:cubicBezTo>
                <a:pt x="-17599" y="4028"/>
                <a:pt x="-17908" y="3445"/>
                <a:pt x="-18446" y="2933"/>
              </a:cubicBezTo>
              <a:cubicBezTo>
                <a:pt x="-18984" y="2421"/>
                <a:pt x="-19660" y="1968"/>
                <a:pt x="-20454" y="1586"/>
              </a:cubicBezTo>
              <a:cubicBezTo>
                <a:pt x="-21247" y="1204"/>
                <a:pt x="-22445" y="828"/>
                <a:pt x="-23208" y="637"/>
              </a:cubicBezTo>
              <a:cubicBezTo>
                <a:pt x="-23970" y="448"/>
                <a:pt x="-24477" y="529"/>
                <a:pt x="-25028" y="444"/>
              </a:cubicBezTo>
              <a:cubicBezTo>
                <a:pt x="-25579" y="359"/>
                <a:pt x="-25997" y="183"/>
                <a:pt x="-26517" y="129"/>
              </a:cubicBezTo>
              <a:cubicBezTo>
                <a:pt x="-27036" y="75"/>
                <a:pt x="-27524" y="0"/>
                <a:pt x="-28144" y="123"/>
              </a:cubicBezTo>
              <a:cubicBezTo>
                <a:pt x="-28763" y="245"/>
                <a:pt x="-29411" y="548"/>
                <a:pt x="-30233" y="867"/>
              </a:cubicBezTo>
              <a:cubicBezTo>
                <a:pt x="-31055" y="1186"/>
                <a:pt x="-31945" y="1581"/>
                <a:pt x="32461" y="2038"/>
              </a:cubicBezTo>
              <a:cubicBezTo>
                <a:pt x="31331" y="2495"/>
                <a:pt x="29603" y="3025"/>
                <a:pt x="28524" y="3610"/>
              </a:cubicBezTo>
              <a:cubicBezTo>
                <a:pt x="27444" y="4196"/>
                <a:pt x="27027" y="4851"/>
                <a:pt x="25985" y="5554"/>
              </a:cubicBezTo>
              <a:cubicBezTo>
                <a:pt x="24943" y="6257"/>
                <a:pt x="23295" y="7124"/>
                <a:pt x="22270" y="7831"/>
              </a:cubicBezTo>
              <a:cubicBezTo>
                <a:pt x="21245" y="8539"/>
                <a:pt x="20822" y="8932"/>
                <a:pt x="19830" y="9798"/>
              </a:cubicBezTo>
              <a:cubicBezTo>
                <a:pt x="18838" y="10664"/>
                <a:pt x="17255" y="11989"/>
                <a:pt x="16317" y="13027"/>
              </a:cubicBezTo>
              <a:cubicBezTo>
                <a:pt x="15378" y="14066"/>
                <a:pt x="15028" y="15047"/>
                <a:pt x="14198" y="16026"/>
              </a:cubicBezTo>
              <a:cubicBezTo>
                <a:pt x="13369" y="17005"/>
                <a:pt x="12390" y="17949"/>
                <a:pt x="11337" y="18902"/>
              </a:cubicBezTo>
              <a:cubicBezTo>
                <a:pt x="10284" y="19856"/>
                <a:pt x="8700" y="20796"/>
                <a:pt x="7881" y="21749"/>
              </a:cubicBezTo>
              <a:cubicBezTo>
                <a:pt x="7062" y="22702"/>
                <a:pt x="6900" y="23658"/>
                <a:pt x="6424" y="24617"/>
              </a:cubicBezTo>
              <a:cubicBezTo>
                <a:pt x="5947" y="25576"/>
                <a:pt x="5427" y="26547"/>
                <a:pt x="5025" y="27503"/>
              </a:cubicBezTo>
              <a:cubicBezTo>
                <a:pt x="4622" y="28459"/>
                <a:pt x="4587" y="29428"/>
                <a:pt x="4006" y="30351"/>
              </a:cubicBezTo>
              <a:cubicBezTo>
                <a:pt x="3426" y="31274"/>
                <a:pt x="2177" y="32200"/>
                <a:pt x="1541" y="-32494"/>
              </a:cubicBezTo>
              <a:cubicBezTo>
                <a:pt x="906" y="-31652"/>
                <a:pt x="386" y="-30827"/>
                <a:pt x="193" y="-30130"/>
              </a:cubicBezTo>
              <a:cubicBezTo>
                <a:pt x="0" y="-29432"/>
                <a:pt x="386" y="-29038"/>
                <a:pt x="384" y="-28307"/>
              </a:cubicBezTo>
              <a:cubicBezTo>
                <a:pt x="382" y="-27576"/>
                <a:pt x="179" y="-26418"/>
                <a:pt x="178" y="-25739"/>
              </a:cubicBezTo>
              <a:cubicBezTo>
                <a:pt x="177" y="-25060"/>
                <a:pt x="238" y="-24753"/>
                <a:pt x="375" y="-24231"/>
              </a:cubicBezTo>
              <a:cubicBezTo>
                <a:pt x="512" y="-23708"/>
                <a:pt x="725" y="-23107"/>
                <a:pt x="1001" y="-22603"/>
              </a:cubicBezTo>
              <a:cubicBezTo>
                <a:pt x="1277" y="-22098"/>
                <a:pt x="1624" y="-21567"/>
                <a:pt x="2032" y="-21199"/>
              </a:cubicBezTo>
              <a:cubicBezTo>
                <a:pt x="2440" y="-20831"/>
                <a:pt x="2916" y="-20498"/>
                <a:pt x="3448" y="-20392"/>
              </a:cubicBezTo>
              <a:cubicBezTo>
                <a:pt x="3980" y="-20286"/>
                <a:pt x="4578" y="-20549"/>
                <a:pt x="5226" y="-20560"/>
              </a:cubicBezTo>
              <a:cubicBezTo>
                <a:pt x="5874" y="-20571"/>
                <a:pt x="6583" y="-20428"/>
                <a:pt x="7335" y="-20458"/>
              </a:cubicBezTo>
              <a:cubicBezTo>
                <a:pt x="8087" y="-20488"/>
                <a:pt x="8897" y="-20584"/>
                <a:pt x="9741" y="-20742"/>
              </a:cubicBezTo>
              <a:cubicBezTo>
                <a:pt x="10585" y="-20900"/>
                <a:pt x="11479" y="-21124"/>
                <a:pt x="12400" y="-21408"/>
              </a:cubicBezTo>
              <a:cubicBezTo>
                <a:pt x="13321" y="-21692"/>
                <a:pt x="14285" y="-22041"/>
                <a:pt x="15268" y="-22446"/>
              </a:cubicBezTo>
              <a:cubicBezTo>
                <a:pt x="16251" y="-22851"/>
                <a:pt x="17268" y="-23319"/>
                <a:pt x="18295" y="-23837"/>
              </a:cubicBezTo>
              <a:cubicBezTo>
                <a:pt x="19322" y="-24355"/>
                <a:pt x="20375" y="-24933"/>
                <a:pt x="21429" y="-25556"/>
              </a:cubicBezTo>
              <a:cubicBezTo>
                <a:pt x="22483" y="-26179"/>
                <a:pt x="23556" y="-26858"/>
                <a:pt x="24619" y="-27575"/>
              </a:cubicBezTo>
              <a:cubicBezTo>
                <a:pt x="25682" y="-28292"/>
                <a:pt x="26753" y="-29060"/>
                <a:pt x="27807" y="-29859"/>
              </a:cubicBezTo>
              <a:cubicBezTo>
                <a:pt x="28861" y="-30658"/>
                <a:pt x="29916" y="-31502"/>
                <a:pt x="30942" y="-32370"/>
              </a:cubicBezTo>
              <a:cubicBezTo>
                <a:pt x="31968" y="32298"/>
                <a:pt x="-32551" y="31392"/>
                <a:pt x="-31570" y="30471"/>
              </a:cubicBezTo>
              <a:cubicBezTo>
                <a:pt x="-30589" y="29550"/>
                <a:pt x="-29625" y="28598"/>
                <a:pt x="-28705" y="27640"/>
              </a:cubicBezTo>
              <a:cubicBezTo>
                <a:pt x="-27785" y="26682"/>
                <a:pt x="-26892" y="25700"/>
                <a:pt x="-26049" y="24720"/>
              </a:cubicBezTo>
              <a:cubicBezTo>
                <a:pt x="-25206" y="23740"/>
                <a:pt x="-24400" y="22744"/>
                <a:pt x="-23649" y="21759"/>
              </a:cubicBezTo>
              <a:cubicBezTo>
                <a:pt x="-22898" y="20774"/>
                <a:pt x="-22190" y="19784"/>
                <a:pt x="-21544" y="18812"/>
              </a:cubicBezTo>
              <a:cubicBezTo>
                <a:pt x="-20898" y="17840"/>
                <a:pt x="-20302" y="16870"/>
                <a:pt x="-19771" y="15927"/>
              </a:cubicBezTo>
              <a:cubicBezTo>
                <a:pt x="-19240" y="14984"/>
                <a:pt x="-18766" y="14053"/>
                <a:pt x="-18360" y="13155"/>
              </a:cubicBezTo>
              <a:cubicBezTo>
                <a:pt x="-17954" y="12257"/>
                <a:pt x="-17610" y="11378"/>
                <a:pt x="-17336" y="10541"/>
              </a:cubicBezTo>
              <a:cubicBezTo>
                <a:pt x="-17062" y="9704"/>
                <a:pt x="-16907" y="8774"/>
                <a:pt x="-16716" y="8131"/>
              </a:cubicBezTo>
              <a:cubicBezTo>
                <a:pt x="-16525" y="7488"/>
                <a:pt x="-16299" y="6984"/>
                <a:pt x="-16190" y="668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80</xdr:colOff>
      <xdr:row>23</xdr:row>
      <xdr:rowOff>111240</xdr:rowOff>
    </xdr:from>
    <xdr:to>
      <xdr:col>4</xdr:col>
      <xdr:colOff>96120</xdr:colOff>
      <xdr:row>23</xdr:row>
      <xdr:rowOff>135000</xdr:rowOff>
    </xdr:to>
    <xdr:sp>
      <xdr:nvSpPr>
        <xdr:cNvPr id="370" name="PlotDat7_79|1~49_1"/>
        <xdr:cNvSpPr/>
      </xdr:nvSpPr>
      <xdr:spPr>
        <a:xfrm>
          <a:off x="3322440" y="3850200"/>
          <a:ext cx="24840" cy="23760"/>
        </a:xfrm>
        <a:custGeom>
          <a:avLst/>
          <a:gdLst/>
          <a:ahLst/>
          <a:rect l="l" t="t" r="r" b="b"/>
          <a:pathLst>
            <a:path w="23601" h="24815">
              <a:moveTo>
                <a:pt x="23583" y="1160"/>
              </a:moveTo>
              <a:cubicBezTo>
                <a:pt x="23601" y="848"/>
                <a:pt x="23266" y="988"/>
                <a:pt x="23156" y="862"/>
              </a:cubicBezTo>
              <a:cubicBezTo>
                <a:pt x="23046" y="735"/>
                <a:pt x="23026" y="526"/>
                <a:pt x="22925" y="402"/>
              </a:cubicBezTo>
              <a:cubicBezTo>
                <a:pt x="22824" y="277"/>
                <a:pt x="22699" y="182"/>
                <a:pt x="22549" y="119"/>
              </a:cubicBezTo>
              <a:cubicBezTo>
                <a:pt x="22399" y="55"/>
                <a:pt x="22191" y="0"/>
                <a:pt x="22024" y="20"/>
              </a:cubicBezTo>
              <a:cubicBezTo>
                <a:pt x="21856" y="40"/>
                <a:pt x="21885" y="164"/>
                <a:pt x="21543" y="241"/>
              </a:cubicBezTo>
              <a:cubicBezTo>
                <a:pt x="21202" y="318"/>
                <a:pt x="20325" y="375"/>
                <a:pt x="19976" y="479"/>
              </a:cubicBezTo>
              <a:cubicBezTo>
                <a:pt x="19626" y="584"/>
                <a:pt x="19836" y="713"/>
                <a:pt x="19447" y="869"/>
              </a:cubicBezTo>
              <a:cubicBezTo>
                <a:pt x="19059" y="1024"/>
                <a:pt x="18112" y="1132"/>
                <a:pt x="17649" y="1412"/>
              </a:cubicBezTo>
              <a:cubicBezTo>
                <a:pt x="17185" y="1692"/>
                <a:pt x="17275" y="2249"/>
                <a:pt x="16668" y="2551"/>
              </a:cubicBezTo>
              <a:cubicBezTo>
                <a:pt x="16060" y="2853"/>
                <a:pt x="14783" y="3051"/>
                <a:pt x="14005" y="3225"/>
              </a:cubicBezTo>
              <a:cubicBezTo>
                <a:pt x="13228" y="3400"/>
                <a:pt x="12542" y="3287"/>
                <a:pt x="12004" y="3596"/>
              </a:cubicBezTo>
              <a:cubicBezTo>
                <a:pt x="11466" y="3905"/>
                <a:pt x="11060" y="4577"/>
                <a:pt x="10775" y="5081"/>
              </a:cubicBezTo>
              <a:cubicBezTo>
                <a:pt x="10490" y="5584"/>
                <a:pt x="10707" y="6089"/>
                <a:pt x="10292" y="6618"/>
              </a:cubicBezTo>
              <a:cubicBezTo>
                <a:pt x="9877" y="7147"/>
                <a:pt x="8825" y="7682"/>
                <a:pt x="8284" y="8253"/>
              </a:cubicBezTo>
              <a:cubicBezTo>
                <a:pt x="7743" y="8824"/>
                <a:pt x="7317" y="9414"/>
                <a:pt x="7045" y="10044"/>
              </a:cubicBezTo>
              <a:cubicBezTo>
                <a:pt x="6773" y="10673"/>
                <a:pt x="6989" y="11331"/>
                <a:pt x="6652" y="12029"/>
              </a:cubicBezTo>
              <a:cubicBezTo>
                <a:pt x="6316" y="12729"/>
                <a:pt x="5397" y="13464"/>
                <a:pt x="5027" y="14235"/>
              </a:cubicBezTo>
              <a:cubicBezTo>
                <a:pt x="4657" y="15007"/>
                <a:pt x="4793" y="16113"/>
                <a:pt x="4428" y="16658"/>
              </a:cubicBezTo>
              <a:cubicBezTo>
                <a:pt x="4062" y="17203"/>
                <a:pt x="3148" y="17235"/>
                <a:pt x="2836" y="17508"/>
              </a:cubicBezTo>
              <a:cubicBezTo>
                <a:pt x="2524" y="17780"/>
                <a:pt x="2759" y="18058"/>
                <a:pt x="2557" y="18292"/>
              </a:cubicBezTo>
              <a:cubicBezTo>
                <a:pt x="2356" y="18526"/>
                <a:pt x="2027" y="18505"/>
                <a:pt x="1630" y="18913"/>
              </a:cubicBezTo>
              <a:cubicBezTo>
                <a:pt x="1233" y="19322"/>
                <a:pt x="344" y="20199"/>
                <a:pt x="172" y="20746"/>
              </a:cubicBezTo>
              <a:cubicBezTo>
                <a:pt x="0" y="21293"/>
                <a:pt x="545" y="21810"/>
                <a:pt x="600" y="22196"/>
              </a:cubicBezTo>
              <a:cubicBezTo>
                <a:pt x="655" y="22581"/>
                <a:pt x="504" y="22901"/>
                <a:pt x="504" y="23062"/>
              </a:cubicBezTo>
              <a:cubicBezTo>
                <a:pt x="504" y="23224"/>
                <a:pt x="538" y="23045"/>
                <a:pt x="603" y="23164"/>
              </a:cubicBezTo>
              <a:cubicBezTo>
                <a:pt x="668" y="23283"/>
                <a:pt x="764" y="23517"/>
                <a:pt x="892" y="23777"/>
              </a:cubicBezTo>
              <a:cubicBezTo>
                <a:pt x="1020" y="24037"/>
                <a:pt x="1182" y="24637"/>
                <a:pt x="1371" y="24726"/>
              </a:cubicBezTo>
              <a:cubicBezTo>
                <a:pt x="1560" y="24815"/>
                <a:pt x="1780" y="24398"/>
                <a:pt x="2027" y="24313"/>
              </a:cubicBezTo>
              <a:cubicBezTo>
                <a:pt x="2274" y="24228"/>
                <a:pt x="2551" y="24282"/>
                <a:pt x="2851" y="24216"/>
              </a:cubicBezTo>
              <a:cubicBezTo>
                <a:pt x="3151" y="24150"/>
                <a:pt x="3480" y="24049"/>
                <a:pt x="3829" y="23916"/>
              </a:cubicBezTo>
              <a:cubicBezTo>
                <a:pt x="4178" y="23783"/>
                <a:pt x="4552" y="23614"/>
                <a:pt x="4943" y="23415"/>
              </a:cubicBezTo>
              <a:cubicBezTo>
                <a:pt x="5334" y="23216"/>
                <a:pt x="5748" y="22985"/>
                <a:pt x="6175" y="22725"/>
              </a:cubicBezTo>
              <a:cubicBezTo>
                <a:pt x="6602" y="22465"/>
                <a:pt x="7049" y="22172"/>
                <a:pt x="7504" y="21854"/>
              </a:cubicBezTo>
              <a:cubicBezTo>
                <a:pt x="7959" y="21536"/>
                <a:pt x="8431" y="21188"/>
                <a:pt x="8907" y="20819"/>
              </a:cubicBezTo>
              <a:cubicBezTo>
                <a:pt x="9383" y="20450"/>
                <a:pt x="9871" y="20053"/>
                <a:pt x="10359" y="19639"/>
              </a:cubicBezTo>
              <a:cubicBezTo>
                <a:pt x="10847" y="19225"/>
                <a:pt x="11345" y="18785"/>
                <a:pt x="11837" y="18332"/>
              </a:cubicBezTo>
              <a:cubicBezTo>
                <a:pt x="12329" y="17879"/>
                <a:pt x="12826" y="17405"/>
                <a:pt x="13314" y="16921"/>
              </a:cubicBezTo>
              <a:cubicBezTo>
                <a:pt x="13802" y="16437"/>
                <a:pt x="14291" y="15937"/>
                <a:pt x="14767" y="15431"/>
              </a:cubicBezTo>
              <a:cubicBezTo>
                <a:pt x="15243" y="14925"/>
                <a:pt x="15713" y="14406"/>
                <a:pt x="16168" y="13886"/>
              </a:cubicBezTo>
              <a:cubicBezTo>
                <a:pt x="16623" y="13366"/>
                <a:pt x="17069" y="12837"/>
                <a:pt x="17496" y="12312"/>
              </a:cubicBezTo>
              <a:cubicBezTo>
                <a:pt x="17923" y="11787"/>
                <a:pt x="18336" y="11258"/>
                <a:pt x="18727" y="10738"/>
              </a:cubicBezTo>
              <a:cubicBezTo>
                <a:pt x="19118" y="10218"/>
                <a:pt x="19491" y="9699"/>
                <a:pt x="19839" y="9192"/>
              </a:cubicBezTo>
              <a:cubicBezTo>
                <a:pt x="20187" y="8685"/>
                <a:pt x="20514" y="8182"/>
                <a:pt x="20813" y="7696"/>
              </a:cubicBezTo>
              <a:cubicBezTo>
                <a:pt x="21112" y="7210"/>
                <a:pt x="21389" y="6733"/>
                <a:pt x="21635" y="6278"/>
              </a:cubicBezTo>
              <a:cubicBezTo>
                <a:pt x="21881" y="5823"/>
                <a:pt x="22100" y="5381"/>
                <a:pt x="22288" y="4964"/>
              </a:cubicBezTo>
              <a:cubicBezTo>
                <a:pt x="22476" y="4547"/>
                <a:pt x="22636" y="4146"/>
                <a:pt x="22763" y="3774"/>
              </a:cubicBezTo>
              <a:cubicBezTo>
                <a:pt x="22890" y="3402"/>
                <a:pt x="22912" y="3166"/>
                <a:pt x="23049" y="2730"/>
              </a:cubicBezTo>
              <a:cubicBezTo>
                <a:pt x="23186" y="2294"/>
                <a:pt x="23472" y="1487"/>
                <a:pt x="23583" y="116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200</xdr:colOff>
      <xdr:row>26</xdr:row>
      <xdr:rowOff>1080</xdr:rowOff>
    </xdr:from>
    <xdr:to>
      <xdr:col>3</xdr:col>
      <xdr:colOff>527400</xdr:colOff>
      <xdr:row>26</xdr:row>
      <xdr:rowOff>12960</xdr:rowOff>
    </xdr:to>
    <xdr:sp>
      <xdr:nvSpPr>
        <xdr:cNvPr id="371" name="PlotDat7_11|1~49_1"/>
        <xdr:cNvSpPr/>
      </xdr:nvSpPr>
      <xdr:spPr>
        <a:xfrm>
          <a:off x="2949480" y="4227480"/>
          <a:ext cx="16200" cy="11880"/>
        </a:xfrm>
        <a:custGeom>
          <a:avLst/>
          <a:gdLst/>
          <a:ahLst/>
          <a:rect l="l" t="t" r="r" b="b"/>
          <a:pathLst>
            <a:path w="12873" h="11677">
              <a:moveTo>
                <a:pt x="12565" y="2264"/>
              </a:moveTo>
              <a:cubicBezTo>
                <a:pt x="12515" y="1993"/>
                <a:pt x="12565" y="1871"/>
                <a:pt x="12565" y="1725"/>
              </a:cubicBezTo>
              <a:cubicBezTo>
                <a:pt x="12565" y="1579"/>
                <a:pt x="12565" y="1493"/>
                <a:pt x="12565" y="1387"/>
              </a:cubicBezTo>
              <a:cubicBezTo>
                <a:pt x="12565" y="1282"/>
                <a:pt x="12565" y="1181"/>
                <a:pt x="12565" y="1093"/>
              </a:cubicBezTo>
              <a:cubicBezTo>
                <a:pt x="12565" y="1005"/>
                <a:pt x="12565" y="1027"/>
                <a:pt x="12565" y="857"/>
              </a:cubicBezTo>
              <a:cubicBezTo>
                <a:pt x="12565" y="687"/>
                <a:pt x="12823" y="143"/>
                <a:pt x="12565" y="72"/>
              </a:cubicBezTo>
              <a:cubicBezTo>
                <a:pt x="12307" y="0"/>
                <a:pt x="11279" y="376"/>
                <a:pt x="11019" y="426"/>
              </a:cubicBezTo>
              <a:cubicBezTo>
                <a:pt x="10757" y="475"/>
                <a:pt x="11086" y="379"/>
                <a:pt x="10995" y="372"/>
              </a:cubicBezTo>
              <a:cubicBezTo>
                <a:pt x="10904" y="365"/>
                <a:pt x="10795" y="369"/>
                <a:pt x="10472" y="385"/>
              </a:cubicBezTo>
              <a:cubicBezTo>
                <a:pt x="10150" y="401"/>
                <a:pt x="9304" y="427"/>
                <a:pt x="9057" y="465"/>
              </a:cubicBezTo>
              <a:cubicBezTo>
                <a:pt x="8809" y="504"/>
                <a:pt x="9123" y="558"/>
                <a:pt x="8990" y="619"/>
              </a:cubicBezTo>
              <a:cubicBezTo>
                <a:pt x="8855" y="681"/>
                <a:pt x="8659" y="753"/>
                <a:pt x="8249" y="835"/>
              </a:cubicBezTo>
              <a:cubicBezTo>
                <a:pt x="7840" y="918"/>
                <a:pt x="6876" y="1011"/>
                <a:pt x="6530" y="1114"/>
              </a:cubicBezTo>
              <a:cubicBezTo>
                <a:pt x="6183" y="1216"/>
                <a:pt x="6429" y="1329"/>
                <a:pt x="6172" y="1450"/>
              </a:cubicBezTo>
              <a:cubicBezTo>
                <a:pt x="5916" y="1570"/>
                <a:pt x="5160" y="1701"/>
                <a:pt x="4990" y="1837"/>
              </a:cubicBezTo>
              <a:cubicBezTo>
                <a:pt x="4820" y="1974"/>
                <a:pt x="5231" y="2117"/>
                <a:pt x="5150" y="2269"/>
              </a:cubicBezTo>
              <a:cubicBezTo>
                <a:pt x="5069" y="2421"/>
                <a:pt x="4803" y="2470"/>
                <a:pt x="4501" y="2748"/>
              </a:cubicBezTo>
              <a:cubicBezTo>
                <a:pt x="4199" y="3026"/>
                <a:pt x="3490" y="3665"/>
                <a:pt x="3338" y="3942"/>
              </a:cubicBezTo>
              <a:cubicBezTo>
                <a:pt x="3185" y="4219"/>
                <a:pt x="3625" y="4128"/>
                <a:pt x="3589" y="4412"/>
              </a:cubicBezTo>
              <a:cubicBezTo>
                <a:pt x="3553" y="4697"/>
                <a:pt x="3303" y="5362"/>
                <a:pt x="3122" y="5646"/>
              </a:cubicBezTo>
              <a:cubicBezTo>
                <a:pt x="2940" y="5930"/>
                <a:pt x="2771" y="5834"/>
                <a:pt x="2502" y="6120"/>
              </a:cubicBezTo>
              <a:cubicBezTo>
                <a:pt x="2231" y="6407"/>
                <a:pt x="1895" y="7085"/>
                <a:pt x="1498" y="7362"/>
              </a:cubicBezTo>
              <a:cubicBezTo>
                <a:pt x="1101" y="7640"/>
                <a:pt x="248" y="7525"/>
                <a:pt x="124" y="7786"/>
              </a:cubicBezTo>
              <a:cubicBezTo>
                <a:pt x="0" y="8046"/>
                <a:pt x="658" y="8697"/>
                <a:pt x="755" y="8924"/>
              </a:cubicBezTo>
              <a:cubicBezTo>
                <a:pt x="852" y="9151"/>
                <a:pt x="704" y="8976"/>
                <a:pt x="704" y="9148"/>
              </a:cubicBezTo>
              <a:cubicBezTo>
                <a:pt x="704" y="9320"/>
                <a:pt x="721" y="9853"/>
                <a:pt x="756" y="9957"/>
              </a:cubicBezTo>
              <a:cubicBezTo>
                <a:pt x="791" y="10061"/>
                <a:pt x="843" y="9737"/>
                <a:pt x="912" y="9774"/>
              </a:cubicBezTo>
              <a:cubicBezTo>
                <a:pt x="981" y="9811"/>
                <a:pt x="1068" y="10018"/>
                <a:pt x="1169" y="10180"/>
              </a:cubicBezTo>
              <a:cubicBezTo>
                <a:pt x="1270" y="10342"/>
                <a:pt x="1389" y="10506"/>
                <a:pt x="1521" y="10744"/>
              </a:cubicBezTo>
              <a:cubicBezTo>
                <a:pt x="1652" y="10983"/>
                <a:pt x="1801" y="11541"/>
                <a:pt x="1962" y="11609"/>
              </a:cubicBezTo>
              <a:cubicBezTo>
                <a:pt x="2123" y="11677"/>
                <a:pt x="2298" y="11215"/>
                <a:pt x="2485" y="11151"/>
              </a:cubicBezTo>
              <a:cubicBezTo>
                <a:pt x="2672" y="11087"/>
                <a:pt x="2872" y="11216"/>
                <a:pt x="3082" y="11226"/>
              </a:cubicBezTo>
              <a:cubicBezTo>
                <a:pt x="3292" y="11236"/>
                <a:pt x="3515" y="11230"/>
                <a:pt x="3744" y="11209"/>
              </a:cubicBezTo>
              <a:cubicBezTo>
                <a:pt x="3972" y="11188"/>
                <a:pt x="4211" y="11151"/>
                <a:pt x="4455" y="11099"/>
              </a:cubicBezTo>
              <a:cubicBezTo>
                <a:pt x="4699" y="11047"/>
                <a:pt x="4951" y="10981"/>
                <a:pt x="5206" y="10900"/>
              </a:cubicBezTo>
              <a:cubicBezTo>
                <a:pt x="5461" y="10819"/>
                <a:pt x="5724" y="10724"/>
                <a:pt x="5985" y="10615"/>
              </a:cubicBezTo>
              <a:cubicBezTo>
                <a:pt x="6247" y="10506"/>
                <a:pt x="6514" y="10383"/>
                <a:pt x="6778" y="10248"/>
              </a:cubicBezTo>
              <a:cubicBezTo>
                <a:pt x="7041" y="10113"/>
                <a:pt x="7307" y="9964"/>
                <a:pt x="7569" y="9805"/>
              </a:cubicBezTo>
              <a:cubicBezTo>
                <a:pt x="7831" y="9646"/>
                <a:pt x="8093" y="9476"/>
                <a:pt x="8348" y="9296"/>
              </a:cubicBezTo>
              <a:cubicBezTo>
                <a:pt x="8603" y="9116"/>
                <a:pt x="8857" y="8924"/>
                <a:pt x="9101" y="8726"/>
              </a:cubicBezTo>
              <a:cubicBezTo>
                <a:pt x="9344" y="8528"/>
                <a:pt x="9584" y="8321"/>
                <a:pt x="9812" y="8108"/>
              </a:cubicBezTo>
              <a:cubicBezTo>
                <a:pt x="10040" y="7895"/>
                <a:pt x="10261" y="7675"/>
                <a:pt x="10470" y="7451"/>
              </a:cubicBezTo>
              <a:cubicBezTo>
                <a:pt x="10679" y="7227"/>
                <a:pt x="10880" y="6997"/>
                <a:pt x="11067" y="6766"/>
              </a:cubicBezTo>
              <a:cubicBezTo>
                <a:pt x="11254" y="6535"/>
                <a:pt x="11428" y="6300"/>
                <a:pt x="11589" y="6066"/>
              </a:cubicBezTo>
              <a:cubicBezTo>
                <a:pt x="11750" y="5832"/>
                <a:pt x="11898" y="5594"/>
                <a:pt x="12030" y="5361"/>
              </a:cubicBezTo>
              <a:cubicBezTo>
                <a:pt x="12162" y="5128"/>
                <a:pt x="12281" y="4895"/>
                <a:pt x="12381" y="4666"/>
              </a:cubicBezTo>
              <a:cubicBezTo>
                <a:pt x="12482" y="4437"/>
                <a:pt x="12555" y="4210"/>
                <a:pt x="12635" y="3990"/>
              </a:cubicBezTo>
              <a:cubicBezTo>
                <a:pt x="12715" y="3770"/>
                <a:pt x="12873" y="3634"/>
                <a:pt x="12861" y="3346"/>
              </a:cubicBezTo>
              <a:cubicBezTo>
                <a:pt x="12849" y="3058"/>
                <a:pt x="12627" y="2489"/>
                <a:pt x="12565" y="226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0320</xdr:colOff>
      <xdr:row>26</xdr:row>
      <xdr:rowOff>50760</xdr:rowOff>
    </xdr:from>
    <xdr:to>
      <xdr:col>3</xdr:col>
      <xdr:colOff>498600</xdr:colOff>
      <xdr:row>26</xdr:row>
      <xdr:rowOff>59760</xdr:rowOff>
    </xdr:to>
    <xdr:sp>
      <xdr:nvSpPr>
        <xdr:cNvPr id="372" name="PlotDat7_13|1~49_1"/>
        <xdr:cNvSpPr/>
      </xdr:nvSpPr>
      <xdr:spPr>
        <a:xfrm>
          <a:off x="2928600" y="4277160"/>
          <a:ext cx="8280" cy="9000"/>
        </a:xfrm>
        <a:custGeom>
          <a:avLst/>
          <a:gdLst/>
          <a:ahLst/>
          <a:rect l="l" t="t" r="r" b="b"/>
          <a:pathLst>
            <a:path w="8582" h="10218">
              <a:moveTo>
                <a:pt x="8415" y="1509"/>
              </a:moveTo>
              <a:cubicBezTo>
                <a:pt x="8478" y="1351"/>
                <a:pt x="8415" y="1014"/>
                <a:pt x="8415" y="838"/>
              </a:cubicBezTo>
              <a:cubicBezTo>
                <a:pt x="8415" y="662"/>
                <a:pt x="8415" y="563"/>
                <a:pt x="8415" y="457"/>
              </a:cubicBezTo>
              <a:cubicBezTo>
                <a:pt x="8415" y="351"/>
                <a:pt x="8415" y="266"/>
                <a:pt x="8415" y="204"/>
              </a:cubicBezTo>
              <a:cubicBezTo>
                <a:pt x="8415" y="142"/>
                <a:pt x="8582" y="0"/>
                <a:pt x="8415" y="88"/>
              </a:cubicBezTo>
              <a:cubicBezTo>
                <a:pt x="8249" y="175"/>
                <a:pt x="7529" y="608"/>
                <a:pt x="7416" y="730"/>
              </a:cubicBezTo>
              <a:cubicBezTo>
                <a:pt x="7303" y="851"/>
                <a:pt x="7714" y="775"/>
                <a:pt x="7738" y="815"/>
              </a:cubicBezTo>
              <a:cubicBezTo>
                <a:pt x="7763" y="856"/>
                <a:pt x="7625" y="911"/>
                <a:pt x="7565" y="976"/>
              </a:cubicBezTo>
              <a:cubicBezTo>
                <a:pt x="7505" y="1041"/>
                <a:pt x="7449" y="1117"/>
                <a:pt x="7375" y="1206"/>
              </a:cubicBezTo>
              <a:cubicBezTo>
                <a:pt x="7300" y="1294"/>
                <a:pt x="7260" y="1398"/>
                <a:pt x="7116" y="1508"/>
              </a:cubicBezTo>
              <a:cubicBezTo>
                <a:pt x="6972" y="1617"/>
                <a:pt x="6832" y="1643"/>
                <a:pt x="6511" y="1864"/>
              </a:cubicBezTo>
              <a:cubicBezTo>
                <a:pt x="6191" y="2085"/>
                <a:pt x="5391" y="2700"/>
                <a:pt x="5193" y="2833"/>
              </a:cubicBezTo>
              <a:cubicBezTo>
                <a:pt x="4995" y="2965"/>
                <a:pt x="5363" y="2608"/>
                <a:pt x="5323" y="2661"/>
              </a:cubicBezTo>
              <a:cubicBezTo>
                <a:pt x="5283" y="2713"/>
                <a:pt x="5124" y="2911"/>
                <a:pt x="4954" y="3148"/>
              </a:cubicBezTo>
              <a:cubicBezTo>
                <a:pt x="4785" y="3385"/>
                <a:pt x="4617" y="3924"/>
                <a:pt x="4308" y="4080"/>
              </a:cubicBezTo>
              <a:cubicBezTo>
                <a:pt x="3999" y="4237"/>
                <a:pt x="3237" y="3996"/>
                <a:pt x="3096" y="4087"/>
              </a:cubicBezTo>
              <a:cubicBezTo>
                <a:pt x="2954" y="4179"/>
                <a:pt x="3454" y="4335"/>
                <a:pt x="3458" y="4632"/>
              </a:cubicBezTo>
              <a:cubicBezTo>
                <a:pt x="3462" y="4929"/>
                <a:pt x="3228" y="5610"/>
                <a:pt x="3121" y="5869"/>
              </a:cubicBezTo>
              <a:cubicBezTo>
                <a:pt x="3014" y="6128"/>
                <a:pt x="2962" y="5978"/>
                <a:pt x="2815" y="6186"/>
              </a:cubicBezTo>
              <a:cubicBezTo>
                <a:pt x="2668" y="6394"/>
                <a:pt x="2485" y="6966"/>
                <a:pt x="2239" y="7117"/>
              </a:cubicBezTo>
              <a:cubicBezTo>
                <a:pt x="1993" y="7269"/>
                <a:pt x="1702" y="7018"/>
                <a:pt x="1341" y="7096"/>
              </a:cubicBezTo>
              <a:cubicBezTo>
                <a:pt x="980" y="7175"/>
                <a:pt x="150" y="7343"/>
                <a:pt x="75" y="7588"/>
              </a:cubicBezTo>
              <a:cubicBezTo>
                <a:pt x="0" y="7833"/>
                <a:pt x="768" y="8419"/>
                <a:pt x="888" y="8566"/>
              </a:cubicBezTo>
              <a:cubicBezTo>
                <a:pt x="1008" y="8713"/>
                <a:pt x="816" y="8434"/>
                <a:pt x="795" y="8476"/>
              </a:cubicBezTo>
              <a:cubicBezTo>
                <a:pt x="774" y="8517"/>
                <a:pt x="764" y="8670"/>
                <a:pt x="764" y="8818"/>
              </a:cubicBezTo>
              <a:cubicBezTo>
                <a:pt x="764" y="8966"/>
                <a:pt x="776" y="9138"/>
                <a:pt x="797" y="9364"/>
              </a:cubicBezTo>
              <a:cubicBezTo>
                <a:pt x="818" y="9590"/>
                <a:pt x="850" y="10130"/>
                <a:pt x="891" y="10174"/>
              </a:cubicBezTo>
              <a:cubicBezTo>
                <a:pt x="932" y="10218"/>
                <a:pt x="984" y="9710"/>
                <a:pt x="1045" y="9630"/>
              </a:cubicBezTo>
              <a:cubicBezTo>
                <a:pt x="1106" y="9550"/>
                <a:pt x="1177" y="9687"/>
                <a:pt x="1257" y="9696"/>
              </a:cubicBezTo>
              <a:cubicBezTo>
                <a:pt x="1337" y="9705"/>
                <a:pt x="1426" y="9701"/>
                <a:pt x="1523" y="9685"/>
              </a:cubicBezTo>
              <a:cubicBezTo>
                <a:pt x="1620" y="9669"/>
                <a:pt x="1726" y="9640"/>
                <a:pt x="1839" y="9598"/>
              </a:cubicBezTo>
              <a:cubicBezTo>
                <a:pt x="1952" y="9556"/>
                <a:pt x="2074" y="9501"/>
                <a:pt x="2200" y="9435"/>
              </a:cubicBezTo>
              <a:cubicBezTo>
                <a:pt x="2326" y="9369"/>
                <a:pt x="2460" y="9290"/>
                <a:pt x="2597" y="9201"/>
              </a:cubicBezTo>
              <a:cubicBezTo>
                <a:pt x="2734" y="9112"/>
                <a:pt x="2878" y="9009"/>
                <a:pt x="3025" y="8898"/>
              </a:cubicBezTo>
              <a:cubicBezTo>
                <a:pt x="3172" y="8787"/>
                <a:pt x="3324" y="8663"/>
                <a:pt x="3478" y="8532"/>
              </a:cubicBezTo>
              <a:cubicBezTo>
                <a:pt x="3632" y="8401"/>
                <a:pt x="3790" y="8259"/>
                <a:pt x="3948" y="8110"/>
              </a:cubicBezTo>
              <a:cubicBezTo>
                <a:pt x="4106" y="7961"/>
                <a:pt x="4266" y="7802"/>
                <a:pt x="4425" y="7637"/>
              </a:cubicBezTo>
              <a:cubicBezTo>
                <a:pt x="4584" y="7472"/>
                <a:pt x="4744" y="7300"/>
                <a:pt x="4901" y="7123"/>
              </a:cubicBezTo>
              <a:cubicBezTo>
                <a:pt x="5058" y="6946"/>
                <a:pt x="5217" y="6763"/>
                <a:pt x="5370" y="6577"/>
              </a:cubicBezTo>
              <a:cubicBezTo>
                <a:pt x="5523" y="6391"/>
                <a:pt x="5674" y="6199"/>
                <a:pt x="5821" y="6007"/>
              </a:cubicBezTo>
              <a:cubicBezTo>
                <a:pt x="5968" y="5815"/>
                <a:pt x="6113" y="5620"/>
                <a:pt x="6251" y="5425"/>
              </a:cubicBezTo>
              <a:cubicBezTo>
                <a:pt x="6389" y="5230"/>
                <a:pt x="6521" y="5032"/>
                <a:pt x="6647" y="4837"/>
              </a:cubicBezTo>
              <a:cubicBezTo>
                <a:pt x="6773" y="4642"/>
                <a:pt x="6895" y="4448"/>
                <a:pt x="7007" y="4257"/>
              </a:cubicBezTo>
              <a:cubicBezTo>
                <a:pt x="7119" y="4066"/>
                <a:pt x="7225" y="3876"/>
                <a:pt x="7321" y="3692"/>
              </a:cubicBezTo>
              <a:cubicBezTo>
                <a:pt x="7417" y="3508"/>
                <a:pt x="7507" y="3325"/>
                <a:pt x="7586" y="3152"/>
              </a:cubicBezTo>
              <a:cubicBezTo>
                <a:pt x="7665" y="2979"/>
                <a:pt x="7736" y="2811"/>
                <a:pt x="7797" y="2651"/>
              </a:cubicBezTo>
              <a:cubicBezTo>
                <a:pt x="7858" y="2491"/>
                <a:pt x="7909" y="2337"/>
                <a:pt x="7950" y="2192"/>
              </a:cubicBezTo>
              <a:cubicBezTo>
                <a:pt x="7991" y="2047"/>
                <a:pt x="7965" y="1897"/>
                <a:pt x="8042" y="1783"/>
              </a:cubicBezTo>
              <a:cubicBezTo>
                <a:pt x="8119" y="1669"/>
                <a:pt x="8337" y="1566"/>
                <a:pt x="8415" y="150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5760</xdr:colOff>
      <xdr:row>14</xdr:row>
      <xdr:rowOff>159480</xdr:rowOff>
    </xdr:from>
    <xdr:to>
      <xdr:col>2</xdr:col>
      <xdr:colOff>674280</xdr:colOff>
      <xdr:row>18</xdr:row>
      <xdr:rowOff>19440</xdr:rowOff>
    </xdr:to>
    <xdr:grpSp>
      <xdr:nvGrpSpPr>
        <xdr:cNvPr id="374" name="YaxisLabel"/>
        <xdr:cNvGrpSpPr/>
      </xdr:nvGrpSpPr>
      <xdr:grpSpPr>
        <a:xfrm>
          <a:off x="1811520" y="2435400"/>
          <a:ext cx="488520" cy="510120"/>
          <a:chOff x="1811520" y="2435400"/>
          <a:chExt cx="488520" cy="510120"/>
        </a:xfrm>
      </xdr:grpSpPr>
      <xdr:sp>
        <xdr:nvSpPr>
          <xdr:cNvPr id="375" name="YaxUpper"/>
          <xdr:cNvSpPr/>
        </xdr:nvSpPr>
        <xdr:spPr>
          <a:xfrm>
            <a:off x="1811520" y="2435400"/>
            <a:ext cx="488520" cy="23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400" spc="-1" strike="noStrike" baseline="33000">
                <a:latin typeface="Arial"/>
              </a:rPr>
              <a:t>206</a:t>
            </a:r>
            <a:r>
              <a:rPr b="1" lang="en-US" sz="1400" spc="-1" strike="noStrike">
                <a:latin typeface="Arial"/>
              </a:rPr>
              <a:t>Pb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76" name="YaxLower"/>
          <xdr:cNvSpPr/>
        </xdr:nvSpPr>
        <xdr:spPr>
          <a:xfrm>
            <a:off x="1864800" y="2706120"/>
            <a:ext cx="381600" cy="23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400" spc="-1" strike="noStrike" baseline="33000">
                <a:latin typeface="Arial"/>
              </a:rPr>
              <a:t>238</a:t>
            </a:r>
            <a:r>
              <a:rPr b="1" lang="en-US" sz="1400" spc="-1" strike="noStrike">
                <a:latin typeface="Arial"/>
              </a:rPr>
              <a:t>U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77" name="Yline"/>
          <xdr:cNvSpPr/>
        </xdr:nvSpPr>
        <xdr:spPr>
          <a:xfrm>
            <a:off x="1813320" y="2685240"/>
            <a:ext cx="484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75920</xdr:colOff>
      <xdr:row>22</xdr:row>
      <xdr:rowOff>87480</xdr:rowOff>
    </xdr:from>
    <xdr:to>
      <xdr:col>9</xdr:col>
      <xdr:colOff>410040</xdr:colOff>
      <xdr:row>26</xdr:row>
      <xdr:rowOff>158400</xdr:rowOff>
    </xdr:to>
    <xdr:sp>
      <xdr:nvSpPr>
        <xdr:cNvPr id="378" name="Text 34"/>
        <xdr:cNvSpPr/>
      </xdr:nvSpPr>
      <xdr:spPr>
        <a:xfrm>
          <a:off x="5352840" y="3663720"/>
          <a:ext cx="2372400" cy="72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300" spc="-1" strike="noStrike">
              <a:latin typeface="Arial"/>
            </a:rPr>
            <a:t>Intercepts</a:t>
          </a:r>
          <a:r>
            <a:rPr b="0" lang="en-US" sz="1600" spc="-1" strike="noStrike">
              <a:latin typeface="Arial"/>
            </a:rPr>
            <a:t> </a:t>
          </a:r>
          <a:r>
            <a:rPr b="0" lang="en-US" sz="1300" spc="-1" strike="noStrike">
              <a:latin typeface="Arial"/>
            </a:rPr>
            <a:t>at 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latin typeface="Arial"/>
            </a:rPr>
            <a:t>555±270</a:t>
          </a:r>
          <a:r>
            <a:rPr b="0" lang="en-US" sz="1600" spc="-1" strike="noStrike">
              <a:latin typeface="Arial"/>
            </a:rPr>
            <a:t> </a:t>
          </a:r>
          <a:r>
            <a:rPr b="0" lang="en-US" sz="1300" spc="-1" strike="noStrike">
              <a:latin typeface="Arial"/>
            </a:rPr>
            <a:t>&amp; 2519±22   [±23]  Ma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latin typeface="Arial"/>
            </a:rPr>
            <a:t>MSWD</a:t>
          </a:r>
          <a:r>
            <a:rPr b="0" lang="en-US" sz="1600" spc="-1" strike="noStrike">
              <a:latin typeface="Arial"/>
            </a:rPr>
            <a:t> </a:t>
          </a:r>
          <a:r>
            <a:rPr b="0" lang="en-US" sz="1300" spc="-1" strike="noStrike">
              <a:latin typeface="Arial"/>
            </a:rPr>
            <a:t>= 11.0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280</xdr:colOff>
      <xdr:row>3</xdr:row>
      <xdr:rowOff>28800</xdr:rowOff>
    </xdr:from>
    <xdr:to>
      <xdr:col>9</xdr:col>
      <xdr:colOff>591480</xdr:colOff>
      <xdr:row>5</xdr:row>
      <xdr:rowOff>29160</xdr:rowOff>
    </xdr:to>
    <xdr:sp>
      <xdr:nvSpPr>
        <xdr:cNvPr id="379" name="ErrorSize"/>
        <xdr:cNvSpPr/>
      </xdr:nvSpPr>
      <xdr:spPr>
        <a:xfrm>
          <a:off x="5760720" y="516600"/>
          <a:ext cx="21459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r"/>
          <a:r>
            <a:rPr b="0" lang="en-US" sz="1000" spc="-1" strike="noStrike">
              <a:latin typeface="Arial"/>
            </a:rPr>
            <a:t>data-point error ellipses are 68.3% conf</a:t>
          </a:r>
          <a:r>
            <a:rPr b="0" lang="en-US" sz="1000" spc="-1" strike="noStrike"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6600</xdr:colOff>
      <xdr:row>7</xdr:row>
      <xdr:rowOff>146160</xdr:rowOff>
    </xdr:from>
    <xdr:to>
      <xdr:col>8</xdr:col>
      <xdr:colOff>316080</xdr:colOff>
      <xdr:row>9</xdr:row>
      <xdr:rowOff>92520</xdr:rowOff>
    </xdr:to>
    <xdr:sp>
      <xdr:nvSpPr>
        <xdr:cNvPr id="380" name="PlotDat8_67|1~49_1"/>
        <xdr:cNvSpPr/>
      </xdr:nvSpPr>
      <xdr:spPr>
        <a:xfrm>
          <a:off x="6476040" y="1284120"/>
          <a:ext cx="342360" cy="271440"/>
        </a:xfrm>
        <a:custGeom>
          <a:avLst/>
          <a:gdLst/>
          <a:ahLst/>
          <a:rect l="l" t="t" r="r" b="b"/>
          <a:pathLst>
            <a:path w="356154" h="303619">
              <a:moveTo>
                <a:pt x="356154" y="22273"/>
              </a:moveTo>
              <a:cubicBezTo>
                <a:pt x="356153" y="18911"/>
                <a:pt x="355525" y="15392"/>
                <a:pt x="354501" y="12702"/>
              </a:cubicBezTo>
              <a:cubicBezTo>
                <a:pt x="353477" y="10011"/>
                <a:pt x="351992" y="7914"/>
                <a:pt x="350012" y="6130"/>
              </a:cubicBezTo>
              <a:cubicBezTo>
                <a:pt x="348032" y="4345"/>
                <a:pt x="345546" y="2953"/>
                <a:pt x="342620" y="1993"/>
              </a:cubicBezTo>
              <a:cubicBezTo>
                <a:pt x="339693" y="1033"/>
                <a:pt x="336378" y="590"/>
                <a:pt x="332451" y="364"/>
              </a:cubicBezTo>
              <a:cubicBezTo>
                <a:pt x="328525" y="137"/>
                <a:pt x="323972" y="0"/>
                <a:pt x="319061" y="631"/>
              </a:cubicBezTo>
              <a:cubicBezTo>
                <a:pt x="314149" y="1262"/>
                <a:pt x="308809" y="2557"/>
                <a:pt x="302984" y="4154"/>
              </a:cubicBezTo>
              <a:cubicBezTo>
                <a:pt x="297159" y="5751"/>
                <a:pt x="290359" y="7790"/>
                <a:pt x="284107" y="10216"/>
              </a:cubicBezTo>
              <a:cubicBezTo>
                <a:pt x="277855" y="12642"/>
                <a:pt x="271909" y="15498"/>
                <a:pt x="265471" y="18710"/>
              </a:cubicBezTo>
              <a:cubicBezTo>
                <a:pt x="259033" y="21922"/>
                <a:pt x="252617" y="25565"/>
                <a:pt x="245478" y="29485"/>
              </a:cubicBezTo>
              <a:cubicBezTo>
                <a:pt x="238339" y="33405"/>
                <a:pt x="230089" y="37733"/>
                <a:pt x="222637" y="42230"/>
              </a:cubicBezTo>
              <a:cubicBezTo>
                <a:pt x="215185" y="46728"/>
                <a:pt x="208356" y="51438"/>
                <a:pt x="200763" y="56468"/>
              </a:cubicBezTo>
              <a:cubicBezTo>
                <a:pt x="193170" y="61497"/>
                <a:pt x="184906" y="66815"/>
                <a:pt x="177079" y="72405"/>
              </a:cubicBezTo>
              <a:cubicBezTo>
                <a:pt x="169252" y="77996"/>
                <a:pt x="161420" y="83927"/>
                <a:pt x="153802" y="90013"/>
              </a:cubicBezTo>
              <a:cubicBezTo>
                <a:pt x="146184" y="96100"/>
                <a:pt x="138959" y="102529"/>
                <a:pt x="131373" y="108921"/>
              </a:cubicBezTo>
              <a:cubicBezTo>
                <a:pt x="123787" y="115313"/>
                <a:pt x="115513" y="121718"/>
                <a:pt x="108289" y="128365"/>
              </a:cubicBezTo>
              <a:cubicBezTo>
                <a:pt x="101065" y="135011"/>
                <a:pt x="94797" y="142069"/>
                <a:pt x="88030" y="148797"/>
              </a:cubicBezTo>
              <a:cubicBezTo>
                <a:pt x="81263" y="155526"/>
                <a:pt x="74169" y="162232"/>
                <a:pt x="67686" y="168738"/>
              </a:cubicBezTo>
              <a:cubicBezTo>
                <a:pt x="61203" y="175243"/>
                <a:pt x="54637" y="181456"/>
                <a:pt x="49132" y="187830"/>
              </a:cubicBezTo>
              <a:cubicBezTo>
                <a:pt x="43626" y="194204"/>
                <a:pt x="39123" y="200744"/>
                <a:pt x="34656" y="206978"/>
              </a:cubicBezTo>
              <a:cubicBezTo>
                <a:pt x="30188" y="213212"/>
                <a:pt x="25999" y="219519"/>
                <a:pt x="22328" y="225232"/>
              </a:cubicBezTo>
              <a:cubicBezTo>
                <a:pt x="18658" y="230946"/>
                <a:pt x="15315" y="236053"/>
                <a:pt x="12632" y="241263"/>
              </a:cubicBezTo>
              <a:cubicBezTo>
                <a:pt x="9950" y="246472"/>
                <a:pt x="8048" y="251599"/>
                <a:pt x="6234" y="256489"/>
              </a:cubicBezTo>
              <a:cubicBezTo>
                <a:pt x="4420" y="261379"/>
                <a:pt x="2779" y="266431"/>
                <a:pt x="1748" y="270600"/>
              </a:cubicBezTo>
              <a:cubicBezTo>
                <a:pt x="717" y="274768"/>
                <a:pt x="0" y="278288"/>
                <a:pt x="46" y="281499"/>
              </a:cubicBezTo>
              <a:cubicBezTo>
                <a:pt x="92" y="284709"/>
                <a:pt x="938" y="287409"/>
                <a:pt x="2026" y="289868"/>
              </a:cubicBezTo>
              <a:cubicBezTo>
                <a:pt x="3114" y="292327"/>
                <a:pt x="4568" y="294383"/>
                <a:pt x="6574" y="296252"/>
              </a:cubicBezTo>
              <a:cubicBezTo>
                <a:pt x="8580" y="298120"/>
                <a:pt x="11097" y="299917"/>
                <a:pt x="14061" y="301079"/>
              </a:cubicBezTo>
              <a:cubicBezTo>
                <a:pt x="17025" y="302242"/>
                <a:pt x="20486" y="302908"/>
                <a:pt x="24357" y="303227"/>
              </a:cubicBezTo>
              <a:cubicBezTo>
                <a:pt x="28228" y="303546"/>
                <a:pt x="32573" y="303619"/>
                <a:pt x="37285" y="302995"/>
              </a:cubicBezTo>
              <a:cubicBezTo>
                <a:pt x="41997" y="302371"/>
                <a:pt x="47154" y="301073"/>
                <a:pt x="52626" y="299480"/>
              </a:cubicBezTo>
              <a:cubicBezTo>
                <a:pt x="58098" y="297887"/>
                <a:pt x="63978" y="295857"/>
                <a:pt x="70116" y="293439"/>
              </a:cubicBezTo>
              <a:cubicBezTo>
                <a:pt x="76254" y="291021"/>
                <a:pt x="82756" y="288175"/>
                <a:pt x="89456" y="284974"/>
              </a:cubicBezTo>
              <a:cubicBezTo>
                <a:pt x="96156" y="281773"/>
                <a:pt x="103170" y="278161"/>
                <a:pt x="110317" y="274231"/>
              </a:cubicBezTo>
              <a:cubicBezTo>
                <a:pt x="117464" y="270301"/>
                <a:pt x="124868" y="265984"/>
                <a:pt x="132340" y="261392"/>
              </a:cubicBezTo>
              <a:cubicBezTo>
                <a:pt x="139812" y="256800"/>
                <a:pt x="147479" y="251855"/>
                <a:pt x="155147" y="246680"/>
              </a:cubicBezTo>
              <a:cubicBezTo>
                <a:pt x="162815" y="241505"/>
                <a:pt x="170617" y="236012"/>
                <a:pt x="178351" y="230343"/>
              </a:cubicBezTo>
              <a:cubicBezTo>
                <a:pt x="186085" y="224674"/>
                <a:pt x="193886" y="218731"/>
                <a:pt x="201553" y="212664"/>
              </a:cubicBezTo>
              <a:cubicBezTo>
                <a:pt x="209220" y="206597"/>
                <a:pt x="216887" y="200303"/>
                <a:pt x="224356" y="193943"/>
              </a:cubicBezTo>
              <a:cubicBezTo>
                <a:pt x="231825" y="187583"/>
                <a:pt x="239226" y="181046"/>
                <a:pt x="246370" y="174501"/>
              </a:cubicBezTo>
              <a:cubicBezTo>
                <a:pt x="253514" y="167956"/>
                <a:pt x="260522" y="161289"/>
                <a:pt x="267218" y="154671"/>
              </a:cubicBezTo>
              <a:cubicBezTo>
                <a:pt x="273914" y="148053"/>
                <a:pt x="280412" y="141370"/>
                <a:pt x="286545" y="134792"/>
              </a:cubicBezTo>
              <a:cubicBezTo>
                <a:pt x="292678" y="128214"/>
                <a:pt x="298553" y="121629"/>
                <a:pt x="304019" y="115204"/>
              </a:cubicBezTo>
              <a:cubicBezTo>
                <a:pt x="309485" y="108779"/>
                <a:pt x="314636" y="102404"/>
                <a:pt x="319341" y="96242"/>
              </a:cubicBezTo>
              <a:cubicBezTo>
                <a:pt x="324046" y="90080"/>
                <a:pt x="328386" y="84027"/>
                <a:pt x="332249" y="78233"/>
              </a:cubicBezTo>
              <a:cubicBezTo>
                <a:pt x="336112" y="72439"/>
                <a:pt x="339565" y="66807"/>
                <a:pt x="342521" y="61480"/>
              </a:cubicBezTo>
              <a:cubicBezTo>
                <a:pt x="345477" y="56153"/>
                <a:pt x="347985" y="51041"/>
                <a:pt x="349983" y="46274"/>
              </a:cubicBezTo>
              <a:cubicBezTo>
                <a:pt x="351981" y="41507"/>
                <a:pt x="353479" y="36875"/>
                <a:pt x="354507" y="32875"/>
              </a:cubicBezTo>
              <a:cubicBezTo>
                <a:pt x="355535" y="28875"/>
                <a:pt x="355811" y="24482"/>
                <a:pt x="356154" y="2227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9640</xdr:colOff>
      <xdr:row>10</xdr:row>
      <xdr:rowOff>17280</xdr:rowOff>
    </xdr:from>
    <xdr:to>
      <xdr:col>7</xdr:col>
      <xdr:colOff>302400</xdr:colOff>
      <xdr:row>11</xdr:row>
      <xdr:rowOff>119880</xdr:rowOff>
    </xdr:to>
    <xdr:sp>
      <xdr:nvSpPr>
        <xdr:cNvPr id="381" name="PlotDat8_41|1~49_1"/>
        <xdr:cNvSpPr/>
      </xdr:nvSpPr>
      <xdr:spPr>
        <a:xfrm>
          <a:off x="5686560" y="1643040"/>
          <a:ext cx="305280" cy="264960"/>
        </a:xfrm>
        <a:custGeom>
          <a:avLst/>
          <a:gdLst/>
          <a:ahLst/>
          <a:rect l="l" t="t" r="r" b="b"/>
          <a:pathLst>
            <a:path w="317535" h="297780">
              <a:moveTo>
                <a:pt x="317535" y="19007"/>
              </a:moveTo>
              <a:cubicBezTo>
                <a:pt x="317526" y="15816"/>
                <a:pt x="317412" y="13335"/>
                <a:pt x="316548" y="10976"/>
              </a:cubicBezTo>
              <a:cubicBezTo>
                <a:pt x="315683" y="8618"/>
                <a:pt x="314199" y="6489"/>
                <a:pt x="312347" y="4856"/>
              </a:cubicBezTo>
              <a:cubicBezTo>
                <a:pt x="310495" y="3223"/>
                <a:pt x="308174" y="1986"/>
                <a:pt x="305438" y="1177"/>
              </a:cubicBezTo>
              <a:cubicBezTo>
                <a:pt x="302701" y="369"/>
                <a:pt x="299383" y="0"/>
                <a:pt x="295931" y="3"/>
              </a:cubicBezTo>
              <a:cubicBezTo>
                <a:pt x="292479" y="6"/>
                <a:pt x="288999" y="350"/>
                <a:pt x="284728" y="1196"/>
              </a:cubicBezTo>
              <a:cubicBezTo>
                <a:pt x="280457" y="2043"/>
                <a:pt x="275177" y="3377"/>
                <a:pt x="270302" y="5082"/>
              </a:cubicBezTo>
              <a:cubicBezTo>
                <a:pt x="265427" y="6787"/>
                <a:pt x="260798" y="8921"/>
                <a:pt x="255479" y="11428"/>
              </a:cubicBezTo>
              <a:cubicBezTo>
                <a:pt x="250161" y="13936"/>
                <a:pt x="244340" y="16948"/>
                <a:pt x="238387" y="20127"/>
              </a:cubicBezTo>
              <a:cubicBezTo>
                <a:pt x="232435" y="23306"/>
                <a:pt x="226024" y="26583"/>
                <a:pt x="219765" y="30503"/>
              </a:cubicBezTo>
              <a:cubicBezTo>
                <a:pt x="213506" y="34423"/>
                <a:pt x="207326" y="39005"/>
                <a:pt x="200832" y="43645"/>
              </a:cubicBezTo>
              <a:cubicBezTo>
                <a:pt x="194338" y="48285"/>
                <a:pt x="187750" y="53167"/>
                <a:pt x="180802" y="58346"/>
              </a:cubicBezTo>
              <a:cubicBezTo>
                <a:pt x="173854" y="63525"/>
                <a:pt x="166266" y="69010"/>
                <a:pt x="159150" y="74716"/>
              </a:cubicBezTo>
              <a:cubicBezTo>
                <a:pt x="152032" y="80421"/>
                <a:pt x="144944" y="86461"/>
                <a:pt x="138104" y="92582"/>
              </a:cubicBezTo>
              <a:cubicBezTo>
                <a:pt x="131264" y="98703"/>
                <a:pt x="124858" y="105143"/>
                <a:pt x="118108" y="111442"/>
              </a:cubicBezTo>
              <a:cubicBezTo>
                <a:pt x="111358" y="117741"/>
                <a:pt x="103968" y="123996"/>
                <a:pt x="97608" y="130378"/>
              </a:cubicBezTo>
              <a:cubicBezTo>
                <a:pt x="91248" y="136759"/>
                <a:pt x="85867" y="143201"/>
                <a:pt x="79945" y="149730"/>
              </a:cubicBezTo>
              <a:cubicBezTo>
                <a:pt x="74023" y="156259"/>
                <a:pt x="67792" y="163191"/>
                <a:pt x="62077" y="169554"/>
              </a:cubicBezTo>
              <a:cubicBezTo>
                <a:pt x="56361" y="175917"/>
                <a:pt x="50552" y="181900"/>
                <a:pt x="45656" y="187910"/>
              </a:cubicBezTo>
              <a:cubicBezTo>
                <a:pt x="40760" y="193921"/>
                <a:pt x="36803" y="199731"/>
                <a:pt x="32700" y="205619"/>
              </a:cubicBezTo>
              <a:cubicBezTo>
                <a:pt x="28598" y="211506"/>
                <a:pt x="24679" y="217593"/>
                <a:pt x="21040" y="223233"/>
              </a:cubicBezTo>
              <a:cubicBezTo>
                <a:pt x="17400" y="228874"/>
                <a:pt x="13578" y="234300"/>
                <a:pt x="10861" y="239462"/>
              </a:cubicBezTo>
              <a:cubicBezTo>
                <a:pt x="8144" y="244624"/>
                <a:pt x="6382" y="249598"/>
                <a:pt x="4739" y="254208"/>
              </a:cubicBezTo>
              <a:cubicBezTo>
                <a:pt x="3096" y="258818"/>
                <a:pt x="1758" y="263220"/>
                <a:pt x="1001" y="267121"/>
              </a:cubicBezTo>
              <a:cubicBezTo>
                <a:pt x="245" y="271023"/>
                <a:pt x="239" y="274399"/>
                <a:pt x="201" y="277616"/>
              </a:cubicBezTo>
              <a:cubicBezTo>
                <a:pt x="163" y="280833"/>
                <a:pt x="0" y="283920"/>
                <a:pt x="775" y="286424"/>
              </a:cubicBezTo>
              <a:cubicBezTo>
                <a:pt x="1550" y="288927"/>
                <a:pt x="3054" y="290923"/>
                <a:pt x="4852" y="292639"/>
              </a:cubicBezTo>
              <a:cubicBezTo>
                <a:pt x="6650" y="294355"/>
                <a:pt x="8906" y="295897"/>
                <a:pt x="11562" y="296724"/>
              </a:cubicBezTo>
              <a:cubicBezTo>
                <a:pt x="14218" y="297551"/>
                <a:pt x="17320" y="297780"/>
                <a:pt x="20788" y="297603"/>
              </a:cubicBezTo>
              <a:cubicBezTo>
                <a:pt x="24256" y="297426"/>
                <a:pt x="28151" y="296631"/>
                <a:pt x="32373" y="295661"/>
              </a:cubicBezTo>
              <a:cubicBezTo>
                <a:pt x="36595" y="294691"/>
                <a:pt x="41218" y="293483"/>
                <a:pt x="46121" y="291781"/>
              </a:cubicBezTo>
              <a:cubicBezTo>
                <a:pt x="51024" y="290079"/>
                <a:pt x="56293" y="287950"/>
                <a:pt x="61794" y="285448"/>
              </a:cubicBezTo>
              <a:cubicBezTo>
                <a:pt x="67295" y="282946"/>
                <a:pt x="73120" y="280028"/>
                <a:pt x="79124" y="276770"/>
              </a:cubicBezTo>
              <a:cubicBezTo>
                <a:pt x="85128" y="273512"/>
                <a:pt x="91412" y="269857"/>
                <a:pt x="97816" y="265898"/>
              </a:cubicBezTo>
              <a:cubicBezTo>
                <a:pt x="104220" y="261939"/>
                <a:pt x="110853" y="257608"/>
                <a:pt x="117548" y="253015"/>
              </a:cubicBezTo>
              <a:cubicBezTo>
                <a:pt x="124243" y="248422"/>
                <a:pt x="131114" y="243489"/>
                <a:pt x="137985" y="238342"/>
              </a:cubicBezTo>
              <a:cubicBezTo>
                <a:pt x="144856" y="233195"/>
                <a:pt x="151847" y="227745"/>
                <a:pt x="158777" y="222131"/>
              </a:cubicBezTo>
              <a:cubicBezTo>
                <a:pt x="165707" y="216517"/>
                <a:pt x="172696" y="210643"/>
                <a:pt x="179566" y="204658"/>
              </a:cubicBezTo>
              <a:cubicBezTo>
                <a:pt x="186436" y="198673"/>
                <a:pt x="193304" y="192477"/>
                <a:pt x="199997" y="186224"/>
              </a:cubicBezTo>
              <a:cubicBezTo>
                <a:pt x="206690" y="179971"/>
                <a:pt x="213321" y="173556"/>
                <a:pt x="219721" y="167143"/>
              </a:cubicBezTo>
              <a:cubicBezTo>
                <a:pt x="226121" y="160730"/>
                <a:pt x="232402" y="154207"/>
                <a:pt x="238401" y="147742"/>
              </a:cubicBezTo>
              <a:cubicBezTo>
                <a:pt x="244400" y="141277"/>
                <a:pt x="250222" y="134759"/>
                <a:pt x="255717" y="128353"/>
              </a:cubicBezTo>
              <a:cubicBezTo>
                <a:pt x="261212" y="121947"/>
                <a:pt x="266475" y="115543"/>
                <a:pt x="271372" y="109306"/>
              </a:cubicBezTo>
              <a:cubicBezTo>
                <a:pt x="276269" y="103069"/>
                <a:pt x="280885" y="96892"/>
                <a:pt x="285100" y="90930"/>
              </a:cubicBezTo>
              <a:cubicBezTo>
                <a:pt x="289315" y="84968"/>
                <a:pt x="293203" y="79120"/>
                <a:pt x="296664" y="73536"/>
              </a:cubicBezTo>
              <a:cubicBezTo>
                <a:pt x="300125" y="67952"/>
                <a:pt x="303219" y="62536"/>
                <a:pt x="305867" y="57425"/>
              </a:cubicBezTo>
              <a:cubicBezTo>
                <a:pt x="308515" y="52314"/>
                <a:pt x="310762" y="47421"/>
                <a:pt x="312551" y="42871"/>
              </a:cubicBezTo>
              <a:cubicBezTo>
                <a:pt x="314340" y="38321"/>
                <a:pt x="315773" y="34099"/>
                <a:pt x="316604" y="30122"/>
              </a:cubicBezTo>
              <a:cubicBezTo>
                <a:pt x="317435" y="26145"/>
                <a:pt x="317341" y="21323"/>
                <a:pt x="317535" y="1900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520</xdr:colOff>
      <xdr:row>9</xdr:row>
      <xdr:rowOff>53280</xdr:rowOff>
    </xdr:from>
    <xdr:to>
      <xdr:col>7</xdr:col>
      <xdr:colOff>425880</xdr:colOff>
      <xdr:row>10</xdr:row>
      <xdr:rowOff>143640</xdr:rowOff>
    </xdr:to>
    <xdr:sp>
      <xdr:nvSpPr>
        <xdr:cNvPr id="382" name="PlotDat8_37|1~49_1"/>
        <xdr:cNvSpPr/>
      </xdr:nvSpPr>
      <xdr:spPr>
        <a:xfrm>
          <a:off x="5799960" y="1516320"/>
          <a:ext cx="315360" cy="253080"/>
        </a:xfrm>
        <a:custGeom>
          <a:avLst/>
          <a:gdLst/>
          <a:ahLst/>
          <a:rect l="l" t="t" r="r" b="b"/>
          <a:pathLst>
            <a:path w="328262" h="283184">
              <a:moveTo>
                <a:pt x="328232" y="27954"/>
              </a:moveTo>
              <a:cubicBezTo>
                <a:pt x="328225" y="24265"/>
                <a:pt x="328247" y="20693"/>
                <a:pt x="327392" y="17645"/>
              </a:cubicBezTo>
              <a:cubicBezTo>
                <a:pt x="326536" y="14598"/>
                <a:pt x="324991" y="11948"/>
                <a:pt x="323100" y="9667"/>
              </a:cubicBezTo>
              <a:cubicBezTo>
                <a:pt x="321209" y="7385"/>
                <a:pt x="318841" y="5465"/>
                <a:pt x="316049" y="3956"/>
              </a:cubicBezTo>
              <a:cubicBezTo>
                <a:pt x="313257" y="2449"/>
                <a:pt x="309987" y="1230"/>
                <a:pt x="306347" y="615"/>
              </a:cubicBezTo>
              <a:cubicBezTo>
                <a:pt x="302708" y="0"/>
                <a:pt x="298409" y="132"/>
                <a:pt x="294213" y="269"/>
              </a:cubicBezTo>
              <a:cubicBezTo>
                <a:pt x="290015" y="406"/>
                <a:pt x="286069" y="590"/>
                <a:pt x="281164" y="1435"/>
              </a:cubicBezTo>
              <a:cubicBezTo>
                <a:pt x="276259" y="2280"/>
                <a:pt x="270324" y="3649"/>
                <a:pt x="264784" y="5341"/>
              </a:cubicBezTo>
              <a:cubicBezTo>
                <a:pt x="259243" y="7033"/>
                <a:pt x="253882" y="9133"/>
                <a:pt x="247925" y="11583"/>
              </a:cubicBezTo>
              <a:cubicBezTo>
                <a:pt x="241967" y="14034"/>
                <a:pt x="235494" y="16878"/>
                <a:pt x="229037" y="20047"/>
              </a:cubicBezTo>
              <a:cubicBezTo>
                <a:pt x="222580" y="23216"/>
                <a:pt x="216111" y="26825"/>
                <a:pt x="209186" y="30591"/>
              </a:cubicBezTo>
              <a:cubicBezTo>
                <a:pt x="202261" y="34358"/>
                <a:pt x="194721" y="38190"/>
                <a:pt x="187486" y="42645"/>
              </a:cubicBezTo>
              <a:cubicBezTo>
                <a:pt x="180251" y="47099"/>
                <a:pt x="173009" y="52257"/>
                <a:pt x="165771" y="57317"/>
              </a:cubicBezTo>
              <a:cubicBezTo>
                <a:pt x="158534" y="62378"/>
                <a:pt x="151234" y="67671"/>
                <a:pt x="144060" y="73006"/>
              </a:cubicBezTo>
              <a:cubicBezTo>
                <a:pt x="136888" y="78341"/>
                <a:pt x="129648" y="83608"/>
                <a:pt x="122732" y="89326"/>
              </a:cubicBezTo>
              <a:cubicBezTo>
                <a:pt x="115817" y="95044"/>
                <a:pt x="109288" y="101180"/>
                <a:pt x="102567" y="107313"/>
              </a:cubicBezTo>
              <a:cubicBezTo>
                <a:pt x="95846" y="113446"/>
                <a:pt x="88886" y="119936"/>
                <a:pt x="82402" y="126127"/>
              </a:cubicBezTo>
              <a:cubicBezTo>
                <a:pt x="75919" y="132318"/>
                <a:pt x="69366" y="138444"/>
                <a:pt x="63661" y="144461"/>
              </a:cubicBezTo>
              <a:cubicBezTo>
                <a:pt x="57957" y="150477"/>
                <a:pt x="53193" y="156193"/>
                <a:pt x="48175" y="162223"/>
              </a:cubicBezTo>
              <a:cubicBezTo>
                <a:pt x="43157" y="168253"/>
                <a:pt x="37901" y="174763"/>
                <a:pt x="33552" y="180643"/>
              </a:cubicBezTo>
              <a:cubicBezTo>
                <a:pt x="29203" y="186523"/>
                <a:pt x="25698" y="192061"/>
                <a:pt x="22079" y="197506"/>
              </a:cubicBezTo>
              <a:cubicBezTo>
                <a:pt x="18459" y="202951"/>
                <a:pt x="14603" y="208177"/>
                <a:pt x="11836" y="213312"/>
              </a:cubicBezTo>
              <a:cubicBezTo>
                <a:pt x="9069" y="218448"/>
                <a:pt x="7217" y="223450"/>
                <a:pt x="5474" y="228316"/>
              </a:cubicBezTo>
              <a:cubicBezTo>
                <a:pt x="3731" y="233182"/>
                <a:pt x="2259" y="238212"/>
                <a:pt x="1380" y="242511"/>
              </a:cubicBezTo>
              <a:cubicBezTo>
                <a:pt x="501" y="246810"/>
                <a:pt x="0" y="250514"/>
                <a:pt x="200" y="254111"/>
              </a:cubicBezTo>
              <a:cubicBezTo>
                <a:pt x="400" y="257709"/>
                <a:pt x="1485" y="261148"/>
                <a:pt x="2581" y="264098"/>
              </a:cubicBezTo>
              <a:cubicBezTo>
                <a:pt x="3677" y="267047"/>
                <a:pt x="4927" y="269506"/>
                <a:pt x="6776" y="271810"/>
              </a:cubicBezTo>
              <a:cubicBezTo>
                <a:pt x="8625" y="274113"/>
                <a:pt x="10943" y="276300"/>
                <a:pt x="13675" y="277920"/>
              </a:cubicBezTo>
              <a:cubicBezTo>
                <a:pt x="16407" y="279540"/>
                <a:pt x="19597" y="280660"/>
                <a:pt x="23165" y="281530"/>
              </a:cubicBezTo>
              <a:cubicBezTo>
                <a:pt x="26733" y="282400"/>
                <a:pt x="30739" y="283100"/>
                <a:pt x="35081" y="283142"/>
              </a:cubicBezTo>
              <a:cubicBezTo>
                <a:pt x="39424" y="283184"/>
                <a:pt x="44179" y="282660"/>
                <a:pt x="49222" y="281781"/>
              </a:cubicBezTo>
              <a:cubicBezTo>
                <a:pt x="54265" y="280902"/>
                <a:pt x="59683" y="279561"/>
                <a:pt x="65341" y="277868"/>
              </a:cubicBezTo>
              <a:cubicBezTo>
                <a:pt x="70999" y="276175"/>
                <a:pt x="76991" y="274075"/>
                <a:pt x="83166" y="271622"/>
              </a:cubicBezTo>
              <a:cubicBezTo>
                <a:pt x="89341" y="269169"/>
                <a:pt x="95806" y="266322"/>
                <a:pt x="102392" y="263152"/>
              </a:cubicBezTo>
              <a:cubicBezTo>
                <a:pt x="108979" y="259982"/>
                <a:pt x="115803" y="256436"/>
                <a:pt x="122688" y="252603"/>
              </a:cubicBezTo>
              <a:cubicBezTo>
                <a:pt x="129574" y="248770"/>
                <a:pt x="136640" y="244584"/>
                <a:pt x="143707" y="240153"/>
              </a:cubicBezTo>
              <a:cubicBezTo>
                <a:pt x="150775" y="235722"/>
                <a:pt x="157965" y="230970"/>
                <a:pt x="165092" y="226018"/>
              </a:cubicBezTo>
              <a:cubicBezTo>
                <a:pt x="172220" y="221066"/>
                <a:pt x="179409" y="215828"/>
                <a:pt x="186475" y="210439"/>
              </a:cubicBezTo>
              <a:cubicBezTo>
                <a:pt x="193542" y="205050"/>
                <a:pt x="200608" y="199416"/>
                <a:pt x="207493" y="193682"/>
              </a:cubicBezTo>
              <a:cubicBezTo>
                <a:pt x="214377" y="187948"/>
                <a:pt x="221197" y="182015"/>
                <a:pt x="227781" y="176034"/>
              </a:cubicBezTo>
              <a:cubicBezTo>
                <a:pt x="234364" y="170053"/>
                <a:pt x="240825" y="163922"/>
                <a:pt x="246996" y="157797"/>
              </a:cubicBezTo>
              <a:cubicBezTo>
                <a:pt x="253166" y="151672"/>
                <a:pt x="259154" y="145447"/>
                <a:pt x="264806" y="139283"/>
              </a:cubicBezTo>
              <a:cubicBezTo>
                <a:pt x="270458" y="133119"/>
                <a:pt x="275871" y="126909"/>
                <a:pt x="280908" y="120810"/>
              </a:cubicBezTo>
              <a:cubicBezTo>
                <a:pt x="285945" y="114711"/>
                <a:pt x="290693" y="108620"/>
                <a:pt x="295029" y="102691"/>
              </a:cubicBezTo>
              <a:cubicBezTo>
                <a:pt x="299364" y="96762"/>
                <a:pt x="303364" y="90894"/>
                <a:pt x="306924" y="85237"/>
              </a:cubicBezTo>
              <a:cubicBezTo>
                <a:pt x="310484" y="79580"/>
                <a:pt x="313667" y="74038"/>
                <a:pt x="316391" y="68750"/>
              </a:cubicBezTo>
              <a:cubicBezTo>
                <a:pt x="319114" y="63462"/>
                <a:pt x="321424" y="58337"/>
                <a:pt x="323265" y="53508"/>
              </a:cubicBezTo>
              <a:cubicBezTo>
                <a:pt x="325106" y="48679"/>
                <a:pt x="326606" y="44033"/>
                <a:pt x="327434" y="39774"/>
              </a:cubicBezTo>
              <a:cubicBezTo>
                <a:pt x="328262" y="35515"/>
                <a:pt x="328066" y="30416"/>
                <a:pt x="328232" y="2795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7120</xdr:colOff>
      <xdr:row>8</xdr:row>
      <xdr:rowOff>149400</xdr:rowOff>
    </xdr:from>
    <xdr:to>
      <xdr:col>7</xdr:col>
      <xdr:colOff>572400</xdr:colOff>
      <xdr:row>10</xdr:row>
      <xdr:rowOff>82440</xdr:rowOff>
    </xdr:to>
    <xdr:sp>
      <xdr:nvSpPr>
        <xdr:cNvPr id="383" name="PlotDat8_57|1~49_1"/>
        <xdr:cNvSpPr/>
      </xdr:nvSpPr>
      <xdr:spPr>
        <a:xfrm>
          <a:off x="5956560" y="1449720"/>
          <a:ext cx="305280" cy="258480"/>
        </a:xfrm>
        <a:custGeom>
          <a:avLst/>
          <a:gdLst/>
          <a:ahLst/>
          <a:rect l="l" t="t" r="r" b="b"/>
          <a:pathLst>
            <a:path w="315389" h="289022">
              <a:moveTo>
                <a:pt x="315389" y="20324"/>
              </a:moveTo>
              <a:cubicBezTo>
                <a:pt x="315382" y="17126"/>
                <a:pt x="315142" y="13935"/>
                <a:pt x="314277" y="11414"/>
              </a:cubicBezTo>
              <a:cubicBezTo>
                <a:pt x="313411" y="8893"/>
                <a:pt x="311994" y="6871"/>
                <a:pt x="310194" y="5198"/>
              </a:cubicBezTo>
              <a:cubicBezTo>
                <a:pt x="308395" y="3524"/>
                <a:pt x="306141" y="2242"/>
                <a:pt x="303483" y="1376"/>
              </a:cubicBezTo>
              <a:cubicBezTo>
                <a:pt x="300824" y="511"/>
                <a:pt x="297568" y="12"/>
                <a:pt x="294244" y="6"/>
              </a:cubicBezTo>
              <a:cubicBezTo>
                <a:pt x="290920" y="0"/>
                <a:pt x="287584" y="529"/>
                <a:pt x="283535" y="1339"/>
              </a:cubicBezTo>
              <a:cubicBezTo>
                <a:pt x="279486" y="2150"/>
                <a:pt x="274960" y="3295"/>
                <a:pt x="269950" y="4868"/>
              </a:cubicBezTo>
              <a:cubicBezTo>
                <a:pt x="264939" y="6440"/>
                <a:pt x="258921" y="8425"/>
                <a:pt x="253469" y="10772"/>
              </a:cubicBezTo>
              <a:cubicBezTo>
                <a:pt x="248018" y="13119"/>
                <a:pt x="242838" y="15867"/>
                <a:pt x="237243" y="18947"/>
              </a:cubicBezTo>
              <a:cubicBezTo>
                <a:pt x="231649" y="22028"/>
                <a:pt x="226083" y="25439"/>
                <a:pt x="219905" y="29254"/>
              </a:cubicBezTo>
              <a:cubicBezTo>
                <a:pt x="213727" y="33068"/>
                <a:pt x="206919" y="37511"/>
                <a:pt x="200177" y="41831"/>
              </a:cubicBezTo>
              <a:cubicBezTo>
                <a:pt x="193435" y="46151"/>
                <a:pt x="186198" y="50305"/>
                <a:pt x="179458" y="55177"/>
              </a:cubicBezTo>
              <a:cubicBezTo>
                <a:pt x="172717" y="60048"/>
                <a:pt x="166528" y="65638"/>
                <a:pt x="159735" y="71061"/>
              </a:cubicBezTo>
              <a:cubicBezTo>
                <a:pt x="152942" y="76485"/>
                <a:pt x="145499" y="81850"/>
                <a:pt x="138703" y="87717"/>
              </a:cubicBezTo>
              <a:cubicBezTo>
                <a:pt x="131907" y="93583"/>
                <a:pt x="125581" y="100177"/>
                <a:pt x="118960" y="106259"/>
              </a:cubicBezTo>
              <a:cubicBezTo>
                <a:pt x="112340" y="112341"/>
                <a:pt x="105508" y="118002"/>
                <a:pt x="98976" y="124212"/>
              </a:cubicBezTo>
              <a:cubicBezTo>
                <a:pt x="92444" y="130422"/>
                <a:pt x="85805" y="137104"/>
                <a:pt x="79770" y="143520"/>
              </a:cubicBezTo>
              <a:cubicBezTo>
                <a:pt x="73735" y="149936"/>
                <a:pt x="68150" y="156388"/>
                <a:pt x="62764" y="162710"/>
              </a:cubicBezTo>
              <a:cubicBezTo>
                <a:pt x="57379" y="169032"/>
                <a:pt x="52320" y="175392"/>
                <a:pt x="47455" y="181454"/>
              </a:cubicBezTo>
              <a:cubicBezTo>
                <a:pt x="42591" y="187515"/>
                <a:pt x="37971" y="193293"/>
                <a:pt x="33578" y="199076"/>
              </a:cubicBezTo>
              <a:cubicBezTo>
                <a:pt x="29185" y="204860"/>
                <a:pt x="24626" y="210762"/>
                <a:pt x="21101" y="216151"/>
              </a:cubicBezTo>
              <a:cubicBezTo>
                <a:pt x="17576" y="221539"/>
                <a:pt x="14987" y="226372"/>
                <a:pt x="12424" y="231409"/>
              </a:cubicBezTo>
              <a:cubicBezTo>
                <a:pt x="9861" y="236445"/>
                <a:pt x="7550" y="241729"/>
                <a:pt x="5722" y="246373"/>
              </a:cubicBezTo>
              <a:cubicBezTo>
                <a:pt x="3894" y="251016"/>
                <a:pt x="2383" y="255403"/>
                <a:pt x="1454" y="259273"/>
              </a:cubicBezTo>
              <a:cubicBezTo>
                <a:pt x="525" y="263142"/>
                <a:pt x="0" y="266445"/>
                <a:pt x="150" y="269589"/>
              </a:cubicBezTo>
              <a:cubicBezTo>
                <a:pt x="300" y="272732"/>
                <a:pt x="1314" y="275720"/>
                <a:pt x="2352" y="278137"/>
              </a:cubicBezTo>
              <a:cubicBezTo>
                <a:pt x="3390" y="280554"/>
                <a:pt x="4603" y="282447"/>
                <a:pt x="6379" y="284091"/>
              </a:cubicBezTo>
              <a:cubicBezTo>
                <a:pt x="8155" y="285736"/>
                <a:pt x="10383" y="287204"/>
                <a:pt x="13006" y="288004"/>
              </a:cubicBezTo>
              <a:cubicBezTo>
                <a:pt x="15629" y="288804"/>
                <a:pt x="18693" y="289022"/>
                <a:pt x="22119" y="288889"/>
              </a:cubicBezTo>
              <a:cubicBezTo>
                <a:pt x="25545" y="288756"/>
                <a:pt x="29393" y="288080"/>
                <a:pt x="33564" y="287208"/>
              </a:cubicBezTo>
              <a:cubicBezTo>
                <a:pt x="37735" y="286336"/>
                <a:pt x="42300" y="285238"/>
                <a:pt x="47143" y="283657"/>
              </a:cubicBezTo>
              <a:cubicBezTo>
                <a:pt x="51986" y="282076"/>
                <a:pt x="57190" y="280081"/>
                <a:pt x="62623" y="277722"/>
              </a:cubicBezTo>
              <a:cubicBezTo>
                <a:pt x="68056" y="275363"/>
                <a:pt x="73811" y="272600"/>
                <a:pt x="79741" y="269504"/>
              </a:cubicBezTo>
              <a:cubicBezTo>
                <a:pt x="85671" y="266408"/>
                <a:pt x="91878" y="262925"/>
                <a:pt x="98204" y="259144"/>
              </a:cubicBezTo>
              <a:cubicBezTo>
                <a:pt x="104530" y="255363"/>
                <a:pt x="111083" y="251217"/>
                <a:pt x="117696" y="246816"/>
              </a:cubicBezTo>
              <a:cubicBezTo>
                <a:pt x="124309" y="242415"/>
                <a:pt x="131095" y="237681"/>
                <a:pt x="137882" y="232735"/>
              </a:cubicBezTo>
              <a:cubicBezTo>
                <a:pt x="144669" y="227789"/>
                <a:pt x="151575" y="222547"/>
                <a:pt x="158420" y="217141"/>
              </a:cubicBezTo>
              <a:cubicBezTo>
                <a:pt x="165265" y="211735"/>
                <a:pt x="172168" y="206074"/>
                <a:pt x="178954" y="200300"/>
              </a:cubicBezTo>
              <a:cubicBezTo>
                <a:pt x="185740" y="194526"/>
                <a:pt x="192524" y="188542"/>
                <a:pt x="199135" y="182500"/>
              </a:cubicBezTo>
              <a:cubicBezTo>
                <a:pt x="205746" y="176458"/>
                <a:pt x="212296" y="170255"/>
                <a:pt x="218619" y="164047"/>
              </a:cubicBezTo>
              <a:cubicBezTo>
                <a:pt x="224942" y="157839"/>
                <a:pt x="231145" y="151521"/>
                <a:pt x="237071" y="145254"/>
              </a:cubicBezTo>
              <a:cubicBezTo>
                <a:pt x="242997" y="138987"/>
                <a:pt x="248748" y="132664"/>
                <a:pt x="254176" y="126445"/>
              </a:cubicBezTo>
              <a:cubicBezTo>
                <a:pt x="259604" y="120226"/>
                <a:pt x="264803" y="114005"/>
                <a:pt x="269640" y="107941"/>
              </a:cubicBezTo>
              <a:cubicBezTo>
                <a:pt x="274477" y="101877"/>
                <a:pt x="279035" y="95866"/>
                <a:pt x="283199" y="90060"/>
              </a:cubicBezTo>
              <a:cubicBezTo>
                <a:pt x="287363" y="84254"/>
                <a:pt x="291203" y="78552"/>
                <a:pt x="294622" y="73104"/>
              </a:cubicBezTo>
              <a:cubicBezTo>
                <a:pt x="298041" y="67656"/>
                <a:pt x="301098" y="62366"/>
                <a:pt x="303714" y="57369"/>
              </a:cubicBezTo>
              <a:cubicBezTo>
                <a:pt x="306330" y="52372"/>
                <a:pt x="308548" y="47580"/>
                <a:pt x="310316" y="43119"/>
              </a:cubicBezTo>
              <a:cubicBezTo>
                <a:pt x="312084" y="38658"/>
                <a:pt x="313474" y="34399"/>
                <a:pt x="314320" y="30600"/>
              </a:cubicBezTo>
              <a:cubicBezTo>
                <a:pt x="315166" y="26801"/>
                <a:pt x="315166" y="22465"/>
                <a:pt x="315389" y="2032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4160</xdr:colOff>
      <xdr:row>8</xdr:row>
      <xdr:rowOff>11160</xdr:rowOff>
    </xdr:from>
    <xdr:to>
      <xdr:col>7</xdr:col>
      <xdr:colOff>720720</xdr:colOff>
      <xdr:row>9</xdr:row>
      <xdr:rowOff>95040</xdr:rowOff>
    </xdr:to>
    <xdr:sp>
      <xdr:nvSpPr>
        <xdr:cNvPr id="384" name="PlotDat8_59|1~49_1"/>
        <xdr:cNvSpPr/>
      </xdr:nvSpPr>
      <xdr:spPr>
        <a:xfrm>
          <a:off x="6123600" y="1311480"/>
          <a:ext cx="286560" cy="246600"/>
        </a:xfrm>
        <a:custGeom>
          <a:avLst/>
          <a:gdLst/>
          <a:ahLst/>
          <a:rect l="l" t="t" r="r" b="b"/>
          <a:pathLst>
            <a:path w="296080" h="274425">
              <a:moveTo>
                <a:pt x="295627" y="19100"/>
              </a:moveTo>
              <a:cubicBezTo>
                <a:pt x="295621" y="16124"/>
                <a:pt x="296080" y="12882"/>
                <a:pt x="295371" y="10478"/>
              </a:cubicBezTo>
              <a:cubicBezTo>
                <a:pt x="294661" y="8075"/>
                <a:pt x="293133" y="6226"/>
                <a:pt x="291371" y="4679"/>
              </a:cubicBezTo>
              <a:cubicBezTo>
                <a:pt x="289608" y="3133"/>
                <a:pt x="287397" y="1962"/>
                <a:pt x="284794" y="1198"/>
              </a:cubicBezTo>
              <a:cubicBezTo>
                <a:pt x="282192" y="434"/>
                <a:pt x="279054" y="0"/>
                <a:pt x="275756" y="93"/>
              </a:cubicBezTo>
              <a:cubicBezTo>
                <a:pt x="272458" y="186"/>
                <a:pt x="268932" y="880"/>
                <a:pt x="265007" y="1755"/>
              </a:cubicBezTo>
              <a:cubicBezTo>
                <a:pt x="261083" y="2630"/>
                <a:pt x="256758" y="3770"/>
                <a:pt x="252212" y="5344"/>
              </a:cubicBezTo>
              <a:cubicBezTo>
                <a:pt x="247666" y="6917"/>
                <a:pt x="242726" y="8887"/>
                <a:pt x="237736" y="11199"/>
              </a:cubicBezTo>
              <a:cubicBezTo>
                <a:pt x="232746" y="13511"/>
                <a:pt x="227852" y="16177"/>
                <a:pt x="222273" y="19216"/>
              </a:cubicBezTo>
              <a:cubicBezTo>
                <a:pt x="216695" y="22256"/>
                <a:pt x="210506" y="25756"/>
                <a:pt x="204265" y="29438"/>
              </a:cubicBezTo>
              <a:cubicBezTo>
                <a:pt x="198024" y="33119"/>
                <a:pt x="191266" y="37034"/>
                <a:pt x="184830" y="41308"/>
              </a:cubicBezTo>
              <a:cubicBezTo>
                <a:pt x="178394" y="45581"/>
                <a:pt x="172049" y="50158"/>
                <a:pt x="165649" y="55078"/>
              </a:cubicBezTo>
              <a:cubicBezTo>
                <a:pt x="159248" y="59997"/>
                <a:pt x="152843" y="65590"/>
                <a:pt x="146423" y="70823"/>
              </a:cubicBezTo>
              <a:cubicBezTo>
                <a:pt x="140002" y="76057"/>
                <a:pt x="133514" y="81121"/>
                <a:pt x="127124" y="86481"/>
              </a:cubicBezTo>
              <a:cubicBezTo>
                <a:pt x="120735" y="91841"/>
                <a:pt x="114276" y="97213"/>
                <a:pt x="108084" y="102979"/>
              </a:cubicBezTo>
              <a:cubicBezTo>
                <a:pt x="101892" y="108744"/>
                <a:pt x="96070" y="114972"/>
                <a:pt x="89975" y="121077"/>
              </a:cubicBezTo>
              <a:cubicBezTo>
                <a:pt x="83880" y="127183"/>
                <a:pt x="77127" y="133633"/>
                <a:pt x="71513" y="139612"/>
              </a:cubicBezTo>
              <a:cubicBezTo>
                <a:pt x="65898" y="145590"/>
                <a:pt x="61296" y="151169"/>
                <a:pt x="56287" y="156946"/>
              </a:cubicBezTo>
              <a:cubicBezTo>
                <a:pt x="51278" y="162724"/>
                <a:pt x="46030" y="168603"/>
                <a:pt x="41457" y="174280"/>
              </a:cubicBezTo>
              <a:cubicBezTo>
                <a:pt x="36885" y="179957"/>
                <a:pt x="32704" y="185426"/>
                <a:pt x="28851" y="191004"/>
              </a:cubicBezTo>
              <a:cubicBezTo>
                <a:pt x="24998" y="196581"/>
                <a:pt x="21484" y="202363"/>
                <a:pt x="18338" y="207747"/>
              </a:cubicBezTo>
              <a:cubicBezTo>
                <a:pt x="15192" y="213132"/>
                <a:pt x="12372" y="218573"/>
                <a:pt x="9976" y="223309"/>
              </a:cubicBezTo>
              <a:cubicBezTo>
                <a:pt x="7581" y="228045"/>
                <a:pt x="5524" y="232115"/>
                <a:pt x="3963" y="236163"/>
              </a:cubicBezTo>
              <a:cubicBezTo>
                <a:pt x="2403" y="240211"/>
                <a:pt x="1224" y="244089"/>
                <a:pt x="612" y="247596"/>
              </a:cubicBezTo>
              <a:cubicBezTo>
                <a:pt x="0" y="251103"/>
                <a:pt x="184" y="254402"/>
                <a:pt x="290" y="257203"/>
              </a:cubicBezTo>
              <a:cubicBezTo>
                <a:pt x="396" y="260005"/>
                <a:pt x="456" y="262276"/>
                <a:pt x="1249" y="264405"/>
              </a:cubicBezTo>
              <a:cubicBezTo>
                <a:pt x="2042" y="266534"/>
                <a:pt x="3372" y="268525"/>
                <a:pt x="5046" y="269976"/>
              </a:cubicBezTo>
              <a:cubicBezTo>
                <a:pt x="6720" y="271427"/>
                <a:pt x="8821" y="272370"/>
                <a:pt x="11295" y="273108"/>
              </a:cubicBezTo>
              <a:cubicBezTo>
                <a:pt x="13769" y="273846"/>
                <a:pt x="16658" y="274425"/>
                <a:pt x="19888" y="274403"/>
              </a:cubicBezTo>
              <a:cubicBezTo>
                <a:pt x="23118" y="274381"/>
                <a:pt x="26746" y="273809"/>
                <a:pt x="30678" y="272973"/>
              </a:cubicBezTo>
              <a:cubicBezTo>
                <a:pt x="34610" y="272137"/>
                <a:pt x="38915" y="270961"/>
                <a:pt x="43482" y="269390"/>
              </a:cubicBezTo>
              <a:cubicBezTo>
                <a:pt x="48049" y="267819"/>
                <a:pt x="52955" y="265855"/>
                <a:pt x="58078" y="263548"/>
              </a:cubicBezTo>
              <a:cubicBezTo>
                <a:pt x="63201" y="261241"/>
                <a:pt x="68628" y="258550"/>
                <a:pt x="74220" y="255546"/>
              </a:cubicBezTo>
              <a:cubicBezTo>
                <a:pt x="79812" y="252542"/>
                <a:pt x="85664" y="249172"/>
                <a:pt x="91629" y="245522"/>
              </a:cubicBezTo>
              <a:cubicBezTo>
                <a:pt x="97594" y="241872"/>
                <a:pt x="103773" y="237881"/>
                <a:pt x="110008" y="233648"/>
              </a:cubicBezTo>
              <a:cubicBezTo>
                <a:pt x="116243" y="229415"/>
                <a:pt x="122642" y="224868"/>
                <a:pt x="129042" y="220125"/>
              </a:cubicBezTo>
              <a:cubicBezTo>
                <a:pt x="135442" y="215382"/>
                <a:pt x="141953" y="210360"/>
                <a:pt x="148407" y="205188"/>
              </a:cubicBezTo>
              <a:cubicBezTo>
                <a:pt x="154861" y="200016"/>
                <a:pt x="161371" y="194604"/>
                <a:pt x="167769" y="189090"/>
              </a:cubicBezTo>
              <a:cubicBezTo>
                <a:pt x="174167" y="183576"/>
                <a:pt x="180565" y="177866"/>
                <a:pt x="186798" y="172106"/>
              </a:cubicBezTo>
              <a:cubicBezTo>
                <a:pt x="193031" y="166346"/>
                <a:pt x="199209" y="160437"/>
                <a:pt x="205170" y="154529"/>
              </a:cubicBezTo>
              <a:cubicBezTo>
                <a:pt x="211131" y="148621"/>
                <a:pt x="216979" y="142611"/>
                <a:pt x="222567" y="136656"/>
              </a:cubicBezTo>
              <a:cubicBezTo>
                <a:pt x="228155" y="130701"/>
                <a:pt x="233577" y="124696"/>
                <a:pt x="238695" y="118796"/>
              </a:cubicBezTo>
              <a:cubicBezTo>
                <a:pt x="243813" y="112896"/>
                <a:pt x="248716" y="106999"/>
                <a:pt x="253277" y="101255"/>
              </a:cubicBezTo>
              <a:cubicBezTo>
                <a:pt x="257838" y="95511"/>
                <a:pt x="262136" y="89819"/>
                <a:pt x="266062" y="84329"/>
              </a:cubicBezTo>
              <a:cubicBezTo>
                <a:pt x="269988" y="78839"/>
                <a:pt x="273610" y="73456"/>
                <a:pt x="276834" y="68314"/>
              </a:cubicBezTo>
              <a:cubicBezTo>
                <a:pt x="280058" y="63172"/>
                <a:pt x="282938" y="58184"/>
                <a:pt x="285404" y="53478"/>
              </a:cubicBezTo>
              <a:cubicBezTo>
                <a:pt x="287870" y="48772"/>
                <a:pt x="289964" y="44267"/>
                <a:pt x="291631" y="40078"/>
              </a:cubicBezTo>
              <a:cubicBezTo>
                <a:pt x="293298" y="35889"/>
                <a:pt x="294739" y="31838"/>
                <a:pt x="295405" y="28342"/>
              </a:cubicBezTo>
              <a:cubicBezTo>
                <a:pt x="296071" y="24846"/>
                <a:pt x="295581" y="21025"/>
                <a:pt x="295627" y="1910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2200</xdr:colOff>
      <xdr:row>9</xdr:row>
      <xdr:rowOff>2520</xdr:rowOff>
    </xdr:from>
    <xdr:to>
      <xdr:col>7</xdr:col>
      <xdr:colOff>516600</xdr:colOff>
      <xdr:row>10</xdr:row>
      <xdr:rowOff>86400</xdr:rowOff>
    </xdr:to>
    <xdr:sp>
      <xdr:nvSpPr>
        <xdr:cNvPr id="385" name="PlotDat8_53|1~49_1"/>
        <xdr:cNvSpPr/>
      </xdr:nvSpPr>
      <xdr:spPr>
        <a:xfrm>
          <a:off x="5921640" y="1465560"/>
          <a:ext cx="284400" cy="246600"/>
        </a:xfrm>
        <a:custGeom>
          <a:avLst/>
          <a:gdLst/>
          <a:ahLst/>
          <a:rect l="l" t="t" r="r" b="b"/>
          <a:pathLst>
            <a:path w="296080" h="272965">
              <a:moveTo>
                <a:pt x="296066" y="18778"/>
              </a:moveTo>
              <a:cubicBezTo>
                <a:pt x="296080" y="15783"/>
                <a:pt x="295442" y="12718"/>
                <a:pt x="294612" y="10364"/>
              </a:cubicBezTo>
              <a:cubicBezTo>
                <a:pt x="293782" y="8010"/>
                <a:pt x="292640" y="6184"/>
                <a:pt x="291085" y="4654"/>
              </a:cubicBezTo>
              <a:cubicBezTo>
                <a:pt x="289530" y="3124"/>
                <a:pt x="287578" y="1957"/>
                <a:pt x="285282" y="1183"/>
              </a:cubicBezTo>
              <a:cubicBezTo>
                <a:pt x="282985" y="408"/>
                <a:pt x="280506" y="6"/>
                <a:pt x="277304" y="3"/>
              </a:cubicBezTo>
              <a:cubicBezTo>
                <a:pt x="274101" y="0"/>
                <a:pt x="270202" y="400"/>
                <a:pt x="266069" y="1164"/>
              </a:cubicBezTo>
              <a:cubicBezTo>
                <a:pt x="261935" y="1927"/>
                <a:pt x="257343" y="3073"/>
                <a:pt x="252501" y="4587"/>
              </a:cubicBezTo>
              <a:cubicBezTo>
                <a:pt x="247659" y="6101"/>
                <a:pt x="242363" y="8004"/>
                <a:pt x="237012" y="10248"/>
              </a:cubicBezTo>
              <a:cubicBezTo>
                <a:pt x="231661" y="12492"/>
                <a:pt x="225931" y="15116"/>
                <a:pt x="220392" y="18050"/>
              </a:cubicBezTo>
              <a:cubicBezTo>
                <a:pt x="214853" y="20983"/>
                <a:pt x="209483" y="24181"/>
                <a:pt x="203776" y="27851"/>
              </a:cubicBezTo>
              <a:cubicBezTo>
                <a:pt x="198069" y="31522"/>
                <a:pt x="192336" y="35679"/>
                <a:pt x="186147" y="40074"/>
              </a:cubicBezTo>
              <a:cubicBezTo>
                <a:pt x="179958" y="44470"/>
                <a:pt x="173140" y="49494"/>
                <a:pt x="166640" y="54220"/>
              </a:cubicBezTo>
              <a:cubicBezTo>
                <a:pt x="160140" y="58946"/>
                <a:pt x="153640" y="63472"/>
                <a:pt x="147143" y="68429"/>
              </a:cubicBezTo>
              <a:cubicBezTo>
                <a:pt x="140646" y="73386"/>
                <a:pt x="134095" y="78659"/>
                <a:pt x="127660" y="83963"/>
              </a:cubicBezTo>
              <a:cubicBezTo>
                <a:pt x="121225" y="89267"/>
                <a:pt x="114734" y="94569"/>
                <a:pt x="108532" y="100250"/>
              </a:cubicBezTo>
              <a:cubicBezTo>
                <a:pt x="102330" y="105932"/>
                <a:pt x="96514" y="112058"/>
                <a:pt x="90446" y="118051"/>
              </a:cubicBezTo>
              <a:cubicBezTo>
                <a:pt x="84378" y="124045"/>
                <a:pt x="78059" y="130091"/>
                <a:pt x="72124" y="136212"/>
              </a:cubicBezTo>
              <a:cubicBezTo>
                <a:pt x="66189" y="142332"/>
                <a:pt x="60149" y="148838"/>
                <a:pt x="54832" y="154774"/>
              </a:cubicBezTo>
              <a:cubicBezTo>
                <a:pt x="49516" y="160709"/>
                <a:pt x="44705" y="166250"/>
                <a:pt x="40227" y="171828"/>
              </a:cubicBezTo>
              <a:cubicBezTo>
                <a:pt x="35748" y="177406"/>
                <a:pt x="31685" y="182767"/>
                <a:pt x="27964" y="188240"/>
              </a:cubicBezTo>
              <a:cubicBezTo>
                <a:pt x="24242" y="193713"/>
                <a:pt x="20880" y="199382"/>
                <a:pt x="17896" y="204663"/>
              </a:cubicBezTo>
              <a:cubicBezTo>
                <a:pt x="14913" y="209944"/>
                <a:pt x="12271" y="215023"/>
                <a:pt x="10060" y="219923"/>
              </a:cubicBezTo>
              <a:cubicBezTo>
                <a:pt x="7850" y="224823"/>
                <a:pt x="5991" y="229825"/>
                <a:pt x="4630" y="234066"/>
              </a:cubicBezTo>
              <a:cubicBezTo>
                <a:pt x="3269" y="238307"/>
                <a:pt x="2658" y="241896"/>
                <a:pt x="1894" y="245371"/>
              </a:cubicBezTo>
              <a:cubicBezTo>
                <a:pt x="1130" y="248847"/>
                <a:pt x="92" y="252124"/>
                <a:pt x="46" y="254919"/>
              </a:cubicBezTo>
              <a:cubicBezTo>
                <a:pt x="0" y="257715"/>
                <a:pt x="728" y="259994"/>
                <a:pt x="1621" y="262148"/>
              </a:cubicBezTo>
              <a:cubicBezTo>
                <a:pt x="2514" y="264303"/>
                <a:pt x="3736" y="266334"/>
                <a:pt x="5403" y="267844"/>
              </a:cubicBezTo>
              <a:cubicBezTo>
                <a:pt x="7070" y="269354"/>
                <a:pt x="9162" y="270375"/>
                <a:pt x="11625" y="271210"/>
              </a:cubicBezTo>
              <a:cubicBezTo>
                <a:pt x="14088" y="272044"/>
                <a:pt x="16965" y="272739"/>
                <a:pt x="20182" y="272852"/>
              </a:cubicBezTo>
              <a:cubicBezTo>
                <a:pt x="23399" y="272965"/>
                <a:pt x="27011" y="272626"/>
                <a:pt x="30927" y="271889"/>
              </a:cubicBezTo>
              <a:cubicBezTo>
                <a:pt x="34843" y="271152"/>
                <a:pt x="39129" y="269957"/>
                <a:pt x="43676" y="268427"/>
              </a:cubicBezTo>
              <a:cubicBezTo>
                <a:pt x="48223" y="266897"/>
                <a:pt x="53110" y="264972"/>
                <a:pt x="58211" y="262706"/>
              </a:cubicBezTo>
              <a:cubicBezTo>
                <a:pt x="63312" y="260440"/>
                <a:pt x="68715" y="257793"/>
                <a:pt x="74283" y="254829"/>
              </a:cubicBezTo>
              <a:cubicBezTo>
                <a:pt x="79851" y="251865"/>
                <a:pt x="85680" y="248535"/>
                <a:pt x="91620" y="244925"/>
              </a:cubicBezTo>
              <a:cubicBezTo>
                <a:pt x="97560" y="241315"/>
                <a:pt x="103712" y="237361"/>
                <a:pt x="109921" y="233167"/>
              </a:cubicBezTo>
              <a:cubicBezTo>
                <a:pt x="116130" y="228973"/>
                <a:pt x="122502" y="224466"/>
                <a:pt x="128874" y="219758"/>
              </a:cubicBezTo>
              <a:cubicBezTo>
                <a:pt x="135246" y="215050"/>
                <a:pt x="141729" y="210062"/>
                <a:pt x="148156" y="204922"/>
              </a:cubicBezTo>
              <a:cubicBezTo>
                <a:pt x="154583" y="199782"/>
                <a:pt x="161064" y="194401"/>
                <a:pt x="167436" y="188917"/>
              </a:cubicBezTo>
              <a:cubicBezTo>
                <a:pt x="173808" y="183433"/>
                <a:pt x="180178" y="177751"/>
                <a:pt x="186385" y="172016"/>
              </a:cubicBezTo>
              <a:cubicBezTo>
                <a:pt x="192592" y="166281"/>
                <a:pt x="198742" y="160395"/>
                <a:pt x="204678" y="154507"/>
              </a:cubicBezTo>
              <a:cubicBezTo>
                <a:pt x="210614" y="148619"/>
                <a:pt x="216440" y="142629"/>
                <a:pt x="222004" y="136690"/>
              </a:cubicBezTo>
              <a:cubicBezTo>
                <a:pt x="227568" y="130751"/>
                <a:pt x="232966" y="124761"/>
                <a:pt x="238062" y="118872"/>
              </a:cubicBezTo>
              <a:cubicBezTo>
                <a:pt x="243158" y="112983"/>
                <a:pt x="248040" y="107095"/>
                <a:pt x="252582" y="101356"/>
              </a:cubicBezTo>
              <a:cubicBezTo>
                <a:pt x="257124" y="95617"/>
                <a:pt x="261403" y="89930"/>
                <a:pt x="265312" y="84440"/>
              </a:cubicBezTo>
              <a:cubicBezTo>
                <a:pt x="269221" y="78950"/>
                <a:pt x="272827" y="73564"/>
                <a:pt x="276037" y="68417"/>
              </a:cubicBezTo>
              <a:cubicBezTo>
                <a:pt x="279247" y="63270"/>
                <a:pt x="282117" y="58275"/>
                <a:pt x="284573" y="53559"/>
              </a:cubicBezTo>
              <a:cubicBezTo>
                <a:pt x="287029" y="48843"/>
                <a:pt x="289113" y="44325"/>
                <a:pt x="290772" y="40121"/>
              </a:cubicBezTo>
              <a:cubicBezTo>
                <a:pt x="292431" y="35917"/>
                <a:pt x="293648" y="31889"/>
                <a:pt x="294530" y="28332"/>
              </a:cubicBezTo>
              <a:cubicBezTo>
                <a:pt x="295412" y="24775"/>
                <a:pt x="295746" y="20768"/>
                <a:pt x="296066" y="1877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1520</xdr:colOff>
      <xdr:row>8</xdr:row>
      <xdr:rowOff>115560</xdr:rowOff>
    </xdr:from>
    <xdr:to>
      <xdr:col>7</xdr:col>
      <xdr:colOff>551880</xdr:colOff>
      <xdr:row>10</xdr:row>
      <xdr:rowOff>28800</xdr:rowOff>
    </xdr:to>
    <xdr:sp>
      <xdr:nvSpPr>
        <xdr:cNvPr id="386" name="PlotDat8_45|1~49_1"/>
        <xdr:cNvSpPr/>
      </xdr:nvSpPr>
      <xdr:spPr>
        <a:xfrm>
          <a:off x="5970960" y="1415880"/>
          <a:ext cx="270360" cy="238680"/>
        </a:xfrm>
        <a:custGeom>
          <a:avLst/>
          <a:gdLst/>
          <a:ahLst/>
          <a:rect l="l" t="t" r="r" b="b"/>
          <a:pathLst>
            <a:path w="278915" h="265666">
              <a:moveTo>
                <a:pt x="278915" y="14707"/>
              </a:moveTo>
              <a:cubicBezTo>
                <a:pt x="278895" y="12079"/>
                <a:pt x="278294" y="9585"/>
                <a:pt x="277405" y="7630"/>
              </a:cubicBezTo>
              <a:cubicBezTo>
                <a:pt x="276516" y="5676"/>
                <a:pt x="275268" y="4166"/>
                <a:pt x="273583" y="2980"/>
              </a:cubicBezTo>
              <a:cubicBezTo>
                <a:pt x="271898" y="1793"/>
                <a:pt x="269784" y="965"/>
                <a:pt x="267295" y="515"/>
              </a:cubicBezTo>
              <a:cubicBezTo>
                <a:pt x="264806" y="66"/>
                <a:pt x="261801" y="0"/>
                <a:pt x="258651" y="283"/>
              </a:cubicBezTo>
              <a:cubicBezTo>
                <a:pt x="255501" y="565"/>
                <a:pt x="251979" y="1188"/>
                <a:pt x="248390" y="2213"/>
              </a:cubicBezTo>
              <a:cubicBezTo>
                <a:pt x="244801" y="3237"/>
                <a:pt x="241404" y="4670"/>
                <a:pt x="237116" y="6433"/>
              </a:cubicBezTo>
              <a:cubicBezTo>
                <a:pt x="232828" y="8195"/>
                <a:pt x="227466" y="10332"/>
                <a:pt x="222664" y="12790"/>
              </a:cubicBezTo>
              <a:cubicBezTo>
                <a:pt x="217861" y="15248"/>
                <a:pt x="213287" y="17887"/>
                <a:pt x="208298" y="21177"/>
              </a:cubicBezTo>
              <a:cubicBezTo>
                <a:pt x="203309" y="24468"/>
                <a:pt x="198315" y="28704"/>
                <a:pt x="192730" y="32530"/>
              </a:cubicBezTo>
              <a:cubicBezTo>
                <a:pt x="187144" y="36357"/>
                <a:pt x="180911" y="39945"/>
                <a:pt x="174785" y="44136"/>
              </a:cubicBezTo>
              <a:cubicBezTo>
                <a:pt x="168659" y="48327"/>
                <a:pt x="162040" y="52847"/>
                <a:pt x="155972" y="57680"/>
              </a:cubicBezTo>
              <a:cubicBezTo>
                <a:pt x="149904" y="62513"/>
                <a:pt x="144421" y="68024"/>
                <a:pt x="138374" y="73136"/>
              </a:cubicBezTo>
              <a:cubicBezTo>
                <a:pt x="132326" y="78248"/>
                <a:pt x="125661" y="82902"/>
                <a:pt x="119681" y="88352"/>
              </a:cubicBezTo>
              <a:cubicBezTo>
                <a:pt x="113702" y="93801"/>
                <a:pt x="108245" y="100059"/>
                <a:pt x="102498" y="105830"/>
              </a:cubicBezTo>
              <a:cubicBezTo>
                <a:pt x="96750" y="111601"/>
                <a:pt x="90831" y="117292"/>
                <a:pt x="85198" y="122975"/>
              </a:cubicBezTo>
              <a:cubicBezTo>
                <a:pt x="79566" y="128658"/>
                <a:pt x="73858" y="134328"/>
                <a:pt x="68701" y="139927"/>
              </a:cubicBezTo>
              <a:cubicBezTo>
                <a:pt x="63544" y="145526"/>
                <a:pt x="58846" y="150877"/>
                <a:pt x="54255" y="156568"/>
              </a:cubicBezTo>
              <a:cubicBezTo>
                <a:pt x="49663" y="162259"/>
                <a:pt x="45380" y="168466"/>
                <a:pt x="41150" y="174075"/>
              </a:cubicBezTo>
              <a:cubicBezTo>
                <a:pt x="36921" y="179684"/>
                <a:pt x="32508" y="184985"/>
                <a:pt x="28878" y="190221"/>
              </a:cubicBezTo>
              <a:cubicBezTo>
                <a:pt x="25248" y="195458"/>
                <a:pt x="22457" y="200504"/>
                <a:pt x="19368" y="205493"/>
              </a:cubicBezTo>
              <a:cubicBezTo>
                <a:pt x="16280" y="210482"/>
                <a:pt x="12899" y="215623"/>
                <a:pt x="10344" y="220153"/>
              </a:cubicBezTo>
              <a:cubicBezTo>
                <a:pt x="7789" y="224683"/>
                <a:pt x="5657" y="228900"/>
                <a:pt x="4035" y="232673"/>
              </a:cubicBezTo>
              <a:cubicBezTo>
                <a:pt x="2414" y="236447"/>
                <a:pt x="1240" y="239641"/>
                <a:pt x="620" y="242792"/>
              </a:cubicBezTo>
              <a:cubicBezTo>
                <a:pt x="0" y="245944"/>
                <a:pt x="218" y="248969"/>
                <a:pt x="317" y="251586"/>
              </a:cubicBezTo>
              <a:cubicBezTo>
                <a:pt x="416" y="254203"/>
                <a:pt x="472" y="256622"/>
                <a:pt x="1217" y="258496"/>
              </a:cubicBezTo>
              <a:cubicBezTo>
                <a:pt x="1962" y="260370"/>
                <a:pt x="3211" y="261699"/>
                <a:pt x="4784" y="262831"/>
              </a:cubicBezTo>
              <a:cubicBezTo>
                <a:pt x="6357" y="263963"/>
                <a:pt x="8329" y="264918"/>
                <a:pt x="10653" y="265292"/>
              </a:cubicBezTo>
              <a:cubicBezTo>
                <a:pt x="12977" y="265666"/>
                <a:pt x="15691" y="265449"/>
                <a:pt x="18726" y="265075"/>
              </a:cubicBezTo>
              <a:cubicBezTo>
                <a:pt x="21761" y="264701"/>
                <a:pt x="25167" y="264095"/>
                <a:pt x="28861" y="263047"/>
              </a:cubicBezTo>
              <a:cubicBezTo>
                <a:pt x="32555" y="261999"/>
                <a:pt x="36598" y="260568"/>
                <a:pt x="40888" y="258789"/>
              </a:cubicBezTo>
              <a:cubicBezTo>
                <a:pt x="45178" y="257010"/>
                <a:pt x="49788" y="254852"/>
                <a:pt x="54600" y="252371"/>
              </a:cubicBezTo>
              <a:cubicBezTo>
                <a:pt x="59412" y="249890"/>
                <a:pt x="64510" y="247044"/>
                <a:pt x="69762" y="243905"/>
              </a:cubicBezTo>
              <a:cubicBezTo>
                <a:pt x="75014" y="240766"/>
                <a:pt x="80511" y="237278"/>
                <a:pt x="86114" y="233534"/>
              </a:cubicBezTo>
              <a:cubicBezTo>
                <a:pt x="91717" y="229790"/>
                <a:pt x="97521" y="225723"/>
                <a:pt x="103378" y="221438"/>
              </a:cubicBezTo>
              <a:cubicBezTo>
                <a:pt x="109235" y="217153"/>
                <a:pt x="115246" y="212575"/>
                <a:pt x="121258" y="207822"/>
              </a:cubicBezTo>
              <a:cubicBezTo>
                <a:pt x="127270" y="203069"/>
                <a:pt x="133385" y="198059"/>
                <a:pt x="139447" y="192920"/>
              </a:cubicBezTo>
              <a:cubicBezTo>
                <a:pt x="145509" y="187781"/>
                <a:pt x="151624" y="182425"/>
                <a:pt x="157634" y="176987"/>
              </a:cubicBezTo>
              <a:cubicBezTo>
                <a:pt x="163644" y="171549"/>
                <a:pt x="169654" y="165938"/>
                <a:pt x="175509" y="160295"/>
              </a:cubicBezTo>
              <a:cubicBezTo>
                <a:pt x="181364" y="154652"/>
                <a:pt x="187166" y="148880"/>
                <a:pt x="192766" y="143129"/>
              </a:cubicBezTo>
              <a:cubicBezTo>
                <a:pt x="198366" y="137378"/>
                <a:pt x="203859" y="131548"/>
                <a:pt x="209108" y="125786"/>
              </a:cubicBezTo>
              <a:cubicBezTo>
                <a:pt x="214357" y="120024"/>
                <a:pt x="219450" y="114231"/>
                <a:pt x="224258" y="108557"/>
              </a:cubicBezTo>
              <a:cubicBezTo>
                <a:pt x="229066" y="102883"/>
                <a:pt x="233670" y="97230"/>
                <a:pt x="237954" y="91742"/>
              </a:cubicBezTo>
              <a:cubicBezTo>
                <a:pt x="242238" y="86254"/>
                <a:pt x="246276" y="80836"/>
                <a:pt x="249964" y="75626"/>
              </a:cubicBezTo>
              <a:cubicBezTo>
                <a:pt x="253652" y="70416"/>
                <a:pt x="257053" y="65326"/>
                <a:pt x="260081" y="60485"/>
              </a:cubicBezTo>
              <a:cubicBezTo>
                <a:pt x="263109" y="55644"/>
                <a:pt x="265816" y="50970"/>
                <a:pt x="268133" y="46580"/>
              </a:cubicBezTo>
              <a:cubicBezTo>
                <a:pt x="270450" y="42190"/>
                <a:pt x="272416" y="38010"/>
                <a:pt x="273982" y="34147"/>
              </a:cubicBezTo>
              <a:cubicBezTo>
                <a:pt x="275548" y="30284"/>
                <a:pt x="276705" y="26639"/>
                <a:pt x="277527" y="23399"/>
              </a:cubicBezTo>
              <a:cubicBezTo>
                <a:pt x="278349" y="20159"/>
                <a:pt x="278626" y="16518"/>
                <a:pt x="278915" y="1470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5160</xdr:colOff>
      <xdr:row>10</xdr:row>
      <xdr:rowOff>105840</xdr:rowOff>
    </xdr:from>
    <xdr:to>
      <xdr:col>7</xdr:col>
      <xdr:colOff>246600</xdr:colOff>
      <xdr:row>12</xdr:row>
      <xdr:rowOff>14400</xdr:rowOff>
    </xdr:to>
    <xdr:sp>
      <xdr:nvSpPr>
        <xdr:cNvPr id="387" name="PlotDat8_47|1~49_1"/>
        <xdr:cNvSpPr/>
      </xdr:nvSpPr>
      <xdr:spPr>
        <a:xfrm>
          <a:off x="5662080" y="1731600"/>
          <a:ext cx="273960" cy="233640"/>
        </a:xfrm>
        <a:custGeom>
          <a:avLst/>
          <a:gdLst/>
          <a:ahLst/>
          <a:rect l="l" t="t" r="r" b="b"/>
          <a:pathLst>
            <a:path w="283207" h="259827">
              <a:moveTo>
                <a:pt x="283207" y="17619"/>
              </a:moveTo>
              <a:cubicBezTo>
                <a:pt x="283199" y="14781"/>
                <a:pt x="282222" y="12336"/>
                <a:pt x="281297" y="10167"/>
              </a:cubicBezTo>
              <a:cubicBezTo>
                <a:pt x="280371" y="7999"/>
                <a:pt x="279262" y="6103"/>
                <a:pt x="277654" y="4610"/>
              </a:cubicBezTo>
              <a:cubicBezTo>
                <a:pt x="276045" y="3116"/>
                <a:pt x="274024" y="1971"/>
                <a:pt x="271648" y="1206"/>
              </a:cubicBezTo>
              <a:cubicBezTo>
                <a:pt x="269273" y="442"/>
                <a:pt x="266571" y="44"/>
                <a:pt x="263398" y="22"/>
              </a:cubicBezTo>
              <a:cubicBezTo>
                <a:pt x="260226" y="0"/>
                <a:pt x="256437" y="353"/>
                <a:pt x="252610" y="1072"/>
              </a:cubicBezTo>
              <a:cubicBezTo>
                <a:pt x="248784" y="1792"/>
                <a:pt x="244616" y="2889"/>
                <a:pt x="240440" y="4339"/>
              </a:cubicBezTo>
              <a:cubicBezTo>
                <a:pt x="236264" y="5789"/>
                <a:pt x="232258" y="7614"/>
                <a:pt x="227553" y="9769"/>
              </a:cubicBezTo>
              <a:cubicBezTo>
                <a:pt x="222849" y="11925"/>
                <a:pt x="217589" y="14447"/>
                <a:pt x="212209" y="17270"/>
              </a:cubicBezTo>
              <a:cubicBezTo>
                <a:pt x="206828" y="20093"/>
                <a:pt x="200956" y="23194"/>
                <a:pt x="195272" y="26706"/>
              </a:cubicBezTo>
              <a:cubicBezTo>
                <a:pt x="189587" y="30218"/>
                <a:pt x="183979" y="34295"/>
                <a:pt x="178105" y="38342"/>
              </a:cubicBezTo>
              <a:cubicBezTo>
                <a:pt x="172231" y="42389"/>
                <a:pt x="166278" y="46638"/>
                <a:pt x="160026" y="50990"/>
              </a:cubicBezTo>
              <a:cubicBezTo>
                <a:pt x="153774" y="55343"/>
                <a:pt x="146912" y="59606"/>
                <a:pt x="140589" y="64456"/>
              </a:cubicBezTo>
              <a:cubicBezTo>
                <a:pt x="134266" y="69307"/>
                <a:pt x="128028" y="74890"/>
                <a:pt x="122086" y="80094"/>
              </a:cubicBezTo>
              <a:cubicBezTo>
                <a:pt x="116144" y="85297"/>
                <a:pt x="110700" y="90391"/>
                <a:pt x="104937" y="95675"/>
              </a:cubicBezTo>
              <a:cubicBezTo>
                <a:pt x="99175" y="100960"/>
                <a:pt x="93215" y="106269"/>
                <a:pt x="87512" y="111800"/>
              </a:cubicBezTo>
              <a:cubicBezTo>
                <a:pt x="81808" y="117332"/>
                <a:pt x="76000" y="123271"/>
                <a:pt x="70716" y="128863"/>
              </a:cubicBezTo>
              <a:cubicBezTo>
                <a:pt x="65431" y="134454"/>
                <a:pt x="60579" y="139733"/>
                <a:pt x="55807" y="145346"/>
              </a:cubicBezTo>
              <a:cubicBezTo>
                <a:pt x="51034" y="150958"/>
                <a:pt x="46542" y="157040"/>
                <a:pt x="42081" y="162536"/>
              </a:cubicBezTo>
              <a:cubicBezTo>
                <a:pt x="37620" y="168032"/>
                <a:pt x="32947" y="173192"/>
                <a:pt x="29043" y="178325"/>
              </a:cubicBezTo>
              <a:cubicBezTo>
                <a:pt x="25139" y="183459"/>
                <a:pt x="21684" y="188396"/>
                <a:pt x="18657" y="193338"/>
              </a:cubicBezTo>
              <a:cubicBezTo>
                <a:pt x="15631" y="198280"/>
                <a:pt x="13025" y="203388"/>
                <a:pt x="10882" y="207977"/>
              </a:cubicBezTo>
              <a:cubicBezTo>
                <a:pt x="8739" y="212566"/>
                <a:pt x="7379" y="216885"/>
                <a:pt x="5801" y="220872"/>
              </a:cubicBezTo>
              <a:cubicBezTo>
                <a:pt x="4224" y="224860"/>
                <a:pt x="2359" y="228587"/>
                <a:pt x="1415" y="231899"/>
              </a:cubicBezTo>
              <a:cubicBezTo>
                <a:pt x="471" y="235211"/>
                <a:pt x="0" y="237989"/>
                <a:pt x="134" y="240744"/>
              </a:cubicBezTo>
              <a:cubicBezTo>
                <a:pt x="268" y="243499"/>
                <a:pt x="1269" y="246157"/>
                <a:pt x="2217" y="248429"/>
              </a:cubicBezTo>
              <a:cubicBezTo>
                <a:pt x="3165" y="250700"/>
                <a:pt x="4231" y="252797"/>
                <a:pt x="5820" y="254371"/>
              </a:cubicBezTo>
              <a:cubicBezTo>
                <a:pt x="7409" y="255945"/>
                <a:pt x="9403" y="256994"/>
                <a:pt x="11750" y="257874"/>
              </a:cubicBezTo>
              <a:cubicBezTo>
                <a:pt x="14097" y="258755"/>
                <a:pt x="16839" y="259475"/>
                <a:pt x="19905" y="259651"/>
              </a:cubicBezTo>
              <a:cubicBezTo>
                <a:pt x="22971" y="259827"/>
                <a:pt x="26413" y="259590"/>
                <a:pt x="30144" y="258928"/>
              </a:cubicBezTo>
              <a:cubicBezTo>
                <a:pt x="33875" y="258266"/>
                <a:pt x="37960" y="257119"/>
                <a:pt x="42293" y="255677"/>
              </a:cubicBezTo>
              <a:cubicBezTo>
                <a:pt x="46626" y="254235"/>
                <a:pt x="51283" y="252420"/>
                <a:pt x="56144" y="250277"/>
              </a:cubicBezTo>
              <a:cubicBezTo>
                <a:pt x="61005" y="248134"/>
                <a:pt x="66155" y="245626"/>
                <a:pt x="71461" y="242818"/>
              </a:cubicBezTo>
              <a:cubicBezTo>
                <a:pt x="76767" y="240010"/>
                <a:pt x="82320" y="236854"/>
                <a:pt x="87980" y="233429"/>
              </a:cubicBezTo>
              <a:cubicBezTo>
                <a:pt x="93640" y="230004"/>
                <a:pt x="99503" y="226253"/>
                <a:pt x="105420" y="222270"/>
              </a:cubicBezTo>
              <a:cubicBezTo>
                <a:pt x="111337" y="218287"/>
                <a:pt x="117410" y="214005"/>
                <a:pt x="123483" y="209532"/>
              </a:cubicBezTo>
              <a:cubicBezTo>
                <a:pt x="129556" y="205059"/>
                <a:pt x="135732" y="200320"/>
                <a:pt x="141856" y="195434"/>
              </a:cubicBezTo>
              <a:cubicBezTo>
                <a:pt x="147980" y="190548"/>
                <a:pt x="154157" y="185432"/>
                <a:pt x="160229" y="180216"/>
              </a:cubicBezTo>
              <a:cubicBezTo>
                <a:pt x="166301" y="175000"/>
                <a:pt x="172372" y="169595"/>
                <a:pt x="178287" y="164139"/>
              </a:cubicBezTo>
              <a:cubicBezTo>
                <a:pt x="184202" y="158683"/>
                <a:pt x="190062" y="153081"/>
                <a:pt x="195719" y="147477"/>
              </a:cubicBezTo>
              <a:cubicBezTo>
                <a:pt x="201376" y="141873"/>
                <a:pt x="206927" y="136172"/>
                <a:pt x="212229" y="130517"/>
              </a:cubicBezTo>
              <a:cubicBezTo>
                <a:pt x="217531" y="124862"/>
                <a:pt x="222675" y="119157"/>
                <a:pt x="227531" y="113547"/>
              </a:cubicBezTo>
              <a:cubicBezTo>
                <a:pt x="232387" y="107937"/>
                <a:pt x="237040" y="102327"/>
                <a:pt x="241368" y="96859"/>
              </a:cubicBezTo>
              <a:cubicBezTo>
                <a:pt x="245696" y="91391"/>
                <a:pt x="249775" y="85970"/>
                <a:pt x="253500" y="80737"/>
              </a:cubicBezTo>
              <a:cubicBezTo>
                <a:pt x="257225" y="75504"/>
                <a:pt x="260661" y="70368"/>
                <a:pt x="263720" y="65459"/>
              </a:cubicBezTo>
              <a:cubicBezTo>
                <a:pt x="266779" y="60550"/>
                <a:pt x="269513" y="55785"/>
                <a:pt x="271854" y="51285"/>
              </a:cubicBezTo>
              <a:cubicBezTo>
                <a:pt x="274195" y="46785"/>
                <a:pt x="276182" y="42472"/>
                <a:pt x="277763" y="38458"/>
              </a:cubicBezTo>
              <a:cubicBezTo>
                <a:pt x="279344" y="34444"/>
                <a:pt x="280436" y="30671"/>
                <a:pt x="281343" y="27198"/>
              </a:cubicBezTo>
              <a:cubicBezTo>
                <a:pt x="282250" y="23725"/>
                <a:pt x="282819" y="19615"/>
                <a:pt x="283207" y="1761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20</xdr:colOff>
      <xdr:row>13</xdr:row>
      <xdr:rowOff>130320</xdr:rowOff>
    </xdr:from>
    <xdr:to>
      <xdr:col>6</xdr:col>
      <xdr:colOff>286200</xdr:colOff>
      <xdr:row>15</xdr:row>
      <xdr:rowOff>42840</xdr:rowOff>
    </xdr:to>
    <xdr:sp>
      <xdr:nvSpPr>
        <xdr:cNvPr id="388" name="PlotDat8_15|1~49_1"/>
        <xdr:cNvSpPr/>
      </xdr:nvSpPr>
      <xdr:spPr>
        <a:xfrm>
          <a:off x="4899240" y="2243520"/>
          <a:ext cx="263880" cy="237600"/>
        </a:xfrm>
        <a:custGeom>
          <a:avLst/>
          <a:gdLst/>
          <a:ahLst/>
          <a:rect l="l" t="t" r="r" b="b"/>
          <a:pathLst>
            <a:path w="276770" h="265667">
              <a:moveTo>
                <a:pt x="276690" y="18821"/>
              </a:moveTo>
              <a:cubicBezTo>
                <a:pt x="276688" y="15823"/>
                <a:pt x="276751" y="13231"/>
                <a:pt x="276069" y="10957"/>
              </a:cubicBezTo>
              <a:cubicBezTo>
                <a:pt x="275387" y="8682"/>
                <a:pt x="274129" y="6742"/>
                <a:pt x="272599" y="5173"/>
              </a:cubicBezTo>
              <a:cubicBezTo>
                <a:pt x="271070" y="3604"/>
                <a:pt x="269151" y="2387"/>
                <a:pt x="266890" y="1545"/>
              </a:cubicBezTo>
              <a:cubicBezTo>
                <a:pt x="264630" y="703"/>
                <a:pt x="262216" y="234"/>
                <a:pt x="259037" y="117"/>
              </a:cubicBezTo>
              <a:cubicBezTo>
                <a:pt x="255858" y="0"/>
                <a:pt x="251777" y="215"/>
                <a:pt x="247817" y="841"/>
              </a:cubicBezTo>
              <a:cubicBezTo>
                <a:pt x="243856" y="1467"/>
                <a:pt x="239543" y="2501"/>
                <a:pt x="235276" y="3875"/>
              </a:cubicBezTo>
              <a:cubicBezTo>
                <a:pt x="231009" y="5248"/>
                <a:pt x="226939" y="7000"/>
                <a:pt x="222220" y="9083"/>
              </a:cubicBezTo>
              <a:cubicBezTo>
                <a:pt x="217501" y="11167"/>
                <a:pt x="212254" y="13620"/>
                <a:pt x="206963" y="16378"/>
              </a:cubicBezTo>
              <a:cubicBezTo>
                <a:pt x="201672" y="19136"/>
                <a:pt x="195935" y="22336"/>
                <a:pt x="190473" y="25630"/>
              </a:cubicBezTo>
              <a:cubicBezTo>
                <a:pt x="185011" y="28924"/>
                <a:pt x="179692" y="32176"/>
                <a:pt x="174194" y="36144"/>
              </a:cubicBezTo>
              <a:cubicBezTo>
                <a:pt x="168697" y="40111"/>
                <a:pt x="163195" y="44803"/>
                <a:pt x="157489" y="49437"/>
              </a:cubicBezTo>
              <a:cubicBezTo>
                <a:pt x="151784" y="54070"/>
                <a:pt x="145960" y="58969"/>
                <a:pt x="139958" y="63945"/>
              </a:cubicBezTo>
              <a:cubicBezTo>
                <a:pt x="133957" y="68921"/>
                <a:pt x="127363" y="74149"/>
                <a:pt x="121478" y="79294"/>
              </a:cubicBezTo>
              <a:cubicBezTo>
                <a:pt x="115592" y="84440"/>
                <a:pt x="110245" y="89501"/>
                <a:pt x="104644" y="94817"/>
              </a:cubicBezTo>
              <a:cubicBezTo>
                <a:pt x="99042" y="100134"/>
                <a:pt x="93301" y="105513"/>
                <a:pt x="87867" y="111194"/>
              </a:cubicBezTo>
              <a:cubicBezTo>
                <a:pt x="82434" y="116875"/>
                <a:pt x="77333" y="123020"/>
                <a:pt x="72044" y="128908"/>
              </a:cubicBezTo>
              <a:cubicBezTo>
                <a:pt x="66755" y="134796"/>
                <a:pt x="61210" y="140714"/>
                <a:pt x="56131" y="146522"/>
              </a:cubicBezTo>
              <a:cubicBezTo>
                <a:pt x="51052" y="152330"/>
                <a:pt x="45904" y="158172"/>
                <a:pt x="41568" y="163755"/>
              </a:cubicBezTo>
              <a:cubicBezTo>
                <a:pt x="37232" y="169338"/>
                <a:pt x="33830" y="174648"/>
                <a:pt x="30123" y="180020"/>
              </a:cubicBezTo>
              <a:cubicBezTo>
                <a:pt x="26416" y="185391"/>
                <a:pt x="22471" y="190900"/>
                <a:pt x="19331" y="195985"/>
              </a:cubicBezTo>
              <a:cubicBezTo>
                <a:pt x="16189" y="201069"/>
                <a:pt x="13493" y="205898"/>
                <a:pt x="11271" y="210526"/>
              </a:cubicBezTo>
              <a:cubicBezTo>
                <a:pt x="9049" y="215155"/>
                <a:pt x="7630" y="219584"/>
                <a:pt x="6000" y="223757"/>
              </a:cubicBezTo>
              <a:cubicBezTo>
                <a:pt x="4369" y="227930"/>
                <a:pt x="2470" y="231919"/>
                <a:pt x="1486" y="235563"/>
              </a:cubicBezTo>
              <a:cubicBezTo>
                <a:pt x="502" y="239208"/>
                <a:pt x="0" y="242647"/>
                <a:pt x="93" y="245628"/>
              </a:cubicBezTo>
              <a:cubicBezTo>
                <a:pt x="186" y="248609"/>
                <a:pt x="1129" y="251075"/>
                <a:pt x="2044" y="253451"/>
              </a:cubicBezTo>
              <a:cubicBezTo>
                <a:pt x="2959" y="255827"/>
                <a:pt x="4023" y="258093"/>
                <a:pt x="5583" y="259885"/>
              </a:cubicBezTo>
              <a:cubicBezTo>
                <a:pt x="7143" y="261676"/>
                <a:pt x="9101" y="263248"/>
                <a:pt x="11406" y="264197"/>
              </a:cubicBezTo>
              <a:cubicBezTo>
                <a:pt x="13711" y="265147"/>
                <a:pt x="16402" y="265501"/>
                <a:pt x="19412" y="265584"/>
              </a:cubicBezTo>
              <a:cubicBezTo>
                <a:pt x="22421" y="265667"/>
                <a:pt x="25802" y="265355"/>
                <a:pt x="29466" y="264694"/>
              </a:cubicBezTo>
              <a:cubicBezTo>
                <a:pt x="33130" y="264033"/>
                <a:pt x="37140" y="263011"/>
                <a:pt x="41395" y="261619"/>
              </a:cubicBezTo>
              <a:cubicBezTo>
                <a:pt x="45650" y="260227"/>
                <a:pt x="50222" y="258451"/>
                <a:pt x="54994" y="256339"/>
              </a:cubicBezTo>
              <a:cubicBezTo>
                <a:pt x="59767" y="254227"/>
                <a:pt x="64823" y="251740"/>
                <a:pt x="70032" y="248944"/>
              </a:cubicBezTo>
              <a:cubicBezTo>
                <a:pt x="75242" y="246148"/>
                <a:pt x="80694" y="242995"/>
                <a:pt x="86251" y="239563"/>
              </a:cubicBezTo>
              <a:cubicBezTo>
                <a:pt x="91808" y="236131"/>
                <a:pt x="97564" y="232363"/>
                <a:pt x="103373" y="228354"/>
              </a:cubicBezTo>
              <a:cubicBezTo>
                <a:pt x="109182" y="224345"/>
                <a:pt x="115144" y="220027"/>
                <a:pt x="121106" y="215510"/>
              </a:cubicBezTo>
              <a:cubicBezTo>
                <a:pt x="127067" y="210993"/>
                <a:pt x="133133" y="206198"/>
                <a:pt x="139145" y="201249"/>
              </a:cubicBezTo>
              <a:cubicBezTo>
                <a:pt x="145158" y="196300"/>
                <a:pt x="151223" y="191112"/>
                <a:pt x="157183" y="185817"/>
              </a:cubicBezTo>
              <a:cubicBezTo>
                <a:pt x="163144" y="180522"/>
                <a:pt x="169104" y="175029"/>
                <a:pt x="174911" y="169478"/>
              </a:cubicBezTo>
              <a:cubicBezTo>
                <a:pt x="180718" y="163927"/>
                <a:pt x="186472" y="158223"/>
                <a:pt x="192026" y="152511"/>
              </a:cubicBezTo>
              <a:cubicBezTo>
                <a:pt x="197579" y="146799"/>
                <a:pt x="203028" y="140981"/>
                <a:pt x="208234" y="135205"/>
              </a:cubicBezTo>
              <a:cubicBezTo>
                <a:pt x="213439" y="129429"/>
                <a:pt x="218490" y="123597"/>
                <a:pt x="223258" y="117858"/>
              </a:cubicBezTo>
              <a:cubicBezTo>
                <a:pt x="228025" y="112119"/>
                <a:pt x="232592" y="106374"/>
                <a:pt x="236841" y="100768"/>
              </a:cubicBezTo>
              <a:cubicBezTo>
                <a:pt x="241089" y="95162"/>
                <a:pt x="245093" y="89599"/>
                <a:pt x="248751" y="84223"/>
              </a:cubicBezTo>
              <a:cubicBezTo>
                <a:pt x="252409" y="78847"/>
                <a:pt x="255781" y="73564"/>
                <a:pt x="258784" y="68510"/>
              </a:cubicBezTo>
              <a:cubicBezTo>
                <a:pt x="261787" y="63456"/>
                <a:pt x="264471" y="58543"/>
                <a:pt x="266769" y="53896"/>
              </a:cubicBezTo>
              <a:cubicBezTo>
                <a:pt x="269067" y="49249"/>
                <a:pt x="271016" y="44790"/>
                <a:pt x="272568" y="40631"/>
              </a:cubicBezTo>
              <a:cubicBezTo>
                <a:pt x="274120" y="36472"/>
                <a:pt x="275396" y="32579"/>
                <a:pt x="276083" y="28944"/>
              </a:cubicBezTo>
              <a:cubicBezTo>
                <a:pt x="276770" y="25309"/>
                <a:pt x="276564" y="20930"/>
                <a:pt x="276690" y="1882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1880</xdr:colOff>
      <xdr:row>7</xdr:row>
      <xdr:rowOff>143280</xdr:rowOff>
    </xdr:from>
    <xdr:to>
      <xdr:col>7</xdr:col>
      <xdr:colOff>811440</xdr:colOff>
      <xdr:row>9</xdr:row>
      <xdr:rowOff>53280</xdr:rowOff>
    </xdr:to>
    <xdr:sp>
      <xdr:nvSpPr>
        <xdr:cNvPr id="389" name="PlotDat8_65|1~49_1"/>
        <xdr:cNvSpPr/>
      </xdr:nvSpPr>
      <xdr:spPr>
        <a:xfrm>
          <a:off x="6241320" y="1281240"/>
          <a:ext cx="259560" cy="235080"/>
        </a:xfrm>
        <a:custGeom>
          <a:avLst/>
          <a:gdLst/>
          <a:ahLst/>
          <a:rect l="l" t="t" r="r" b="b"/>
          <a:pathLst>
            <a:path w="272479" h="259827">
              <a:moveTo>
                <a:pt x="272476" y="12369"/>
              </a:moveTo>
              <a:cubicBezTo>
                <a:pt x="272479" y="10011"/>
                <a:pt x="272394" y="8160"/>
                <a:pt x="271716" y="6470"/>
              </a:cubicBezTo>
              <a:cubicBezTo>
                <a:pt x="271038" y="4781"/>
                <a:pt x="269864" y="3267"/>
                <a:pt x="268405" y="2233"/>
              </a:cubicBezTo>
              <a:cubicBezTo>
                <a:pt x="266946" y="1200"/>
                <a:pt x="265116" y="538"/>
                <a:pt x="262959" y="269"/>
              </a:cubicBezTo>
              <a:cubicBezTo>
                <a:pt x="260802" y="0"/>
                <a:pt x="258485" y="110"/>
                <a:pt x="255465" y="619"/>
              </a:cubicBezTo>
              <a:cubicBezTo>
                <a:pt x="252446" y="1127"/>
                <a:pt x="248556" y="2055"/>
                <a:pt x="244839" y="3320"/>
              </a:cubicBezTo>
              <a:cubicBezTo>
                <a:pt x="241122" y="4584"/>
                <a:pt x="237568" y="6213"/>
                <a:pt x="233165" y="8201"/>
              </a:cubicBezTo>
              <a:cubicBezTo>
                <a:pt x="228762" y="10188"/>
                <a:pt x="223282" y="12597"/>
                <a:pt x="218419" y="15245"/>
              </a:cubicBezTo>
              <a:cubicBezTo>
                <a:pt x="213555" y="17893"/>
                <a:pt x="208939" y="20840"/>
                <a:pt x="203985" y="24091"/>
              </a:cubicBezTo>
              <a:cubicBezTo>
                <a:pt x="199030" y="27342"/>
                <a:pt x="194115" y="30840"/>
                <a:pt x="188692" y="34748"/>
              </a:cubicBezTo>
              <a:cubicBezTo>
                <a:pt x="183268" y="38656"/>
                <a:pt x="177253" y="43221"/>
                <a:pt x="171442" y="47542"/>
              </a:cubicBezTo>
              <a:cubicBezTo>
                <a:pt x="165631" y="51862"/>
                <a:pt x="159820" y="56012"/>
                <a:pt x="153828" y="60672"/>
              </a:cubicBezTo>
              <a:cubicBezTo>
                <a:pt x="147835" y="65331"/>
                <a:pt x="141330" y="70352"/>
                <a:pt x="135488" y="75499"/>
              </a:cubicBezTo>
              <a:cubicBezTo>
                <a:pt x="129646" y="80645"/>
                <a:pt x="124398" y="86134"/>
                <a:pt x="118777" y="91549"/>
              </a:cubicBezTo>
              <a:cubicBezTo>
                <a:pt x="113156" y="96964"/>
                <a:pt x="107389" y="102368"/>
                <a:pt x="101761" y="107986"/>
              </a:cubicBezTo>
              <a:cubicBezTo>
                <a:pt x="96132" y="113605"/>
                <a:pt x="90395" y="119609"/>
                <a:pt x="85005" y="125264"/>
              </a:cubicBezTo>
              <a:cubicBezTo>
                <a:pt x="79614" y="130920"/>
                <a:pt x="74593" y="136239"/>
                <a:pt x="69417" y="141921"/>
              </a:cubicBezTo>
              <a:cubicBezTo>
                <a:pt x="64241" y="147603"/>
                <a:pt x="58847" y="153755"/>
                <a:pt x="53953" y="159355"/>
              </a:cubicBezTo>
              <a:cubicBezTo>
                <a:pt x="49058" y="164955"/>
                <a:pt x="44510" y="170220"/>
                <a:pt x="40050" y="175522"/>
              </a:cubicBezTo>
              <a:cubicBezTo>
                <a:pt x="35590" y="180824"/>
                <a:pt x="30982" y="186217"/>
                <a:pt x="27191" y="191165"/>
              </a:cubicBezTo>
              <a:cubicBezTo>
                <a:pt x="23401" y="196114"/>
                <a:pt x="20121" y="200762"/>
                <a:pt x="17303" y="205213"/>
              </a:cubicBezTo>
              <a:cubicBezTo>
                <a:pt x="14485" y="209663"/>
                <a:pt x="12509" y="213885"/>
                <a:pt x="10284" y="217868"/>
              </a:cubicBezTo>
              <a:cubicBezTo>
                <a:pt x="8059" y="221851"/>
                <a:pt x="5571" y="225636"/>
                <a:pt x="3957" y="229109"/>
              </a:cubicBezTo>
              <a:cubicBezTo>
                <a:pt x="2342" y="232582"/>
                <a:pt x="1194" y="235852"/>
                <a:pt x="597" y="238712"/>
              </a:cubicBezTo>
              <a:cubicBezTo>
                <a:pt x="0" y="241572"/>
                <a:pt x="253" y="243936"/>
                <a:pt x="375" y="246271"/>
              </a:cubicBezTo>
              <a:cubicBezTo>
                <a:pt x="497" y="248606"/>
                <a:pt x="589" y="250868"/>
                <a:pt x="1330" y="252726"/>
              </a:cubicBezTo>
              <a:cubicBezTo>
                <a:pt x="2071" y="254585"/>
                <a:pt x="3281" y="256275"/>
                <a:pt x="4820" y="257426"/>
              </a:cubicBezTo>
              <a:cubicBezTo>
                <a:pt x="6359" y="258577"/>
                <a:pt x="8290" y="259439"/>
                <a:pt x="10563" y="259633"/>
              </a:cubicBezTo>
              <a:cubicBezTo>
                <a:pt x="12836" y="259827"/>
                <a:pt x="15492" y="259185"/>
                <a:pt x="18461" y="258588"/>
              </a:cubicBezTo>
              <a:cubicBezTo>
                <a:pt x="21430" y="257991"/>
                <a:pt x="24764" y="257257"/>
                <a:pt x="28378" y="256050"/>
              </a:cubicBezTo>
              <a:cubicBezTo>
                <a:pt x="31992" y="254843"/>
                <a:pt x="35949" y="253262"/>
                <a:pt x="40146" y="251348"/>
              </a:cubicBezTo>
              <a:cubicBezTo>
                <a:pt x="44343" y="249434"/>
                <a:pt x="48852" y="247152"/>
                <a:pt x="53561" y="244563"/>
              </a:cubicBezTo>
              <a:cubicBezTo>
                <a:pt x="58270" y="241974"/>
                <a:pt x="63258" y="239032"/>
                <a:pt x="68397" y="235812"/>
              </a:cubicBezTo>
              <a:cubicBezTo>
                <a:pt x="73536" y="232592"/>
                <a:pt x="78916" y="229040"/>
                <a:pt x="84398" y="225245"/>
              </a:cubicBezTo>
              <a:cubicBezTo>
                <a:pt x="89880" y="221450"/>
                <a:pt x="95559" y="217346"/>
                <a:pt x="101290" y="213040"/>
              </a:cubicBezTo>
              <a:cubicBezTo>
                <a:pt x="107021" y="208734"/>
                <a:pt x="112902" y="204151"/>
                <a:pt x="118784" y="199408"/>
              </a:cubicBezTo>
              <a:cubicBezTo>
                <a:pt x="124666" y="194665"/>
                <a:pt x="130649" y="189682"/>
                <a:pt x="136581" y="184584"/>
              </a:cubicBezTo>
              <a:cubicBezTo>
                <a:pt x="142513" y="179486"/>
                <a:pt x="148497" y="174185"/>
                <a:pt x="154378" y="168818"/>
              </a:cubicBezTo>
              <a:cubicBezTo>
                <a:pt x="160259" y="163451"/>
                <a:pt x="166140" y="157926"/>
                <a:pt x="171869" y="152382"/>
              </a:cubicBezTo>
              <a:cubicBezTo>
                <a:pt x="177598" y="146838"/>
                <a:pt x="183276" y="141182"/>
                <a:pt x="188755" y="135557"/>
              </a:cubicBezTo>
              <a:cubicBezTo>
                <a:pt x="194234" y="129932"/>
                <a:pt x="199609" y="124241"/>
                <a:pt x="204745" y="118630"/>
              </a:cubicBezTo>
              <a:cubicBezTo>
                <a:pt x="209881" y="113019"/>
                <a:pt x="214866" y="107391"/>
                <a:pt x="219570" y="101891"/>
              </a:cubicBezTo>
              <a:cubicBezTo>
                <a:pt x="224274" y="96391"/>
                <a:pt x="228780" y="90923"/>
                <a:pt x="232972" y="85627"/>
              </a:cubicBezTo>
              <a:cubicBezTo>
                <a:pt x="237164" y="80331"/>
                <a:pt x="241114" y="75117"/>
                <a:pt x="244723" y="70116"/>
              </a:cubicBezTo>
              <a:cubicBezTo>
                <a:pt x="248332" y="65115"/>
                <a:pt x="251661" y="60243"/>
                <a:pt x="254624" y="55623"/>
              </a:cubicBezTo>
              <a:cubicBezTo>
                <a:pt x="257587" y="51003"/>
                <a:pt x="260235" y="46556"/>
                <a:pt x="262502" y="42396"/>
              </a:cubicBezTo>
              <a:cubicBezTo>
                <a:pt x="264769" y="38236"/>
                <a:pt x="266694" y="34292"/>
                <a:pt x="268226" y="30663"/>
              </a:cubicBezTo>
              <a:cubicBezTo>
                <a:pt x="269758" y="27034"/>
                <a:pt x="270987" y="23672"/>
                <a:pt x="271695" y="20623"/>
              </a:cubicBezTo>
              <a:cubicBezTo>
                <a:pt x="272403" y="17574"/>
                <a:pt x="272313" y="14089"/>
                <a:pt x="272476" y="1236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840</xdr:colOff>
      <xdr:row>13</xdr:row>
      <xdr:rowOff>45360</xdr:rowOff>
    </xdr:from>
    <xdr:to>
      <xdr:col>6</xdr:col>
      <xdr:colOff>302760</xdr:colOff>
      <xdr:row>14</xdr:row>
      <xdr:rowOff>105840</xdr:rowOff>
    </xdr:to>
    <xdr:sp>
      <xdr:nvSpPr>
        <xdr:cNvPr id="390" name="PlotDat8_13|1~49_1"/>
        <xdr:cNvSpPr/>
      </xdr:nvSpPr>
      <xdr:spPr>
        <a:xfrm>
          <a:off x="4919760" y="2158560"/>
          <a:ext cx="259920" cy="223200"/>
        </a:xfrm>
        <a:custGeom>
          <a:avLst/>
          <a:gdLst/>
          <a:ahLst/>
          <a:rect l="l" t="t" r="r" b="b"/>
          <a:pathLst>
            <a:path w="270334" h="251069">
              <a:moveTo>
                <a:pt x="269882" y="23573"/>
              </a:moveTo>
              <a:cubicBezTo>
                <a:pt x="269878" y="20381"/>
                <a:pt x="270322" y="17326"/>
                <a:pt x="269709" y="14715"/>
              </a:cubicBezTo>
              <a:cubicBezTo>
                <a:pt x="269097" y="12106"/>
                <a:pt x="267752" y="9842"/>
                <a:pt x="266207" y="7914"/>
              </a:cubicBezTo>
              <a:cubicBezTo>
                <a:pt x="264662" y="5985"/>
                <a:pt x="262721" y="4381"/>
                <a:pt x="260439" y="3142"/>
              </a:cubicBezTo>
              <a:cubicBezTo>
                <a:pt x="258158" y="1902"/>
                <a:pt x="255514" y="941"/>
                <a:pt x="252511" y="470"/>
              </a:cubicBezTo>
              <a:cubicBezTo>
                <a:pt x="249507" y="0"/>
                <a:pt x="245899" y="100"/>
                <a:pt x="242415" y="322"/>
              </a:cubicBezTo>
              <a:cubicBezTo>
                <a:pt x="238930" y="543"/>
                <a:pt x="235657" y="933"/>
                <a:pt x="231603" y="1804"/>
              </a:cubicBezTo>
              <a:cubicBezTo>
                <a:pt x="227549" y="2675"/>
                <a:pt x="222949" y="3958"/>
                <a:pt x="218092" y="5547"/>
              </a:cubicBezTo>
              <a:cubicBezTo>
                <a:pt x="213235" y="7136"/>
                <a:pt x="207848" y="9085"/>
                <a:pt x="202459" y="11341"/>
              </a:cubicBezTo>
              <a:cubicBezTo>
                <a:pt x="197069" y="13597"/>
                <a:pt x="191248" y="16199"/>
                <a:pt x="185757" y="19083"/>
              </a:cubicBezTo>
              <a:cubicBezTo>
                <a:pt x="180267" y="21967"/>
                <a:pt x="174949" y="25012"/>
                <a:pt x="169517" y="28647"/>
              </a:cubicBezTo>
              <a:cubicBezTo>
                <a:pt x="164086" y="32281"/>
                <a:pt x="158693" y="36611"/>
                <a:pt x="153165" y="40888"/>
              </a:cubicBezTo>
              <a:cubicBezTo>
                <a:pt x="147637" y="45164"/>
                <a:pt x="142046" y="49693"/>
                <a:pt x="136348" y="54308"/>
              </a:cubicBezTo>
              <a:cubicBezTo>
                <a:pt x="130649" y="58923"/>
                <a:pt x="124819" y="63778"/>
                <a:pt x="118976" y="68577"/>
              </a:cubicBezTo>
              <a:cubicBezTo>
                <a:pt x="113132" y="73376"/>
                <a:pt x="107138" y="78074"/>
                <a:pt x="101286" y="83101"/>
              </a:cubicBezTo>
              <a:cubicBezTo>
                <a:pt x="95433" y="88127"/>
                <a:pt x="89470" y="93512"/>
                <a:pt x="83858" y="98738"/>
              </a:cubicBezTo>
              <a:cubicBezTo>
                <a:pt x="78247" y="103964"/>
                <a:pt x="72625" y="109164"/>
                <a:pt x="67616" y="114459"/>
              </a:cubicBezTo>
              <a:cubicBezTo>
                <a:pt x="62608" y="119755"/>
                <a:pt x="58505" y="125110"/>
                <a:pt x="53812" y="130512"/>
              </a:cubicBezTo>
              <a:cubicBezTo>
                <a:pt x="49118" y="135914"/>
                <a:pt x="43689" y="141421"/>
                <a:pt x="39458" y="146873"/>
              </a:cubicBezTo>
              <a:cubicBezTo>
                <a:pt x="35227" y="152325"/>
                <a:pt x="31967" y="157884"/>
                <a:pt x="28430" y="163227"/>
              </a:cubicBezTo>
              <a:cubicBezTo>
                <a:pt x="24894" y="168571"/>
                <a:pt x="21158" y="173964"/>
                <a:pt x="18241" y="178933"/>
              </a:cubicBezTo>
              <a:cubicBezTo>
                <a:pt x="15324" y="183901"/>
                <a:pt x="13249" y="188550"/>
                <a:pt x="10930" y="193040"/>
              </a:cubicBezTo>
              <a:cubicBezTo>
                <a:pt x="8611" y="197529"/>
                <a:pt x="6032" y="201786"/>
                <a:pt x="4325" y="205868"/>
              </a:cubicBezTo>
              <a:cubicBezTo>
                <a:pt x="2618" y="209950"/>
                <a:pt x="1378" y="213854"/>
                <a:pt x="689" y="217532"/>
              </a:cubicBezTo>
              <a:cubicBezTo>
                <a:pt x="0" y="221210"/>
                <a:pt x="161" y="224724"/>
                <a:pt x="189" y="227936"/>
              </a:cubicBezTo>
              <a:cubicBezTo>
                <a:pt x="217" y="231147"/>
                <a:pt x="169" y="234177"/>
                <a:pt x="859" y="236801"/>
              </a:cubicBezTo>
              <a:cubicBezTo>
                <a:pt x="1549" y="239425"/>
                <a:pt x="2800" y="241812"/>
                <a:pt x="4331" y="243679"/>
              </a:cubicBezTo>
              <a:cubicBezTo>
                <a:pt x="5862" y="245546"/>
                <a:pt x="7783" y="246848"/>
                <a:pt x="10045" y="248002"/>
              </a:cubicBezTo>
              <a:cubicBezTo>
                <a:pt x="12306" y="249156"/>
                <a:pt x="14947" y="250135"/>
                <a:pt x="17900" y="250602"/>
              </a:cubicBezTo>
              <a:cubicBezTo>
                <a:pt x="20853" y="251069"/>
                <a:pt x="24169" y="251008"/>
                <a:pt x="27764" y="250802"/>
              </a:cubicBezTo>
              <a:cubicBezTo>
                <a:pt x="31359" y="250596"/>
                <a:pt x="35293" y="250232"/>
                <a:pt x="39468" y="249368"/>
              </a:cubicBezTo>
              <a:cubicBezTo>
                <a:pt x="43643" y="248504"/>
                <a:pt x="48129" y="247209"/>
                <a:pt x="52812" y="245616"/>
              </a:cubicBezTo>
              <a:cubicBezTo>
                <a:pt x="57494" y="244023"/>
                <a:pt x="62456" y="242071"/>
                <a:pt x="67567" y="239810"/>
              </a:cubicBezTo>
              <a:cubicBezTo>
                <a:pt x="72678" y="237549"/>
                <a:pt x="78027" y="234939"/>
                <a:pt x="83478" y="232049"/>
              </a:cubicBezTo>
              <a:cubicBezTo>
                <a:pt x="88930" y="229159"/>
                <a:pt x="94580" y="225937"/>
                <a:pt x="100280" y="222467"/>
              </a:cubicBezTo>
              <a:cubicBezTo>
                <a:pt x="105979" y="218997"/>
                <a:pt x="111827" y="215219"/>
                <a:pt x="117677" y="211228"/>
              </a:cubicBezTo>
              <a:cubicBezTo>
                <a:pt x="123527" y="207237"/>
                <a:pt x="129478" y="202966"/>
                <a:pt x="135378" y="198523"/>
              </a:cubicBezTo>
              <a:cubicBezTo>
                <a:pt x="141278" y="194080"/>
                <a:pt x="147226" y="189390"/>
                <a:pt x="153075" y="184571"/>
              </a:cubicBezTo>
              <a:cubicBezTo>
                <a:pt x="158924" y="179752"/>
                <a:pt x="164772" y="174722"/>
                <a:pt x="170469" y="169609"/>
              </a:cubicBezTo>
              <a:cubicBezTo>
                <a:pt x="176167" y="164496"/>
                <a:pt x="181813" y="159211"/>
                <a:pt x="187262" y="153892"/>
              </a:cubicBezTo>
              <a:cubicBezTo>
                <a:pt x="192710" y="148573"/>
                <a:pt x="198056" y="143127"/>
                <a:pt x="203164" y="137693"/>
              </a:cubicBezTo>
              <a:cubicBezTo>
                <a:pt x="208272" y="132259"/>
                <a:pt x="213229" y="126743"/>
                <a:pt x="217906" y="121287"/>
              </a:cubicBezTo>
              <a:cubicBezTo>
                <a:pt x="222584" y="115831"/>
                <a:pt x="227064" y="110340"/>
                <a:pt x="231233" y="104954"/>
              </a:cubicBezTo>
              <a:cubicBezTo>
                <a:pt x="235402" y="99568"/>
                <a:pt x="239330" y="94195"/>
                <a:pt x="242918" y="88973"/>
              </a:cubicBezTo>
              <a:cubicBezTo>
                <a:pt x="246506" y="83751"/>
                <a:pt x="249817" y="78590"/>
                <a:pt x="252763" y="73620"/>
              </a:cubicBezTo>
              <a:cubicBezTo>
                <a:pt x="255709" y="68650"/>
                <a:pt x="258343" y="63787"/>
                <a:pt x="260596" y="59155"/>
              </a:cubicBezTo>
              <a:cubicBezTo>
                <a:pt x="262850" y="54523"/>
                <a:pt x="264764" y="50041"/>
                <a:pt x="266287" y="45826"/>
              </a:cubicBezTo>
              <a:cubicBezTo>
                <a:pt x="267810" y="41611"/>
                <a:pt x="269136" y="37573"/>
                <a:pt x="269735" y="33864"/>
              </a:cubicBezTo>
              <a:cubicBezTo>
                <a:pt x="270334" y="30155"/>
                <a:pt x="269852" y="25717"/>
                <a:pt x="269882" y="2357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4920</xdr:colOff>
      <xdr:row>8</xdr:row>
      <xdr:rowOff>95760</xdr:rowOff>
    </xdr:from>
    <xdr:to>
      <xdr:col>7</xdr:col>
      <xdr:colOff>648720</xdr:colOff>
      <xdr:row>9</xdr:row>
      <xdr:rowOff>156240</xdr:rowOff>
    </xdr:to>
    <xdr:sp>
      <xdr:nvSpPr>
        <xdr:cNvPr id="391" name="PlotDat8_63|1~49_1"/>
        <xdr:cNvSpPr/>
      </xdr:nvSpPr>
      <xdr:spPr>
        <a:xfrm>
          <a:off x="6084360" y="1396080"/>
          <a:ext cx="253800" cy="223200"/>
        </a:xfrm>
        <a:custGeom>
          <a:avLst/>
          <a:gdLst/>
          <a:ahLst/>
          <a:rect l="l" t="t" r="r" b="b"/>
          <a:pathLst>
            <a:path w="263898" h="252529">
              <a:moveTo>
                <a:pt x="263894" y="10813"/>
              </a:moveTo>
              <a:cubicBezTo>
                <a:pt x="263898" y="8610"/>
                <a:pt x="263420" y="7079"/>
                <a:pt x="262674" y="5582"/>
              </a:cubicBezTo>
              <a:cubicBezTo>
                <a:pt x="261928" y="4085"/>
                <a:pt x="260855" y="2732"/>
                <a:pt x="259421" y="1834"/>
              </a:cubicBezTo>
              <a:cubicBezTo>
                <a:pt x="257986" y="934"/>
                <a:pt x="256185" y="384"/>
                <a:pt x="254066" y="192"/>
              </a:cubicBezTo>
              <a:cubicBezTo>
                <a:pt x="251946" y="0"/>
                <a:pt x="249637" y="232"/>
                <a:pt x="246703" y="682"/>
              </a:cubicBezTo>
              <a:cubicBezTo>
                <a:pt x="243768" y="1131"/>
                <a:pt x="239947" y="1694"/>
                <a:pt x="236458" y="2888"/>
              </a:cubicBezTo>
              <a:cubicBezTo>
                <a:pt x="232970" y="4082"/>
                <a:pt x="229709" y="5842"/>
                <a:pt x="225775" y="7846"/>
              </a:cubicBezTo>
              <a:cubicBezTo>
                <a:pt x="221841" y="9851"/>
                <a:pt x="217409" y="12346"/>
                <a:pt x="212852" y="14915"/>
              </a:cubicBezTo>
              <a:cubicBezTo>
                <a:pt x="208295" y="17484"/>
                <a:pt x="203291" y="20225"/>
                <a:pt x="198429" y="23262"/>
              </a:cubicBezTo>
              <a:cubicBezTo>
                <a:pt x="193568" y="26299"/>
                <a:pt x="188811" y="29553"/>
                <a:pt x="183684" y="33137"/>
              </a:cubicBezTo>
              <a:cubicBezTo>
                <a:pt x="178557" y="36720"/>
                <a:pt x="172935" y="40589"/>
                <a:pt x="167663" y="44760"/>
              </a:cubicBezTo>
              <a:cubicBezTo>
                <a:pt x="162391" y="48931"/>
                <a:pt x="157633" y="53436"/>
                <a:pt x="152049" y="58162"/>
              </a:cubicBezTo>
              <a:cubicBezTo>
                <a:pt x="146465" y="62889"/>
                <a:pt x="140151" y="67968"/>
                <a:pt x="134161" y="73117"/>
              </a:cubicBezTo>
              <a:cubicBezTo>
                <a:pt x="128171" y="78267"/>
                <a:pt x="122103" y="83737"/>
                <a:pt x="116109" y="89060"/>
              </a:cubicBezTo>
              <a:cubicBezTo>
                <a:pt x="110114" y="94383"/>
                <a:pt x="104038" y="99654"/>
                <a:pt x="98197" y="105056"/>
              </a:cubicBezTo>
              <a:cubicBezTo>
                <a:pt x="92356" y="110458"/>
                <a:pt x="86485" y="115905"/>
                <a:pt x="81060" y="121470"/>
              </a:cubicBezTo>
              <a:cubicBezTo>
                <a:pt x="75635" y="127035"/>
                <a:pt x="70673" y="132992"/>
                <a:pt x="65650" y="138446"/>
              </a:cubicBezTo>
              <a:cubicBezTo>
                <a:pt x="60626" y="143900"/>
                <a:pt x="55480" y="148979"/>
                <a:pt x="50920" y="154192"/>
              </a:cubicBezTo>
              <a:cubicBezTo>
                <a:pt x="46360" y="159405"/>
                <a:pt x="42243" y="164710"/>
                <a:pt x="38291" y="169724"/>
              </a:cubicBezTo>
              <a:cubicBezTo>
                <a:pt x="34339" y="174737"/>
                <a:pt x="30709" y="179504"/>
                <a:pt x="27206" y="184271"/>
              </a:cubicBezTo>
              <a:cubicBezTo>
                <a:pt x="23702" y="189038"/>
                <a:pt x="20058" y="193937"/>
                <a:pt x="17271" y="198325"/>
              </a:cubicBezTo>
              <a:cubicBezTo>
                <a:pt x="14485" y="202712"/>
                <a:pt x="12598" y="206555"/>
                <a:pt x="10486" y="210601"/>
              </a:cubicBezTo>
              <a:cubicBezTo>
                <a:pt x="8375" y="214647"/>
                <a:pt x="6046" y="218926"/>
                <a:pt x="4600" y="222598"/>
              </a:cubicBezTo>
              <a:cubicBezTo>
                <a:pt x="3154" y="226270"/>
                <a:pt x="2570" y="229682"/>
                <a:pt x="1810" y="232633"/>
              </a:cubicBezTo>
              <a:cubicBezTo>
                <a:pt x="1050" y="235583"/>
                <a:pt x="84" y="237980"/>
                <a:pt x="42" y="240302"/>
              </a:cubicBezTo>
              <a:cubicBezTo>
                <a:pt x="0" y="242624"/>
                <a:pt x="745" y="244816"/>
                <a:pt x="1559" y="246566"/>
              </a:cubicBezTo>
              <a:cubicBezTo>
                <a:pt x="2373" y="248317"/>
                <a:pt x="3443" y="249846"/>
                <a:pt x="4929" y="250809"/>
              </a:cubicBezTo>
              <a:cubicBezTo>
                <a:pt x="6415" y="251773"/>
                <a:pt x="8280" y="252159"/>
                <a:pt x="10475" y="252344"/>
              </a:cubicBezTo>
              <a:cubicBezTo>
                <a:pt x="12670" y="252529"/>
                <a:pt x="15235" y="252433"/>
                <a:pt x="18102" y="251921"/>
              </a:cubicBezTo>
              <a:cubicBezTo>
                <a:pt x="20969" y="251409"/>
                <a:pt x="24190" y="250505"/>
                <a:pt x="27680" y="249269"/>
              </a:cubicBezTo>
              <a:cubicBezTo>
                <a:pt x="31170" y="248033"/>
                <a:pt x="34990" y="246433"/>
                <a:pt x="39043" y="244508"/>
              </a:cubicBezTo>
              <a:cubicBezTo>
                <a:pt x="43096" y="242583"/>
                <a:pt x="47452" y="240300"/>
                <a:pt x="51999" y="237719"/>
              </a:cubicBezTo>
              <a:cubicBezTo>
                <a:pt x="56546" y="235138"/>
                <a:pt x="61362" y="232213"/>
                <a:pt x="66325" y="229019"/>
              </a:cubicBezTo>
              <a:cubicBezTo>
                <a:pt x="71288" y="225825"/>
                <a:pt x="76484" y="222308"/>
                <a:pt x="81778" y="218557"/>
              </a:cubicBezTo>
              <a:cubicBezTo>
                <a:pt x="87072" y="214806"/>
                <a:pt x="92557" y="210757"/>
                <a:pt x="98091" y="206512"/>
              </a:cubicBezTo>
              <a:cubicBezTo>
                <a:pt x="103625" y="202267"/>
                <a:pt x="109305" y="197754"/>
                <a:pt x="114985" y="193089"/>
              </a:cubicBezTo>
              <a:cubicBezTo>
                <a:pt x="120665" y="188424"/>
                <a:pt x="126443" y="183525"/>
                <a:pt x="132172" y="178519"/>
              </a:cubicBezTo>
              <a:cubicBezTo>
                <a:pt x="137901" y="173513"/>
                <a:pt x="143679" y="168313"/>
                <a:pt x="149358" y="163051"/>
              </a:cubicBezTo>
              <a:cubicBezTo>
                <a:pt x="155037" y="157789"/>
                <a:pt x="160716" y="152375"/>
                <a:pt x="166249" y="146948"/>
              </a:cubicBezTo>
              <a:cubicBezTo>
                <a:pt x="171782" y="141521"/>
                <a:pt x="177264" y="135988"/>
                <a:pt x="182555" y="130489"/>
              </a:cubicBezTo>
              <a:cubicBezTo>
                <a:pt x="187846" y="124990"/>
                <a:pt x="193038" y="119432"/>
                <a:pt x="197998" y="113954"/>
              </a:cubicBezTo>
              <a:cubicBezTo>
                <a:pt x="202958" y="108476"/>
                <a:pt x="207770" y="102985"/>
                <a:pt x="212313" y="97623"/>
              </a:cubicBezTo>
              <a:cubicBezTo>
                <a:pt x="216856" y="92261"/>
                <a:pt x="221207" y="86935"/>
                <a:pt x="225256" y="81780"/>
              </a:cubicBezTo>
              <a:cubicBezTo>
                <a:pt x="229305" y="76625"/>
                <a:pt x="233119" y="71553"/>
                <a:pt x="236604" y="66693"/>
              </a:cubicBezTo>
              <a:cubicBezTo>
                <a:pt x="240089" y="61833"/>
                <a:pt x="243303" y="57103"/>
                <a:pt x="246165" y="52622"/>
              </a:cubicBezTo>
              <a:cubicBezTo>
                <a:pt x="249027" y="48141"/>
                <a:pt x="251585" y="43834"/>
                <a:pt x="253774" y="39808"/>
              </a:cubicBezTo>
              <a:cubicBezTo>
                <a:pt x="255963" y="35782"/>
                <a:pt x="257822" y="31968"/>
                <a:pt x="259301" y="28466"/>
              </a:cubicBezTo>
              <a:cubicBezTo>
                <a:pt x="260780" y="24964"/>
                <a:pt x="261886" y="21738"/>
                <a:pt x="262651" y="18796"/>
              </a:cubicBezTo>
              <a:cubicBezTo>
                <a:pt x="263416" y="15854"/>
                <a:pt x="263635" y="12476"/>
                <a:pt x="263894" y="1081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2320</xdr:colOff>
      <xdr:row>10</xdr:row>
      <xdr:rowOff>143640</xdr:rowOff>
    </xdr:from>
    <xdr:to>
      <xdr:col>7</xdr:col>
      <xdr:colOff>7560</xdr:colOff>
      <xdr:row>12</xdr:row>
      <xdr:rowOff>34200</xdr:rowOff>
    </xdr:to>
    <xdr:sp>
      <xdr:nvSpPr>
        <xdr:cNvPr id="392" name="PlotDat8_19|1~49_1"/>
        <xdr:cNvSpPr/>
      </xdr:nvSpPr>
      <xdr:spPr>
        <a:xfrm>
          <a:off x="5439240" y="1769400"/>
          <a:ext cx="257760" cy="215640"/>
        </a:xfrm>
        <a:custGeom>
          <a:avLst/>
          <a:gdLst/>
          <a:ahLst/>
          <a:rect l="l" t="t" r="r" b="b"/>
          <a:pathLst>
            <a:path w="270334" h="240851">
              <a:moveTo>
                <a:pt x="270334" y="24087"/>
              </a:moveTo>
              <a:cubicBezTo>
                <a:pt x="270313" y="21052"/>
                <a:pt x="269709" y="17848"/>
                <a:pt x="268841" y="15227"/>
              </a:cubicBezTo>
              <a:cubicBezTo>
                <a:pt x="267972" y="12604"/>
                <a:pt x="266763" y="10320"/>
                <a:pt x="265124" y="8356"/>
              </a:cubicBezTo>
              <a:cubicBezTo>
                <a:pt x="263485" y="6391"/>
                <a:pt x="261430" y="4740"/>
                <a:pt x="259008" y="3441"/>
              </a:cubicBezTo>
              <a:cubicBezTo>
                <a:pt x="256587" y="2142"/>
                <a:pt x="253520" y="1123"/>
                <a:pt x="250598" y="562"/>
              </a:cubicBezTo>
              <a:cubicBezTo>
                <a:pt x="247676" y="0"/>
                <a:pt x="245069" y="15"/>
                <a:pt x="241474" y="71"/>
              </a:cubicBezTo>
              <a:cubicBezTo>
                <a:pt x="237879" y="127"/>
                <a:pt x="233209" y="188"/>
                <a:pt x="229030" y="894"/>
              </a:cubicBezTo>
              <a:cubicBezTo>
                <a:pt x="224850" y="1601"/>
                <a:pt x="220902" y="2830"/>
                <a:pt x="216396" y="4308"/>
              </a:cubicBezTo>
              <a:cubicBezTo>
                <a:pt x="211889" y="5786"/>
                <a:pt x="206913" y="7619"/>
                <a:pt x="201994" y="9762"/>
              </a:cubicBezTo>
              <a:cubicBezTo>
                <a:pt x="197076" y="11905"/>
                <a:pt x="192214" y="14392"/>
                <a:pt x="186881" y="17161"/>
              </a:cubicBezTo>
              <a:cubicBezTo>
                <a:pt x="181548" y="19931"/>
                <a:pt x="175651" y="23195"/>
                <a:pt x="169996" y="26380"/>
              </a:cubicBezTo>
              <a:cubicBezTo>
                <a:pt x="164342" y="29565"/>
                <a:pt x="158717" y="32693"/>
                <a:pt x="152954" y="36272"/>
              </a:cubicBezTo>
              <a:cubicBezTo>
                <a:pt x="147191" y="39852"/>
                <a:pt x="141354" y="43740"/>
                <a:pt x="135416" y="47859"/>
              </a:cubicBezTo>
              <a:cubicBezTo>
                <a:pt x="129478" y="51979"/>
                <a:pt x="123406" y="56425"/>
                <a:pt x="117323" y="60987"/>
              </a:cubicBezTo>
              <a:cubicBezTo>
                <a:pt x="111240" y="65549"/>
                <a:pt x="104611" y="70427"/>
                <a:pt x="98919" y="75233"/>
              </a:cubicBezTo>
              <a:cubicBezTo>
                <a:pt x="93226" y="80039"/>
                <a:pt x="88572" y="84810"/>
                <a:pt x="83168" y="89826"/>
              </a:cubicBezTo>
              <a:cubicBezTo>
                <a:pt x="77765" y="94842"/>
                <a:pt x="71638" y="100225"/>
                <a:pt x="66499" y="105328"/>
              </a:cubicBezTo>
              <a:cubicBezTo>
                <a:pt x="61359" y="110432"/>
                <a:pt x="56757" y="115211"/>
                <a:pt x="52327" y="120449"/>
              </a:cubicBezTo>
              <a:cubicBezTo>
                <a:pt x="47898" y="125687"/>
                <a:pt x="43851" y="131425"/>
                <a:pt x="39920" y="136758"/>
              </a:cubicBezTo>
              <a:cubicBezTo>
                <a:pt x="35990" y="142091"/>
                <a:pt x="32322" y="147425"/>
                <a:pt x="28742" y="152446"/>
              </a:cubicBezTo>
              <a:cubicBezTo>
                <a:pt x="25162" y="157467"/>
                <a:pt x="21388" y="162169"/>
                <a:pt x="18439" y="166884"/>
              </a:cubicBezTo>
              <a:cubicBezTo>
                <a:pt x="15489" y="171599"/>
                <a:pt x="13388" y="176398"/>
                <a:pt x="11044" y="180735"/>
              </a:cubicBezTo>
              <a:cubicBezTo>
                <a:pt x="8701" y="185073"/>
                <a:pt x="6104" y="188844"/>
                <a:pt x="4380" y="192907"/>
              </a:cubicBezTo>
              <a:cubicBezTo>
                <a:pt x="2656" y="196969"/>
                <a:pt x="1404" y="201286"/>
                <a:pt x="702" y="205113"/>
              </a:cubicBezTo>
              <a:cubicBezTo>
                <a:pt x="0" y="208941"/>
                <a:pt x="151" y="212563"/>
                <a:pt x="168" y="215876"/>
              </a:cubicBezTo>
              <a:cubicBezTo>
                <a:pt x="185" y="219188"/>
                <a:pt x="120" y="222287"/>
                <a:pt x="802" y="224990"/>
              </a:cubicBezTo>
              <a:cubicBezTo>
                <a:pt x="1484" y="227693"/>
                <a:pt x="2737" y="230141"/>
                <a:pt x="4263" y="232094"/>
              </a:cubicBezTo>
              <a:cubicBezTo>
                <a:pt x="5789" y="234048"/>
                <a:pt x="7705" y="235432"/>
                <a:pt x="9960" y="236714"/>
              </a:cubicBezTo>
              <a:cubicBezTo>
                <a:pt x="12215" y="237995"/>
                <a:pt x="14850" y="239116"/>
                <a:pt x="17795" y="239780"/>
              </a:cubicBezTo>
              <a:cubicBezTo>
                <a:pt x="20740" y="240444"/>
                <a:pt x="24047" y="240851"/>
                <a:pt x="27632" y="240701"/>
              </a:cubicBezTo>
              <a:cubicBezTo>
                <a:pt x="31217" y="240551"/>
                <a:pt x="35142" y="239735"/>
                <a:pt x="39305" y="238878"/>
              </a:cubicBezTo>
              <a:cubicBezTo>
                <a:pt x="43468" y="238021"/>
                <a:pt x="47942" y="236995"/>
                <a:pt x="52612" y="235558"/>
              </a:cubicBezTo>
              <a:cubicBezTo>
                <a:pt x="57282" y="234121"/>
                <a:pt x="62229" y="232339"/>
                <a:pt x="67327" y="230258"/>
              </a:cubicBezTo>
              <a:cubicBezTo>
                <a:pt x="72425" y="228177"/>
                <a:pt x="77760" y="225759"/>
                <a:pt x="83198" y="223069"/>
              </a:cubicBezTo>
              <a:cubicBezTo>
                <a:pt x="88636" y="220379"/>
                <a:pt x="94268" y="217369"/>
                <a:pt x="99953" y="214116"/>
              </a:cubicBezTo>
              <a:cubicBezTo>
                <a:pt x="105638" y="210863"/>
                <a:pt x="111471" y="207310"/>
                <a:pt x="117305" y="203549"/>
              </a:cubicBezTo>
              <a:cubicBezTo>
                <a:pt x="123139" y="199788"/>
                <a:pt x="129074" y="195754"/>
                <a:pt x="134958" y="191550"/>
              </a:cubicBezTo>
              <a:cubicBezTo>
                <a:pt x="140842" y="187346"/>
                <a:pt x="146777" y="182901"/>
                <a:pt x="152610" y="178326"/>
              </a:cubicBezTo>
              <a:cubicBezTo>
                <a:pt x="158443" y="173751"/>
                <a:pt x="164275" y="168970"/>
                <a:pt x="169958" y="164102"/>
              </a:cubicBezTo>
              <a:cubicBezTo>
                <a:pt x="175641" y="159234"/>
                <a:pt x="181271" y="154196"/>
                <a:pt x="186706" y="149119"/>
              </a:cubicBezTo>
              <a:cubicBezTo>
                <a:pt x="192141" y="144042"/>
                <a:pt x="197473" y="138838"/>
                <a:pt x="202567" y="133638"/>
              </a:cubicBezTo>
              <a:cubicBezTo>
                <a:pt x="207661" y="128438"/>
                <a:pt x="212603" y="123154"/>
                <a:pt x="217269" y="117920"/>
              </a:cubicBezTo>
              <a:cubicBezTo>
                <a:pt x="221935" y="112686"/>
                <a:pt x="226404" y="107414"/>
                <a:pt x="230562" y="102236"/>
              </a:cubicBezTo>
              <a:cubicBezTo>
                <a:pt x="234720" y="97058"/>
                <a:pt x="238638" y="91886"/>
                <a:pt x="242217" y="86853"/>
              </a:cubicBezTo>
              <a:cubicBezTo>
                <a:pt x="245796" y="81820"/>
                <a:pt x="249097" y="76838"/>
                <a:pt x="252036" y="72036"/>
              </a:cubicBezTo>
              <a:cubicBezTo>
                <a:pt x="254975" y="67234"/>
                <a:pt x="257602" y="62528"/>
                <a:pt x="259850" y="58038"/>
              </a:cubicBezTo>
              <a:cubicBezTo>
                <a:pt x="262098" y="53548"/>
                <a:pt x="264006" y="49197"/>
                <a:pt x="265525" y="45097"/>
              </a:cubicBezTo>
              <a:cubicBezTo>
                <a:pt x="267044" y="40997"/>
                <a:pt x="268164" y="36937"/>
                <a:pt x="268966" y="33435"/>
              </a:cubicBezTo>
              <a:cubicBezTo>
                <a:pt x="269768" y="29933"/>
                <a:pt x="270049" y="26035"/>
                <a:pt x="270334" y="2408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480</xdr:colOff>
      <xdr:row>8</xdr:row>
      <xdr:rowOff>73800</xdr:rowOff>
    </xdr:from>
    <xdr:to>
      <xdr:col>7</xdr:col>
      <xdr:colOff>586800</xdr:colOff>
      <xdr:row>9</xdr:row>
      <xdr:rowOff>132840</xdr:rowOff>
    </xdr:to>
    <xdr:sp>
      <xdr:nvSpPr>
        <xdr:cNvPr id="393" name="PlotDat8_43|1~49_1"/>
        <xdr:cNvSpPr/>
      </xdr:nvSpPr>
      <xdr:spPr>
        <a:xfrm>
          <a:off x="6028920" y="1374120"/>
          <a:ext cx="247320" cy="221760"/>
        </a:xfrm>
        <a:custGeom>
          <a:avLst/>
          <a:gdLst/>
          <a:ahLst/>
          <a:rect l="l" t="t" r="r" b="b"/>
          <a:pathLst>
            <a:path w="257461" h="249610">
              <a:moveTo>
                <a:pt x="257436" y="11866"/>
              </a:moveTo>
              <a:cubicBezTo>
                <a:pt x="257461" y="9524"/>
                <a:pt x="256400" y="7807"/>
                <a:pt x="255591" y="6189"/>
              </a:cubicBezTo>
              <a:cubicBezTo>
                <a:pt x="254782" y="4571"/>
                <a:pt x="253909" y="3146"/>
                <a:pt x="252580" y="2159"/>
              </a:cubicBezTo>
              <a:cubicBezTo>
                <a:pt x="251252" y="1173"/>
                <a:pt x="249585" y="536"/>
                <a:pt x="247624" y="268"/>
              </a:cubicBezTo>
              <a:cubicBezTo>
                <a:pt x="245662" y="0"/>
                <a:pt x="243622" y="54"/>
                <a:pt x="240809" y="550"/>
              </a:cubicBezTo>
              <a:cubicBezTo>
                <a:pt x="237997" y="1046"/>
                <a:pt x="234145" y="2052"/>
                <a:pt x="230752" y="3244"/>
              </a:cubicBezTo>
              <a:cubicBezTo>
                <a:pt x="227360" y="4435"/>
                <a:pt x="224195" y="5883"/>
                <a:pt x="220450" y="7700"/>
              </a:cubicBezTo>
              <a:cubicBezTo>
                <a:pt x="216706" y="9518"/>
                <a:pt x="212514" y="11840"/>
                <a:pt x="208285" y="14146"/>
              </a:cubicBezTo>
              <a:cubicBezTo>
                <a:pt x="204056" y="16452"/>
                <a:pt x="199874" y="18587"/>
                <a:pt x="195079" y="21536"/>
              </a:cubicBezTo>
              <a:cubicBezTo>
                <a:pt x="190284" y="24486"/>
                <a:pt x="184891" y="28141"/>
                <a:pt x="179518" y="31845"/>
              </a:cubicBezTo>
              <a:cubicBezTo>
                <a:pt x="174145" y="35549"/>
                <a:pt x="168288" y="39530"/>
                <a:pt x="162841" y="43757"/>
              </a:cubicBezTo>
              <a:cubicBezTo>
                <a:pt x="157394" y="47983"/>
                <a:pt x="152091" y="52520"/>
                <a:pt x="146834" y="57204"/>
              </a:cubicBezTo>
              <a:cubicBezTo>
                <a:pt x="141577" y="61888"/>
                <a:pt x="136788" y="66879"/>
                <a:pt x="131299" y="71862"/>
              </a:cubicBezTo>
              <a:cubicBezTo>
                <a:pt x="125810" y="76845"/>
                <a:pt x="119604" y="81798"/>
                <a:pt x="113900" y="87102"/>
              </a:cubicBezTo>
              <a:cubicBezTo>
                <a:pt x="108196" y="92405"/>
                <a:pt x="102484" y="98122"/>
                <a:pt x="97079" y="103683"/>
              </a:cubicBezTo>
              <a:cubicBezTo>
                <a:pt x="91673" y="109244"/>
                <a:pt x="86695" y="114820"/>
                <a:pt x="81467" y="120468"/>
              </a:cubicBezTo>
              <a:cubicBezTo>
                <a:pt x="76238" y="126116"/>
                <a:pt x="70802" y="132120"/>
                <a:pt x="65706" y="137573"/>
              </a:cubicBezTo>
              <a:cubicBezTo>
                <a:pt x="60609" y="143026"/>
                <a:pt x="55434" y="148057"/>
                <a:pt x="50888" y="153186"/>
              </a:cubicBezTo>
              <a:cubicBezTo>
                <a:pt x="46342" y="158314"/>
                <a:pt x="42283" y="163225"/>
                <a:pt x="38427" y="168345"/>
              </a:cubicBezTo>
              <a:cubicBezTo>
                <a:pt x="34571" y="173466"/>
                <a:pt x="31079" y="179078"/>
                <a:pt x="27748" y="183907"/>
              </a:cubicBezTo>
              <a:cubicBezTo>
                <a:pt x="24418" y="188736"/>
                <a:pt x="21358" y="192910"/>
                <a:pt x="18439" y="197319"/>
              </a:cubicBezTo>
              <a:cubicBezTo>
                <a:pt x="15521" y="201729"/>
                <a:pt x="12445" y="206322"/>
                <a:pt x="10240" y="210366"/>
              </a:cubicBezTo>
              <a:cubicBezTo>
                <a:pt x="8035" y="214409"/>
                <a:pt x="6720" y="218180"/>
                <a:pt x="5209" y="221584"/>
              </a:cubicBezTo>
              <a:cubicBezTo>
                <a:pt x="3698" y="224988"/>
                <a:pt x="1987" y="227862"/>
                <a:pt x="1174" y="230791"/>
              </a:cubicBezTo>
              <a:cubicBezTo>
                <a:pt x="362" y="233720"/>
                <a:pt x="427" y="236836"/>
                <a:pt x="330" y="239160"/>
              </a:cubicBezTo>
              <a:cubicBezTo>
                <a:pt x="233" y="241483"/>
                <a:pt x="0" y="243188"/>
                <a:pt x="592" y="244728"/>
              </a:cubicBezTo>
              <a:cubicBezTo>
                <a:pt x="1184" y="246267"/>
                <a:pt x="2431" y="247595"/>
                <a:pt x="3882" y="248394"/>
              </a:cubicBezTo>
              <a:cubicBezTo>
                <a:pt x="5333" y="249194"/>
                <a:pt x="7152" y="249436"/>
                <a:pt x="9295" y="249523"/>
              </a:cubicBezTo>
              <a:cubicBezTo>
                <a:pt x="11438" y="249610"/>
                <a:pt x="13941" y="249417"/>
                <a:pt x="16740" y="248916"/>
              </a:cubicBezTo>
              <a:cubicBezTo>
                <a:pt x="19539" y="248415"/>
                <a:pt x="22682" y="247663"/>
                <a:pt x="26089" y="246517"/>
              </a:cubicBezTo>
              <a:cubicBezTo>
                <a:pt x="29496" y="245371"/>
                <a:pt x="33224" y="243865"/>
                <a:pt x="37181" y="242037"/>
              </a:cubicBezTo>
              <a:cubicBezTo>
                <a:pt x="41138" y="240209"/>
                <a:pt x="45390" y="238029"/>
                <a:pt x="49828" y="235552"/>
              </a:cubicBezTo>
              <a:cubicBezTo>
                <a:pt x="54266" y="233075"/>
                <a:pt x="58968" y="230257"/>
                <a:pt x="63812" y="227173"/>
              </a:cubicBezTo>
              <a:cubicBezTo>
                <a:pt x="68656" y="224089"/>
                <a:pt x="73728" y="220684"/>
                <a:pt x="78895" y="217045"/>
              </a:cubicBezTo>
              <a:cubicBezTo>
                <a:pt x="84062" y="213406"/>
                <a:pt x="89415" y="209470"/>
                <a:pt x="94817" y="205339"/>
              </a:cubicBezTo>
              <a:cubicBezTo>
                <a:pt x="100219" y="201208"/>
                <a:pt x="105763" y="196812"/>
                <a:pt x="111308" y="192259"/>
              </a:cubicBezTo>
              <a:cubicBezTo>
                <a:pt x="116853" y="187706"/>
                <a:pt x="122493" y="182920"/>
                <a:pt x="128085" y="178024"/>
              </a:cubicBezTo>
              <a:cubicBezTo>
                <a:pt x="133677" y="173128"/>
                <a:pt x="139315" y="168036"/>
                <a:pt x="144859" y="162880"/>
              </a:cubicBezTo>
              <a:cubicBezTo>
                <a:pt x="150403" y="157724"/>
                <a:pt x="155945" y="152414"/>
                <a:pt x="161346" y="147086"/>
              </a:cubicBezTo>
              <a:cubicBezTo>
                <a:pt x="166747" y="141758"/>
                <a:pt x="172099" y="136320"/>
                <a:pt x="177264" y="130912"/>
              </a:cubicBezTo>
              <a:cubicBezTo>
                <a:pt x="182429" y="125504"/>
                <a:pt x="187494" y="120032"/>
                <a:pt x="192335" y="114636"/>
              </a:cubicBezTo>
              <a:cubicBezTo>
                <a:pt x="197176" y="109240"/>
                <a:pt x="201876" y="103827"/>
                <a:pt x="206310" y="98535"/>
              </a:cubicBezTo>
              <a:cubicBezTo>
                <a:pt x="210744" y="93243"/>
                <a:pt x="214990" y="87981"/>
                <a:pt x="218942" y="82884"/>
              </a:cubicBezTo>
              <a:cubicBezTo>
                <a:pt x="222894" y="77787"/>
                <a:pt x="226619" y="72767"/>
                <a:pt x="230020" y="67952"/>
              </a:cubicBezTo>
              <a:cubicBezTo>
                <a:pt x="233421" y="63137"/>
                <a:pt x="236558" y="58445"/>
                <a:pt x="239351" y="53995"/>
              </a:cubicBezTo>
              <a:cubicBezTo>
                <a:pt x="242144" y="49545"/>
                <a:pt x="244641" y="45260"/>
                <a:pt x="246778" y="41251"/>
              </a:cubicBezTo>
              <a:cubicBezTo>
                <a:pt x="248915" y="37242"/>
                <a:pt x="250729" y="33438"/>
                <a:pt x="252173" y="29938"/>
              </a:cubicBezTo>
              <a:cubicBezTo>
                <a:pt x="253617" y="26438"/>
                <a:pt x="254565" y="23260"/>
                <a:pt x="255442" y="20248"/>
              </a:cubicBezTo>
              <a:cubicBezTo>
                <a:pt x="256319" y="17236"/>
                <a:pt x="257021" y="13612"/>
                <a:pt x="257436" y="1186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6080</xdr:colOff>
      <xdr:row>8</xdr:row>
      <xdr:rowOff>149400</xdr:rowOff>
    </xdr:from>
    <xdr:to>
      <xdr:col>7</xdr:col>
      <xdr:colOff>475560</xdr:colOff>
      <xdr:row>10</xdr:row>
      <xdr:rowOff>43200</xdr:rowOff>
    </xdr:to>
    <xdr:sp>
      <xdr:nvSpPr>
        <xdr:cNvPr id="394" name="PlotDat8_35|1~49_1"/>
        <xdr:cNvSpPr/>
      </xdr:nvSpPr>
      <xdr:spPr>
        <a:xfrm>
          <a:off x="5915520" y="1449720"/>
          <a:ext cx="249480" cy="219240"/>
        </a:xfrm>
        <a:custGeom>
          <a:avLst/>
          <a:gdLst/>
          <a:ahLst/>
          <a:rect l="l" t="t" r="r" b="b"/>
          <a:pathLst>
            <a:path w="255315" h="246691">
              <a:moveTo>
                <a:pt x="255315" y="13573"/>
              </a:moveTo>
              <a:cubicBezTo>
                <a:pt x="255299" y="11215"/>
                <a:pt x="254445" y="8472"/>
                <a:pt x="253589" y="6610"/>
              </a:cubicBezTo>
              <a:cubicBezTo>
                <a:pt x="252733" y="4749"/>
                <a:pt x="251680" y="3450"/>
                <a:pt x="250176" y="2404"/>
              </a:cubicBezTo>
              <a:cubicBezTo>
                <a:pt x="248671" y="1357"/>
                <a:pt x="246784" y="660"/>
                <a:pt x="244562" y="332"/>
              </a:cubicBezTo>
              <a:cubicBezTo>
                <a:pt x="242339" y="3"/>
                <a:pt x="239886" y="0"/>
                <a:pt x="236842" y="434"/>
              </a:cubicBezTo>
              <a:cubicBezTo>
                <a:pt x="233798" y="867"/>
                <a:pt x="229803" y="1796"/>
                <a:pt x="226296" y="2933"/>
              </a:cubicBezTo>
              <a:cubicBezTo>
                <a:pt x="222790" y="4070"/>
                <a:pt x="219585" y="5477"/>
                <a:pt x="215806" y="7253"/>
              </a:cubicBezTo>
              <a:cubicBezTo>
                <a:pt x="212027" y="9029"/>
                <a:pt x="207815" y="11155"/>
                <a:pt x="203623" y="13589"/>
              </a:cubicBezTo>
              <a:cubicBezTo>
                <a:pt x="199432" y="16023"/>
                <a:pt x="195333" y="18944"/>
                <a:pt x="190658" y="21856"/>
              </a:cubicBezTo>
              <a:cubicBezTo>
                <a:pt x="185983" y="24769"/>
                <a:pt x="180735" y="27503"/>
                <a:pt x="175576" y="31061"/>
              </a:cubicBezTo>
              <a:cubicBezTo>
                <a:pt x="170416" y="34618"/>
                <a:pt x="165244" y="38929"/>
                <a:pt x="159703" y="43204"/>
              </a:cubicBezTo>
              <a:cubicBezTo>
                <a:pt x="154162" y="47479"/>
                <a:pt x="148035" y="52047"/>
                <a:pt x="142332" y="56713"/>
              </a:cubicBezTo>
              <a:cubicBezTo>
                <a:pt x="136628" y="61380"/>
                <a:pt x="130998" y="66321"/>
                <a:pt x="125478" y="71207"/>
              </a:cubicBezTo>
              <a:cubicBezTo>
                <a:pt x="119958" y="76092"/>
                <a:pt x="114480" y="80905"/>
                <a:pt x="109210" y="86024"/>
              </a:cubicBezTo>
              <a:cubicBezTo>
                <a:pt x="103939" y="91143"/>
                <a:pt x="99111" y="96632"/>
                <a:pt x="93858" y="101920"/>
              </a:cubicBezTo>
              <a:cubicBezTo>
                <a:pt x="88605" y="107208"/>
                <a:pt x="82698" y="112461"/>
                <a:pt x="77692" y="117751"/>
              </a:cubicBezTo>
              <a:cubicBezTo>
                <a:pt x="72685" y="123041"/>
                <a:pt x="68623" y="128366"/>
                <a:pt x="63820" y="133659"/>
              </a:cubicBezTo>
              <a:cubicBezTo>
                <a:pt x="59017" y="138952"/>
                <a:pt x="53440" y="144307"/>
                <a:pt x="48873" y="149508"/>
              </a:cubicBezTo>
              <a:cubicBezTo>
                <a:pt x="44306" y="154709"/>
                <a:pt x="40253" y="159949"/>
                <a:pt x="36419" y="164867"/>
              </a:cubicBezTo>
              <a:cubicBezTo>
                <a:pt x="32586" y="169786"/>
                <a:pt x="29140" y="174412"/>
                <a:pt x="25869" y="179018"/>
              </a:cubicBezTo>
              <a:cubicBezTo>
                <a:pt x="22597" y="183624"/>
                <a:pt x="19618" y="188061"/>
                <a:pt x="16791" y="192499"/>
              </a:cubicBezTo>
              <a:cubicBezTo>
                <a:pt x="13964" y="196937"/>
                <a:pt x="10992" y="201558"/>
                <a:pt x="8904" y="205647"/>
              </a:cubicBezTo>
              <a:cubicBezTo>
                <a:pt x="6817" y="209736"/>
                <a:pt x="5640" y="213556"/>
                <a:pt x="4266" y="217032"/>
              </a:cubicBezTo>
              <a:cubicBezTo>
                <a:pt x="2893" y="220508"/>
                <a:pt x="1330" y="223717"/>
                <a:pt x="665" y="226501"/>
              </a:cubicBezTo>
              <a:cubicBezTo>
                <a:pt x="0" y="229285"/>
                <a:pt x="223" y="231524"/>
                <a:pt x="277" y="233738"/>
              </a:cubicBezTo>
              <a:cubicBezTo>
                <a:pt x="331" y="235952"/>
                <a:pt x="326" y="238057"/>
                <a:pt x="988" y="239784"/>
              </a:cubicBezTo>
              <a:cubicBezTo>
                <a:pt x="1650" y="241510"/>
                <a:pt x="2811" y="243050"/>
                <a:pt x="4250" y="244095"/>
              </a:cubicBezTo>
              <a:cubicBezTo>
                <a:pt x="5689" y="245140"/>
                <a:pt x="7494" y="245660"/>
                <a:pt x="9619" y="246054"/>
              </a:cubicBezTo>
              <a:cubicBezTo>
                <a:pt x="11744" y="246448"/>
                <a:pt x="14226" y="246691"/>
                <a:pt x="17001" y="246459"/>
              </a:cubicBezTo>
              <a:cubicBezTo>
                <a:pt x="19776" y="246227"/>
                <a:pt x="22892" y="245672"/>
                <a:pt x="26270" y="244659"/>
              </a:cubicBezTo>
              <a:cubicBezTo>
                <a:pt x="29648" y="243646"/>
                <a:pt x="33346" y="242141"/>
                <a:pt x="37269" y="240384"/>
              </a:cubicBezTo>
              <a:cubicBezTo>
                <a:pt x="41192" y="238627"/>
                <a:pt x="45408" y="236518"/>
                <a:pt x="49809" y="234114"/>
              </a:cubicBezTo>
              <a:cubicBezTo>
                <a:pt x="54210" y="231710"/>
                <a:pt x="58871" y="228968"/>
                <a:pt x="63675" y="225957"/>
              </a:cubicBezTo>
              <a:cubicBezTo>
                <a:pt x="68479" y="222946"/>
                <a:pt x="73507" y="219615"/>
                <a:pt x="78631" y="216050"/>
              </a:cubicBezTo>
              <a:cubicBezTo>
                <a:pt x="83755" y="212485"/>
                <a:pt x="89063" y="208624"/>
                <a:pt x="94419" y="204565"/>
              </a:cubicBezTo>
              <a:cubicBezTo>
                <a:pt x="99775" y="200506"/>
                <a:pt x="105272" y="196181"/>
                <a:pt x="110770" y="191698"/>
              </a:cubicBezTo>
              <a:cubicBezTo>
                <a:pt x="116268" y="187215"/>
                <a:pt x="121860" y="182499"/>
                <a:pt x="127405" y="177669"/>
              </a:cubicBezTo>
              <a:cubicBezTo>
                <a:pt x="132950" y="172839"/>
                <a:pt x="138542" y="167813"/>
                <a:pt x="144039" y="162718"/>
              </a:cubicBezTo>
              <a:cubicBezTo>
                <a:pt x="149536" y="157623"/>
                <a:pt x="155031" y="152373"/>
                <a:pt x="160386" y="147101"/>
              </a:cubicBezTo>
              <a:cubicBezTo>
                <a:pt x="165741" y="141829"/>
                <a:pt x="171046" y="136445"/>
                <a:pt x="176167" y="131085"/>
              </a:cubicBezTo>
              <a:cubicBezTo>
                <a:pt x="181288" y="125725"/>
                <a:pt x="186314" y="120297"/>
                <a:pt x="191114" y="114942"/>
              </a:cubicBezTo>
              <a:cubicBezTo>
                <a:pt x="195914" y="109587"/>
                <a:pt x="200571" y="104213"/>
                <a:pt x="204968" y="98954"/>
              </a:cubicBezTo>
              <a:cubicBezTo>
                <a:pt x="209365" y="93695"/>
                <a:pt x="213577" y="88462"/>
                <a:pt x="217495" y="83389"/>
              </a:cubicBezTo>
              <a:cubicBezTo>
                <a:pt x="221413" y="78316"/>
                <a:pt x="225105" y="73316"/>
                <a:pt x="228478" y="68515"/>
              </a:cubicBezTo>
              <a:cubicBezTo>
                <a:pt x="231851" y="63714"/>
                <a:pt x="234961" y="59031"/>
                <a:pt x="237730" y="54586"/>
              </a:cubicBezTo>
              <a:cubicBezTo>
                <a:pt x="240499" y="50141"/>
                <a:pt x="242975" y="45857"/>
                <a:pt x="245094" y="41843"/>
              </a:cubicBezTo>
              <a:cubicBezTo>
                <a:pt x="247213" y="37829"/>
                <a:pt x="249010" y="34016"/>
                <a:pt x="250442" y="30501"/>
              </a:cubicBezTo>
              <a:cubicBezTo>
                <a:pt x="251874" y="26986"/>
                <a:pt x="252873" y="23576"/>
                <a:pt x="253685" y="20755"/>
              </a:cubicBezTo>
              <a:cubicBezTo>
                <a:pt x="254497" y="17934"/>
                <a:pt x="254976" y="15069"/>
                <a:pt x="255315" y="1357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5400</xdr:colOff>
      <xdr:row>12</xdr:row>
      <xdr:rowOff>49680</xdr:rowOff>
    </xdr:from>
    <xdr:to>
      <xdr:col>6</xdr:col>
      <xdr:colOff>704520</xdr:colOff>
      <xdr:row>13</xdr:row>
      <xdr:rowOff>102960</xdr:rowOff>
    </xdr:to>
    <xdr:sp>
      <xdr:nvSpPr>
        <xdr:cNvPr id="395" name="PlotDat8_31|1~49_1"/>
        <xdr:cNvSpPr/>
      </xdr:nvSpPr>
      <xdr:spPr>
        <a:xfrm>
          <a:off x="5332320" y="2000520"/>
          <a:ext cx="249120" cy="215640"/>
        </a:xfrm>
        <a:custGeom>
          <a:avLst/>
          <a:gdLst/>
          <a:ahLst/>
          <a:rect l="l" t="t" r="r" b="b"/>
          <a:pathLst>
            <a:path w="259606" h="240851">
              <a:moveTo>
                <a:pt x="259268" y="18316"/>
              </a:moveTo>
              <a:cubicBezTo>
                <a:pt x="259266" y="15669"/>
                <a:pt x="259578" y="12865"/>
                <a:pt x="258997" y="10666"/>
              </a:cubicBezTo>
              <a:cubicBezTo>
                <a:pt x="258415" y="8466"/>
                <a:pt x="257197" y="6629"/>
                <a:pt x="255778" y="5118"/>
              </a:cubicBezTo>
              <a:cubicBezTo>
                <a:pt x="254359" y="3607"/>
                <a:pt x="252576" y="2419"/>
                <a:pt x="250478" y="1594"/>
              </a:cubicBezTo>
              <a:cubicBezTo>
                <a:pt x="248380" y="767"/>
                <a:pt x="245811" y="328"/>
                <a:pt x="243192" y="164"/>
              </a:cubicBezTo>
              <a:cubicBezTo>
                <a:pt x="240573" y="0"/>
                <a:pt x="238021" y="65"/>
                <a:pt x="234765" y="609"/>
              </a:cubicBezTo>
              <a:cubicBezTo>
                <a:pt x="231508" y="1153"/>
                <a:pt x="227748" y="2144"/>
                <a:pt x="223654" y="3431"/>
              </a:cubicBezTo>
              <a:cubicBezTo>
                <a:pt x="219559" y="4718"/>
                <a:pt x="214940" y="6366"/>
                <a:pt x="210194" y="8333"/>
              </a:cubicBezTo>
              <a:cubicBezTo>
                <a:pt x="205448" y="10300"/>
                <a:pt x="200234" y="12621"/>
                <a:pt x="195177" y="15235"/>
              </a:cubicBezTo>
              <a:cubicBezTo>
                <a:pt x="190118" y="17849"/>
                <a:pt x="185159" y="20885"/>
                <a:pt x="179848" y="24019"/>
              </a:cubicBezTo>
              <a:cubicBezTo>
                <a:pt x="174536" y="27154"/>
                <a:pt x="168731" y="30481"/>
                <a:pt x="163305" y="34039"/>
              </a:cubicBezTo>
              <a:cubicBezTo>
                <a:pt x="157880" y="37598"/>
                <a:pt x="152585" y="41403"/>
                <a:pt x="147295" y="45371"/>
              </a:cubicBezTo>
              <a:cubicBezTo>
                <a:pt x="142006" y="49339"/>
                <a:pt x="137159" y="53566"/>
                <a:pt x="131566" y="57846"/>
              </a:cubicBezTo>
              <a:cubicBezTo>
                <a:pt x="125973" y="62125"/>
                <a:pt x="119622" y="66358"/>
                <a:pt x="113734" y="71048"/>
              </a:cubicBezTo>
              <a:cubicBezTo>
                <a:pt x="107844" y="75738"/>
                <a:pt x="101903" y="80857"/>
                <a:pt x="96230" y="85989"/>
              </a:cubicBezTo>
              <a:cubicBezTo>
                <a:pt x="90556" y="91120"/>
                <a:pt x="84888" y="96610"/>
                <a:pt x="79694" y="101838"/>
              </a:cubicBezTo>
              <a:cubicBezTo>
                <a:pt x="74502" y="107066"/>
                <a:pt x="69804" y="112237"/>
                <a:pt x="65075" y="117356"/>
              </a:cubicBezTo>
              <a:cubicBezTo>
                <a:pt x="60344" y="122475"/>
                <a:pt x="55902" y="127580"/>
                <a:pt x="51313" y="132552"/>
              </a:cubicBezTo>
              <a:cubicBezTo>
                <a:pt x="46724" y="137525"/>
                <a:pt x="41869" y="142227"/>
                <a:pt x="37542" y="147190"/>
              </a:cubicBezTo>
              <a:cubicBezTo>
                <a:pt x="33214" y="152152"/>
                <a:pt x="28841" y="157575"/>
                <a:pt x="25350" y="162329"/>
              </a:cubicBezTo>
              <a:cubicBezTo>
                <a:pt x="21859" y="167083"/>
                <a:pt x="19340" y="171213"/>
                <a:pt x="16596" y="175714"/>
              </a:cubicBezTo>
              <a:cubicBezTo>
                <a:pt x="13852" y="180215"/>
                <a:pt x="10933" y="184956"/>
                <a:pt x="8883" y="189339"/>
              </a:cubicBezTo>
              <a:cubicBezTo>
                <a:pt x="6833" y="193721"/>
                <a:pt x="5664" y="198193"/>
                <a:pt x="4297" y="202012"/>
              </a:cubicBezTo>
              <a:cubicBezTo>
                <a:pt x="2929" y="205831"/>
                <a:pt x="1352" y="209023"/>
                <a:pt x="676" y="212252"/>
              </a:cubicBezTo>
              <a:cubicBezTo>
                <a:pt x="0" y="215480"/>
                <a:pt x="198" y="218571"/>
                <a:pt x="240" y="221379"/>
              </a:cubicBezTo>
              <a:cubicBezTo>
                <a:pt x="282" y="224187"/>
                <a:pt x="256" y="226833"/>
                <a:pt x="926" y="229101"/>
              </a:cubicBezTo>
              <a:cubicBezTo>
                <a:pt x="1596" y="231368"/>
                <a:pt x="2789" y="233419"/>
                <a:pt x="4258" y="234984"/>
              </a:cubicBezTo>
              <a:cubicBezTo>
                <a:pt x="5726" y="236548"/>
                <a:pt x="7570" y="237571"/>
                <a:pt x="9741" y="238490"/>
              </a:cubicBezTo>
              <a:cubicBezTo>
                <a:pt x="11912" y="239408"/>
                <a:pt x="14446" y="240178"/>
                <a:pt x="17281" y="240493"/>
              </a:cubicBezTo>
              <a:cubicBezTo>
                <a:pt x="20116" y="240808"/>
                <a:pt x="23297" y="240851"/>
                <a:pt x="26748" y="240379"/>
              </a:cubicBezTo>
              <a:cubicBezTo>
                <a:pt x="30199" y="239907"/>
                <a:pt x="33975" y="238902"/>
                <a:pt x="37982" y="237662"/>
              </a:cubicBezTo>
              <a:cubicBezTo>
                <a:pt x="41988" y="236422"/>
                <a:pt x="46295" y="234835"/>
                <a:pt x="50790" y="232940"/>
              </a:cubicBezTo>
              <a:cubicBezTo>
                <a:pt x="55284" y="231045"/>
                <a:pt x="60046" y="228811"/>
                <a:pt x="64952" y="226294"/>
              </a:cubicBezTo>
              <a:cubicBezTo>
                <a:pt x="69858" y="223777"/>
                <a:pt x="74992" y="220933"/>
                <a:pt x="80225" y="217836"/>
              </a:cubicBezTo>
              <a:cubicBezTo>
                <a:pt x="85459" y="214739"/>
                <a:pt x="90880" y="211337"/>
                <a:pt x="96351" y="207714"/>
              </a:cubicBezTo>
              <a:cubicBezTo>
                <a:pt x="101821" y="204091"/>
                <a:pt x="107435" y="200187"/>
                <a:pt x="113051" y="196100"/>
              </a:cubicBezTo>
              <a:cubicBezTo>
                <a:pt x="118666" y="192013"/>
                <a:pt x="124378" y="187674"/>
                <a:pt x="130041" y="183192"/>
              </a:cubicBezTo>
              <a:cubicBezTo>
                <a:pt x="135704" y="178710"/>
                <a:pt x="141415" y="174010"/>
                <a:pt x="147029" y="169211"/>
              </a:cubicBezTo>
              <a:cubicBezTo>
                <a:pt x="152644" y="164412"/>
                <a:pt x="158257" y="159431"/>
                <a:pt x="163725" y="154396"/>
              </a:cubicBezTo>
              <a:cubicBezTo>
                <a:pt x="169194" y="149361"/>
                <a:pt x="174612" y="144185"/>
                <a:pt x="179843" y="139000"/>
              </a:cubicBezTo>
              <a:cubicBezTo>
                <a:pt x="185073" y="133815"/>
                <a:pt x="190204" y="128533"/>
                <a:pt x="195107" y="123288"/>
              </a:cubicBezTo>
              <a:cubicBezTo>
                <a:pt x="200009" y="118043"/>
                <a:pt x="204767" y="112745"/>
                <a:pt x="209257" y="107529"/>
              </a:cubicBezTo>
              <a:cubicBezTo>
                <a:pt x="213748" y="102313"/>
                <a:pt x="218048" y="97087"/>
                <a:pt x="222050" y="91989"/>
              </a:cubicBezTo>
              <a:cubicBezTo>
                <a:pt x="226052" y="86891"/>
                <a:pt x="229821" y="81832"/>
                <a:pt x="233266" y="76939"/>
              </a:cubicBezTo>
              <a:cubicBezTo>
                <a:pt x="236710" y="72046"/>
                <a:pt x="239888" y="67237"/>
                <a:pt x="242717" y="62633"/>
              </a:cubicBezTo>
              <a:cubicBezTo>
                <a:pt x="245546" y="58029"/>
                <a:pt x="248074" y="53552"/>
                <a:pt x="250238" y="49316"/>
              </a:cubicBezTo>
              <a:cubicBezTo>
                <a:pt x="252402" y="45080"/>
                <a:pt x="254239" y="41015"/>
                <a:pt x="255700" y="37220"/>
              </a:cubicBezTo>
              <a:cubicBezTo>
                <a:pt x="257162" y="33425"/>
                <a:pt x="258416" y="29696"/>
                <a:pt x="259011" y="26545"/>
              </a:cubicBezTo>
              <a:cubicBezTo>
                <a:pt x="259606" y="23394"/>
                <a:pt x="259215" y="20030"/>
                <a:pt x="259268" y="1831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0</xdr:colOff>
      <xdr:row>10</xdr:row>
      <xdr:rowOff>1440</xdr:rowOff>
    </xdr:from>
    <xdr:to>
      <xdr:col>7</xdr:col>
      <xdr:colOff>349560</xdr:colOff>
      <xdr:row>11</xdr:row>
      <xdr:rowOff>58320</xdr:rowOff>
    </xdr:to>
    <xdr:sp>
      <xdr:nvSpPr>
        <xdr:cNvPr id="396" name="PlotDat8_51|1~49_1"/>
        <xdr:cNvSpPr/>
      </xdr:nvSpPr>
      <xdr:spPr>
        <a:xfrm>
          <a:off x="5793840" y="1627200"/>
          <a:ext cx="245160" cy="219240"/>
        </a:xfrm>
        <a:custGeom>
          <a:avLst/>
          <a:gdLst/>
          <a:ahLst/>
          <a:rect l="l" t="t" r="r" b="b"/>
          <a:pathLst>
            <a:path w="253170" h="243771">
              <a:moveTo>
                <a:pt x="252759" y="11484"/>
              </a:moveTo>
              <a:cubicBezTo>
                <a:pt x="252754" y="9168"/>
                <a:pt x="253170" y="7380"/>
                <a:pt x="252567" y="5817"/>
              </a:cubicBezTo>
              <a:cubicBezTo>
                <a:pt x="251964" y="4254"/>
                <a:pt x="250650" y="3022"/>
                <a:pt x="249137" y="2101"/>
              </a:cubicBezTo>
              <a:cubicBezTo>
                <a:pt x="247624" y="1179"/>
                <a:pt x="245725" y="567"/>
                <a:pt x="243489" y="284"/>
              </a:cubicBezTo>
              <a:cubicBezTo>
                <a:pt x="241253" y="0"/>
                <a:pt x="238387" y="97"/>
                <a:pt x="235719" y="396"/>
              </a:cubicBezTo>
              <a:cubicBezTo>
                <a:pt x="233050" y="694"/>
                <a:pt x="230604" y="1115"/>
                <a:pt x="227476" y="2078"/>
              </a:cubicBezTo>
              <a:cubicBezTo>
                <a:pt x="224348" y="3041"/>
                <a:pt x="220752" y="4491"/>
                <a:pt x="216947" y="6172"/>
              </a:cubicBezTo>
              <a:cubicBezTo>
                <a:pt x="213142" y="7852"/>
                <a:pt x="208892" y="9664"/>
                <a:pt x="204642" y="12159"/>
              </a:cubicBezTo>
              <a:cubicBezTo>
                <a:pt x="200393" y="14655"/>
                <a:pt x="196212" y="17955"/>
                <a:pt x="191449" y="21141"/>
              </a:cubicBezTo>
              <a:cubicBezTo>
                <a:pt x="186686" y="24327"/>
                <a:pt x="181338" y="27709"/>
                <a:pt x="176062" y="31273"/>
              </a:cubicBezTo>
              <a:cubicBezTo>
                <a:pt x="170786" y="34838"/>
                <a:pt x="165060" y="38615"/>
                <a:pt x="159790" y="42528"/>
              </a:cubicBezTo>
              <a:cubicBezTo>
                <a:pt x="154521" y="46441"/>
                <a:pt x="149842" y="50274"/>
                <a:pt x="144447" y="54750"/>
              </a:cubicBezTo>
              <a:cubicBezTo>
                <a:pt x="139053" y="59226"/>
                <a:pt x="133013" y="64467"/>
                <a:pt x="127425" y="69386"/>
              </a:cubicBezTo>
              <a:cubicBezTo>
                <a:pt x="121838" y="74305"/>
                <a:pt x="116281" y="79144"/>
                <a:pt x="110924" y="84263"/>
              </a:cubicBezTo>
              <a:cubicBezTo>
                <a:pt x="105567" y="89383"/>
                <a:pt x="100636" y="94860"/>
                <a:pt x="95281" y="100106"/>
              </a:cubicBezTo>
              <a:cubicBezTo>
                <a:pt x="89927" y="105351"/>
                <a:pt x="83919" y="110545"/>
                <a:pt x="78797" y="115739"/>
              </a:cubicBezTo>
              <a:cubicBezTo>
                <a:pt x="73675" y="120934"/>
                <a:pt x="69102" y="126137"/>
                <a:pt x="64553" y="131275"/>
              </a:cubicBezTo>
              <a:cubicBezTo>
                <a:pt x="60003" y="136414"/>
                <a:pt x="55797" y="141583"/>
                <a:pt x="51499" y="146569"/>
              </a:cubicBezTo>
              <a:cubicBezTo>
                <a:pt x="47201" y="151555"/>
                <a:pt x="42699" y="156285"/>
                <a:pt x="38765" y="161188"/>
              </a:cubicBezTo>
              <a:cubicBezTo>
                <a:pt x="34831" y="166091"/>
                <a:pt x="31277" y="171180"/>
                <a:pt x="27893" y="175989"/>
              </a:cubicBezTo>
              <a:cubicBezTo>
                <a:pt x="24510" y="180798"/>
                <a:pt x="21409" y="185686"/>
                <a:pt x="18461" y="190040"/>
              </a:cubicBezTo>
              <a:cubicBezTo>
                <a:pt x="15513" y="194394"/>
                <a:pt x="12420" y="198160"/>
                <a:pt x="10202" y="202119"/>
              </a:cubicBezTo>
              <a:cubicBezTo>
                <a:pt x="7985" y="206079"/>
                <a:pt x="6667" y="210241"/>
                <a:pt x="5156" y="213801"/>
              </a:cubicBezTo>
              <a:cubicBezTo>
                <a:pt x="3644" y="217362"/>
                <a:pt x="1945" y="220639"/>
                <a:pt x="1138" y="223480"/>
              </a:cubicBezTo>
              <a:cubicBezTo>
                <a:pt x="331" y="226321"/>
                <a:pt x="407" y="228603"/>
                <a:pt x="315" y="230847"/>
              </a:cubicBezTo>
              <a:cubicBezTo>
                <a:pt x="223" y="233092"/>
                <a:pt x="0" y="235212"/>
                <a:pt x="587" y="236947"/>
              </a:cubicBezTo>
              <a:cubicBezTo>
                <a:pt x="1174" y="238682"/>
                <a:pt x="2405" y="240221"/>
                <a:pt x="3839" y="241259"/>
              </a:cubicBezTo>
              <a:cubicBezTo>
                <a:pt x="5273" y="242297"/>
                <a:pt x="7074" y="242798"/>
                <a:pt x="9193" y="243174"/>
              </a:cubicBezTo>
              <a:cubicBezTo>
                <a:pt x="11312" y="243550"/>
                <a:pt x="13786" y="243771"/>
                <a:pt x="16554" y="243517"/>
              </a:cubicBezTo>
              <a:cubicBezTo>
                <a:pt x="19322" y="243263"/>
                <a:pt x="22431" y="242671"/>
                <a:pt x="25800" y="241651"/>
              </a:cubicBezTo>
              <a:cubicBezTo>
                <a:pt x="29169" y="240631"/>
                <a:pt x="32856" y="239143"/>
                <a:pt x="36768" y="237394"/>
              </a:cubicBezTo>
              <a:cubicBezTo>
                <a:pt x="40680" y="235645"/>
                <a:pt x="44885" y="233549"/>
                <a:pt x="49274" y="231159"/>
              </a:cubicBezTo>
              <a:cubicBezTo>
                <a:pt x="53663" y="228769"/>
                <a:pt x="58312" y="226046"/>
                <a:pt x="63102" y="223057"/>
              </a:cubicBezTo>
              <a:cubicBezTo>
                <a:pt x="67892" y="220068"/>
                <a:pt x="72907" y="216760"/>
                <a:pt x="78017" y="213222"/>
              </a:cubicBezTo>
              <a:cubicBezTo>
                <a:pt x="83127" y="209684"/>
                <a:pt x="88420" y="205853"/>
                <a:pt x="93762" y="201826"/>
              </a:cubicBezTo>
              <a:cubicBezTo>
                <a:pt x="99104" y="197799"/>
                <a:pt x="104587" y="193508"/>
                <a:pt x="110070" y="189062"/>
              </a:cubicBezTo>
              <a:cubicBezTo>
                <a:pt x="115553" y="184616"/>
                <a:pt x="121129" y="179939"/>
                <a:pt x="126659" y="175149"/>
              </a:cubicBezTo>
              <a:cubicBezTo>
                <a:pt x="132189" y="170359"/>
                <a:pt x="137766" y="165374"/>
                <a:pt x="143248" y="160323"/>
              </a:cubicBezTo>
              <a:cubicBezTo>
                <a:pt x="148730" y="155272"/>
                <a:pt x="154211" y="150068"/>
                <a:pt x="159551" y="144842"/>
              </a:cubicBezTo>
              <a:cubicBezTo>
                <a:pt x="164891" y="139616"/>
                <a:pt x="170183" y="134280"/>
                <a:pt x="175290" y="128968"/>
              </a:cubicBezTo>
              <a:cubicBezTo>
                <a:pt x="180397" y="123656"/>
                <a:pt x="185409" y="118278"/>
                <a:pt x="190196" y="112972"/>
              </a:cubicBezTo>
              <a:cubicBezTo>
                <a:pt x="194983" y="107666"/>
                <a:pt x="199627" y="102339"/>
                <a:pt x="204012" y="97129"/>
              </a:cubicBezTo>
              <a:cubicBezTo>
                <a:pt x="208397" y="91919"/>
                <a:pt x="212598" y="86735"/>
                <a:pt x="216506" y="81710"/>
              </a:cubicBezTo>
              <a:cubicBezTo>
                <a:pt x="220414" y="76685"/>
                <a:pt x="224095" y="71734"/>
                <a:pt x="227459" y="66980"/>
              </a:cubicBezTo>
              <a:cubicBezTo>
                <a:pt x="230823" y="62226"/>
                <a:pt x="233926" y="57590"/>
                <a:pt x="236688" y="53189"/>
              </a:cubicBezTo>
              <a:cubicBezTo>
                <a:pt x="239450" y="48788"/>
                <a:pt x="241917" y="44547"/>
                <a:pt x="244030" y="40574"/>
              </a:cubicBezTo>
              <a:cubicBezTo>
                <a:pt x="246143" y="36601"/>
                <a:pt x="247937" y="32827"/>
                <a:pt x="249365" y="29349"/>
              </a:cubicBezTo>
              <a:cubicBezTo>
                <a:pt x="250793" y="25871"/>
                <a:pt x="252032" y="22686"/>
                <a:pt x="252598" y="19708"/>
              </a:cubicBezTo>
              <a:cubicBezTo>
                <a:pt x="253164" y="16730"/>
                <a:pt x="252726" y="13197"/>
                <a:pt x="252759" y="1148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7960</xdr:colOff>
      <xdr:row>11</xdr:row>
      <xdr:rowOff>143280</xdr:rowOff>
    </xdr:from>
    <xdr:to>
      <xdr:col>6</xdr:col>
      <xdr:colOff>663480</xdr:colOff>
      <xdr:row>13</xdr:row>
      <xdr:rowOff>37440</xdr:rowOff>
    </xdr:to>
    <xdr:sp>
      <xdr:nvSpPr>
        <xdr:cNvPr id="397" name="PlotDat8_23|1~49_1"/>
        <xdr:cNvSpPr/>
      </xdr:nvSpPr>
      <xdr:spPr>
        <a:xfrm>
          <a:off x="5294880" y="1931400"/>
          <a:ext cx="245520" cy="219240"/>
        </a:xfrm>
        <a:custGeom>
          <a:avLst/>
          <a:gdLst/>
          <a:ahLst/>
          <a:rect l="l" t="t" r="r" b="b"/>
          <a:pathLst>
            <a:path w="251025" h="245230">
              <a:moveTo>
                <a:pt x="251025" y="13077"/>
              </a:moveTo>
              <a:cubicBezTo>
                <a:pt x="251025" y="10626"/>
                <a:pt x="250490" y="8750"/>
                <a:pt x="249755" y="7031"/>
              </a:cubicBezTo>
              <a:cubicBezTo>
                <a:pt x="249020" y="5312"/>
                <a:pt x="248001" y="3855"/>
                <a:pt x="246616" y="2764"/>
              </a:cubicBezTo>
              <a:cubicBezTo>
                <a:pt x="245232" y="1673"/>
                <a:pt x="243492" y="908"/>
                <a:pt x="241445" y="486"/>
              </a:cubicBezTo>
              <a:cubicBezTo>
                <a:pt x="239398" y="63"/>
                <a:pt x="236971" y="0"/>
                <a:pt x="234335" y="226"/>
              </a:cubicBezTo>
              <a:cubicBezTo>
                <a:pt x="231699" y="452"/>
                <a:pt x="228917" y="936"/>
                <a:pt x="225633" y="1842"/>
              </a:cubicBezTo>
              <a:cubicBezTo>
                <a:pt x="222348" y="2749"/>
                <a:pt x="218579" y="4060"/>
                <a:pt x="214624" y="5661"/>
              </a:cubicBezTo>
              <a:cubicBezTo>
                <a:pt x="210670" y="7262"/>
                <a:pt x="206261" y="9207"/>
                <a:pt x="201903" y="11444"/>
              </a:cubicBezTo>
              <a:cubicBezTo>
                <a:pt x="197546" y="13681"/>
                <a:pt x="193279" y="16173"/>
                <a:pt x="188480" y="19084"/>
              </a:cubicBezTo>
              <a:cubicBezTo>
                <a:pt x="183681" y="21996"/>
                <a:pt x="178322" y="25496"/>
                <a:pt x="173109" y="28912"/>
              </a:cubicBezTo>
              <a:cubicBezTo>
                <a:pt x="167895" y="32328"/>
                <a:pt x="162698" y="35599"/>
                <a:pt x="157197" y="39581"/>
              </a:cubicBezTo>
              <a:cubicBezTo>
                <a:pt x="151697" y="43562"/>
                <a:pt x="145654" y="48279"/>
                <a:pt x="140107" y="52802"/>
              </a:cubicBezTo>
              <a:cubicBezTo>
                <a:pt x="134561" y="57325"/>
                <a:pt x="129557" y="62075"/>
                <a:pt x="123916" y="66717"/>
              </a:cubicBezTo>
              <a:cubicBezTo>
                <a:pt x="118276" y="71359"/>
                <a:pt x="111962" y="75878"/>
                <a:pt x="106266" y="80652"/>
              </a:cubicBezTo>
              <a:cubicBezTo>
                <a:pt x="100571" y="85426"/>
                <a:pt x="94950" y="90231"/>
                <a:pt x="89743" y="95359"/>
              </a:cubicBezTo>
              <a:cubicBezTo>
                <a:pt x="84536" y="100488"/>
                <a:pt x="79863" y="106059"/>
                <a:pt x="75023" y="111424"/>
              </a:cubicBezTo>
              <a:cubicBezTo>
                <a:pt x="70182" y="116790"/>
                <a:pt x="65223" y="122182"/>
                <a:pt x="60697" y="127552"/>
              </a:cubicBezTo>
              <a:cubicBezTo>
                <a:pt x="56172" y="132922"/>
                <a:pt x="52047" y="138349"/>
                <a:pt x="47870" y="143641"/>
              </a:cubicBezTo>
              <a:cubicBezTo>
                <a:pt x="43692" y="148934"/>
                <a:pt x="39355" y="154269"/>
                <a:pt x="35633" y="159307"/>
              </a:cubicBezTo>
              <a:cubicBezTo>
                <a:pt x="31911" y="164344"/>
                <a:pt x="28623" y="169101"/>
                <a:pt x="25537" y="173869"/>
              </a:cubicBezTo>
              <a:cubicBezTo>
                <a:pt x="22451" y="178637"/>
                <a:pt x="19699" y="183514"/>
                <a:pt x="17119" y="187915"/>
              </a:cubicBezTo>
              <a:cubicBezTo>
                <a:pt x="14539" y="192316"/>
                <a:pt x="12219" y="196419"/>
                <a:pt x="10061" y="200275"/>
              </a:cubicBezTo>
              <a:cubicBezTo>
                <a:pt x="7903" y="204131"/>
                <a:pt x="5591" y="207488"/>
                <a:pt x="4175" y="211051"/>
              </a:cubicBezTo>
              <a:cubicBezTo>
                <a:pt x="2758" y="214614"/>
                <a:pt x="2251" y="218436"/>
                <a:pt x="1560" y="221653"/>
              </a:cubicBezTo>
              <a:cubicBezTo>
                <a:pt x="869" y="224871"/>
                <a:pt x="0" y="227842"/>
                <a:pt x="28" y="230353"/>
              </a:cubicBezTo>
              <a:cubicBezTo>
                <a:pt x="56" y="232864"/>
                <a:pt x="910" y="234831"/>
                <a:pt x="1727" y="236721"/>
              </a:cubicBezTo>
              <a:cubicBezTo>
                <a:pt x="2544" y="238612"/>
                <a:pt x="3516" y="240371"/>
                <a:pt x="4928" y="241697"/>
              </a:cubicBezTo>
              <a:cubicBezTo>
                <a:pt x="6340" y="243023"/>
                <a:pt x="8113" y="244124"/>
                <a:pt x="10199" y="244677"/>
              </a:cubicBezTo>
              <a:cubicBezTo>
                <a:pt x="12285" y="245230"/>
                <a:pt x="14721" y="245210"/>
                <a:pt x="17445" y="245018"/>
              </a:cubicBezTo>
              <a:cubicBezTo>
                <a:pt x="20169" y="244826"/>
                <a:pt x="23228" y="244424"/>
                <a:pt x="26544" y="243525"/>
              </a:cubicBezTo>
              <a:cubicBezTo>
                <a:pt x="29860" y="242626"/>
                <a:pt x="33489" y="241260"/>
                <a:pt x="37340" y="239627"/>
              </a:cubicBezTo>
              <a:cubicBezTo>
                <a:pt x="41191" y="237994"/>
                <a:pt x="45329" y="236010"/>
                <a:pt x="49649" y="233727"/>
              </a:cubicBezTo>
              <a:cubicBezTo>
                <a:pt x="53969" y="231444"/>
                <a:pt x="58544" y="228822"/>
                <a:pt x="63259" y="225928"/>
              </a:cubicBezTo>
              <a:cubicBezTo>
                <a:pt x="67974" y="223034"/>
                <a:pt x="72909" y="219818"/>
                <a:pt x="77938" y="216362"/>
              </a:cubicBezTo>
              <a:cubicBezTo>
                <a:pt x="82967" y="212906"/>
                <a:pt x="88178" y="209152"/>
                <a:pt x="93436" y="205194"/>
              </a:cubicBezTo>
              <a:cubicBezTo>
                <a:pt x="98694" y="201236"/>
                <a:pt x="104089" y="197007"/>
                <a:pt x="109485" y="192614"/>
              </a:cubicBezTo>
              <a:cubicBezTo>
                <a:pt x="114881" y="188221"/>
                <a:pt x="120370" y="183590"/>
                <a:pt x="125812" y="178838"/>
              </a:cubicBezTo>
              <a:cubicBezTo>
                <a:pt x="131254" y="174086"/>
                <a:pt x="136743" y="169130"/>
                <a:pt x="142138" y="164100"/>
              </a:cubicBezTo>
              <a:cubicBezTo>
                <a:pt x="147533" y="159070"/>
                <a:pt x="152927" y="153878"/>
                <a:pt x="158183" y="148656"/>
              </a:cubicBezTo>
              <a:cubicBezTo>
                <a:pt x="163439" y="143434"/>
                <a:pt x="168647" y="138092"/>
                <a:pt x="173674" y="132767"/>
              </a:cubicBezTo>
              <a:cubicBezTo>
                <a:pt x="178701" y="127442"/>
                <a:pt x="183632" y="122041"/>
                <a:pt x="188343" y="116704"/>
              </a:cubicBezTo>
              <a:cubicBezTo>
                <a:pt x="193054" y="111367"/>
                <a:pt x="197626" y="106002"/>
                <a:pt x="201941" y="100745"/>
              </a:cubicBezTo>
              <a:cubicBezTo>
                <a:pt x="206256" y="95488"/>
                <a:pt x="210390" y="90249"/>
                <a:pt x="214236" y="85162"/>
              </a:cubicBezTo>
              <a:cubicBezTo>
                <a:pt x="218082" y="80075"/>
                <a:pt x="221706" y="75052"/>
                <a:pt x="225016" y="70221"/>
              </a:cubicBezTo>
              <a:cubicBezTo>
                <a:pt x="228326" y="65390"/>
                <a:pt x="231379" y="60669"/>
                <a:pt x="234097" y="56178"/>
              </a:cubicBezTo>
              <a:cubicBezTo>
                <a:pt x="236815" y="51687"/>
                <a:pt x="239244" y="47348"/>
                <a:pt x="241323" y="43273"/>
              </a:cubicBezTo>
              <a:cubicBezTo>
                <a:pt x="243402" y="39198"/>
                <a:pt x="245167" y="35317"/>
                <a:pt x="246572" y="31728"/>
              </a:cubicBezTo>
              <a:cubicBezTo>
                <a:pt x="247977" y="28139"/>
                <a:pt x="249012" y="24847"/>
                <a:pt x="249754" y="21738"/>
              </a:cubicBezTo>
              <a:cubicBezTo>
                <a:pt x="250496" y="18629"/>
                <a:pt x="250760" y="14882"/>
                <a:pt x="251025" y="1307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9800</xdr:colOff>
      <xdr:row>11</xdr:row>
      <xdr:rowOff>50760</xdr:rowOff>
    </xdr:from>
    <xdr:to>
      <xdr:col>7</xdr:col>
      <xdr:colOff>170280</xdr:colOff>
      <xdr:row>12</xdr:row>
      <xdr:rowOff>107280</xdr:rowOff>
    </xdr:to>
    <xdr:sp>
      <xdr:nvSpPr>
        <xdr:cNvPr id="398" name="PlotDat8_55|1~49_1"/>
        <xdr:cNvSpPr/>
      </xdr:nvSpPr>
      <xdr:spPr>
        <a:xfrm>
          <a:off x="5616720" y="1838880"/>
          <a:ext cx="243000" cy="219240"/>
        </a:xfrm>
        <a:custGeom>
          <a:avLst/>
          <a:gdLst/>
          <a:ahLst/>
          <a:rect l="l" t="t" r="r" b="b"/>
          <a:pathLst>
            <a:path w="255315" h="243771">
              <a:moveTo>
                <a:pt x="255307" y="13738"/>
              </a:moveTo>
              <a:cubicBezTo>
                <a:pt x="255315" y="11372"/>
                <a:pt x="254715" y="8869"/>
                <a:pt x="253976" y="7022"/>
              </a:cubicBezTo>
              <a:cubicBezTo>
                <a:pt x="253237" y="5177"/>
                <a:pt x="252240" y="3758"/>
                <a:pt x="250869" y="2662"/>
              </a:cubicBezTo>
              <a:cubicBezTo>
                <a:pt x="249498" y="1567"/>
                <a:pt x="247776" y="824"/>
                <a:pt x="245752" y="452"/>
              </a:cubicBezTo>
              <a:cubicBezTo>
                <a:pt x="243726" y="81"/>
                <a:pt x="241435" y="0"/>
                <a:pt x="238715" y="433"/>
              </a:cubicBezTo>
              <a:cubicBezTo>
                <a:pt x="235996" y="867"/>
                <a:pt x="233001" y="1922"/>
                <a:pt x="229434" y="3051"/>
              </a:cubicBezTo>
              <a:cubicBezTo>
                <a:pt x="225866" y="4179"/>
                <a:pt x="221261" y="5485"/>
                <a:pt x="217311" y="7203"/>
              </a:cubicBezTo>
              <a:cubicBezTo>
                <a:pt x="213360" y="8920"/>
                <a:pt x="210167" y="10990"/>
                <a:pt x="205732" y="13355"/>
              </a:cubicBezTo>
              <a:cubicBezTo>
                <a:pt x="201297" y="15721"/>
                <a:pt x="195708" y="18358"/>
                <a:pt x="190704" y="21398"/>
              </a:cubicBezTo>
              <a:cubicBezTo>
                <a:pt x="185699" y="24438"/>
                <a:pt x="180841" y="28037"/>
                <a:pt x="175707" y="31594"/>
              </a:cubicBezTo>
              <a:cubicBezTo>
                <a:pt x="170572" y="35151"/>
                <a:pt x="165422" y="38898"/>
                <a:pt x="159898" y="42738"/>
              </a:cubicBezTo>
              <a:cubicBezTo>
                <a:pt x="154374" y="46577"/>
                <a:pt x="148261" y="50309"/>
                <a:pt x="142561" y="54633"/>
              </a:cubicBezTo>
              <a:cubicBezTo>
                <a:pt x="136861" y="58957"/>
                <a:pt x="131230" y="64003"/>
                <a:pt x="125699" y="68681"/>
              </a:cubicBezTo>
              <a:cubicBezTo>
                <a:pt x="120169" y="73360"/>
                <a:pt x="114676" y="77914"/>
                <a:pt x="109381" y="82701"/>
              </a:cubicBezTo>
              <a:cubicBezTo>
                <a:pt x="104086" y="87487"/>
                <a:pt x="99222" y="92298"/>
                <a:pt x="93928" y="97399"/>
              </a:cubicBezTo>
              <a:cubicBezTo>
                <a:pt x="88634" y="102500"/>
                <a:pt x="82680" y="108029"/>
                <a:pt x="77617" y="113309"/>
              </a:cubicBezTo>
              <a:cubicBezTo>
                <a:pt x="72553" y="118588"/>
                <a:pt x="68041" y="123870"/>
                <a:pt x="63547" y="129076"/>
              </a:cubicBezTo>
              <a:cubicBezTo>
                <a:pt x="59053" y="134283"/>
                <a:pt x="54903" y="139512"/>
                <a:pt x="50655" y="144550"/>
              </a:cubicBezTo>
              <a:cubicBezTo>
                <a:pt x="46406" y="149588"/>
                <a:pt x="41950" y="154364"/>
                <a:pt x="38059" y="159307"/>
              </a:cubicBezTo>
              <a:cubicBezTo>
                <a:pt x="34169" y="164250"/>
                <a:pt x="30656" y="169367"/>
                <a:pt x="27312" y="174207"/>
              </a:cubicBezTo>
              <a:cubicBezTo>
                <a:pt x="23969" y="179047"/>
                <a:pt x="20906" y="183961"/>
                <a:pt x="17994" y="188347"/>
              </a:cubicBezTo>
              <a:cubicBezTo>
                <a:pt x="15081" y="192733"/>
                <a:pt x="12020" y="196524"/>
                <a:pt x="9835" y="200521"/>
              </a:cubicBezTo>
              <a:cubicBezTo>
                <a:pt x="7650" y="204517"/>
                <a:pt x="6365" y="208715"/>
                <a:pt x="4885" y="212323"/>
              </a:cubicBezTo>
              <a:cubicBezTo>
                <a:pt x="3406" y="215931"/>
                <a:pt x="1735" y="219261"/>
                <a:pt x="959" y="222169"/>
              </a:cubicBezTo>
              <a:cubicBezTo>
                <a:pt x="184" y="225077"/>
                <a:pt x="291" y="227434"/>
                <a:pt x="232" y="229774"/>
              </a:cubicBezTo>
              <a:cubicBezTo>
                <a:pt x="173" y="232113"/>
                <a:pt x="0" y="234342"/>
                <a:pt x="607" y="236206"/>
              </a:cubicBezTo>
              <a:cubicBezTo>
                <a:pt x="1214" y="238069"/>
                <a:pt x="2434" y="239750"/>
                <a:pt x="3876" y="240954"/>
              </a:cubicBezTo>
              <a:cubicBezTo>
                <a:pt x="5318" y="242158"/>
                <a:pt x="7127" y="243087"/>
                <a:pt x="9257" y="243429"/>
              </a:cubicBezTo>
              <a:cubicBezTo>
                <a:pt x="11387" y="243771"/>
                <a:pt x="13875" y="243421"/>
                <a:pt x="16657" y="243008"/>
              </a:cubicBezTo>
              <a:cubicBezTo>
                <a:pt x="19439" y="242595"/>
                <a:pt x="22563" y="241977"/>
                <a:pt x="25949" y="240953"/>
              </a:cubicBezTo>
              <a:cubicBezTo>
                <a:pt x="29335" y="239929"/>
                <a:pt x="33042" y="238556"/>
                <a:pt x="36975" y="236865"/>
              </a:cubicBezTo>
              <a:cubicBezTo>
                <a:pt x="40908" y="235174"/>
                <a:pt x="45134" y="233138"/>
                <a:pt x="49546" y="230809"/>
              </a:cubicBezTo>
              <a:cubicBezTo>
                <a:pt x="53958" y="228480"/>
                <a:pt x="58631" y="225820"/>
                <a:pt x="63446" y="222893"/>
              </a:cubicBezTo>
              <a:cubicBezTo>
                <a:pt x="68261" y="219966"/>
                <a:pt x="73302" y="216724"/>
                <a:pt x="78438" y="213249"/>
              </a:cubicBezTo>
              <a:cubicBezTo>
                <a:pt x="83574" y="209774"/>
                <a:pt x="88895" y="206009"/>
                <a:pt x="94265" y="202045"/>
              </a:cubicBezTo>
              <a:cubicBezTo>
                <a:pt x="99635" y="198081"/>
                <a:pt x="105146" y="193852"/>
                <a:pt x="110657" y="189468"/>
              </a:cubicBezTo>
              <a:cubicBezTo>
                <a:pt x="116168" y="185084"/>
                <a:pt x="121773" y="180470"/>
                <a:pt x="127332" y="175740"/>
              </a:cubicBezTo>
              <a:cubicBezTo>
                <a:pt x="132891" y="171010"/>
                <a:pt x="138497" y="166084"/>
                <a:pt x="144008" y="161089"/>
              </a:cubicBezTo>
              <a:cubicBezTo>
                <a:pt x="149519" y="156094"/>
                <a:pt x="155028" y="150945"/>
                <a:pt x="160396" y="145771"/>
              </a:cubicBezTo>
              <a:cubicBezTo>
                <a:pt x="165764" y="140597"/>
                <a:pt x="171082" y="135310"/>
                <a:pt x="176216" y="130045"/>
              </a:cubicBezTo>
              <a:cubicBezTo>
                <a:pt x="181350" y="124780"/>
                <a:pt x="186386" y="119447"/>
                <a:pt x="191198" y="114181"/>
              </a:cubicBezTo>
              <a:cubicBezTo>
                <a:pt x="196010" y="108915"/>
                <a:pt x="200679" y="103626"/>
                <a:pt x="205087" y="98450"/>
              </a:cubicBezTo>
              <a:cubicBezTo>
                <a:pt x="209495" y="93274"/>
                <a:pt x="213717" y="88122"/>
                <a:pt x="217645" y="83124"/>
              </a:cubicBezTo>
              <a:cubicBezTo>
                <a:pt x="221573" y="78126"/>
                <a:pt x="225275" y="73196"/>
                <a:pt x="228656" y="68461"/>
              </a:cubicBezTo>
              <a:cubicBezTo>
                <a:pt x="232037" y="63726"/>
                <a:pt x="235156" y="59104"/>
                <a:pt x="237932" y="54713"/>
              </a:cubicBezTo>
              <a:cubicBezTo>
                <a:pt x="240708" y="50322"/>
                <a:pt x="243189" y="46088"/>
                <a:pt x="245313" y="42117"/>
              </a:cubicBezTo>
              <a:cubicBezTo>
                <a:pt x="247437" y="38146"/>
                <a:pt x="249240" y="34371"/>
                <a:pt x="250675" y="30888"/>
              </a:cubicBezTo>
              <a:cubicBezTo>
                <a:pt x="252110" y="27405"/>
                <a:pt x="253153" y="24074"/>
                <a:pt x="253925" y="21216"/>
              </a:cubicBezTo>
              <a:cubicBezTo>
                <a:pt x="254697" y="18358"/>
                <a:pt x="255019" y="15296"/>
                <a:pt x="255307" y="1373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960</xdr:colOff>
      <xdr:row>10</xdr:row>
      <xdr:rowOff>13320</xdr:rowOff>
    </xdr:from>
    <xdr:to>
      <xdr:col>7</xdr:col>
      <xdr:colOff>333360</xdr:colOff>
      <xdr:row>11</xdr:row>
      <xdr:rowOff>66240</xdr:rowOff>
    </xdr:to>
    <xdr:sp>
      <xdr:nvSpPr>
        <xdr:cNvPr id="399" name="PlotDat8_49|1~49_1"/>
        <xdr:cNvSpPr/>
      </xdr:nvSpPr>
      <xdr:spPr>
        <a:xfrm>
          <a:off x="5783400" y="1639080"/>
          <a:ext cx="239400" cy="215280"/>
        </a:xfrm>
        <a:custGeom>
          <a:avLst/>
          <a:gdLst/>
          <a:ahLst/>
          <a:rect l="l" t="t" r="r" b="b"/>
          <a:pathLst>
            <a:path w="244588" h="242311">
              <a:moveTo>
                <a:pt x="244216" y="7785"/>
              </a:moveTo>
              <a:cubicBezTo>
                <a:pt x="244216" y="5669"/>
                <a:pt x="244543" y="4917"/>
                <a:pt x="244040" y="3777"/>
              </a:cubicBezTo>
              <a:cubicBezTo>
                <a:pt x="243537" y="2638"/>
                <a:pt x="242454" y="1577"/>
                <a:pt x="241203" y="947"/>
              </a:cubicBezTo>
              <a:cubicBezTo>
                <a:pt x="239951" y="317"/>
                <a:pt x="238383" y="0"/>
                <a:pt x="236533" y="0"/>
              </a:cubicBezTo>
              <a:cubicBezTo>
                <a:pt x="234684" y="0"/>
                <a:pt x="232665" y="297"/>
                <a:pt x="230110" y="946"/>
              </a:cubicBezTo>
              <a:cubicBezTo>
                <a:pt x="227553" y="1595"/>
                <a:pt x="224549" y="2650"/>
                <a:pt x="221197" y="3895"/>
              </a:cubicBezTo>
              <a:cubicBezTo>
                <a:pt x="217846" y="5141"/>
                <a:pt x="213996" y="6430"/>
                <a:pt x="210001" y="8419"/>
              </a:cubicBezTo>
              <a:cubicBezTo>
                <a:pt x="206007" y="10407"/>
                <a:pt x="201562" y="13081"/>
                <a:pt x="197232" y="15827"/>
              </a:cubicBezTo>
              <a:cubicBezTo>
                <a:pt x="192902" y="18572"/>
                <a:pt x="188689" y="21564"/>
                <a:pt x="184019" y="24893"/>
              </a:cubicBezTo>
              <a:cubicBezTo>
                <a:pt x="179350" y="28223"/>
                <a:pt x="174166" y="31849"/>
                <a:pt x="169210" y="35806"/>
              </a:cubicBezTo>
              <a:cubicBezTo>
                <a:pt x="164254" y="39762"/>
                <a:pt x="159376" y="44379"/>
                <a:pt x="154286" y="48633"/>
              </a:cubicBezTo>
              <a:cubicBezTo>
                <a:pt x="149196" y="52886"/>
                <a:pt x="144054" y="56938"/>
                <a:pt x="138671" y="61325"/>
              </a:cubicBezTo>
              <a:cubicBezTo>
                <a:pt x="133287" y="65712"/>
                <a:pt x="127339" y="70088"/>
                <a:pt x="121983" y="74957"/>
              </a:cubicBezTo>
              <a:cubicBezTo>
                <a:pt x="116627" y="79826"/>
                <a:pt x="111811" y="85452"/>
                <a:pt x="106536" y="90540"/>
              </a:cubicBezTo>
              <a:cubicBezTo>
                <a:pt x="101261" y="95627"/>
                <a:pt x="95388" y="100292"/>
                <a:pt x="90335" y="105480"/>
              </a:cubicBezTo>
              <a:cubicBezTo>
                <a:pt x="85282" y="110669"/>
                <a:pt x="80806" y="116317"/>
                <a:pt x="76220" y="121669"/>
              </a:cubicBezTo>
              <a:cubicBezTo>
                <a:pt x="71634" y="127021"/>
                <a:pt x="67368" y="132380"/>
                <a:pt x="62817" y="137597"/>
              </a:cubicBezTo>
              <a:cubicBezTo>
                <a:pt x="58267" y="142813"/>
                <a:pt x="53051" y="147766"/>
                <a:pt x="48921" y="152966"/>
              </a:cubicBezTo>
              <a:cubicBezTo>
                <a:pt x="44791" y="158167"/>
                <a:pt x="41637" y="163838"/>
                <a:pt x="38035" y="168797"/>
              </a:cubicBezTo>
              <a:cubicBezTo>
                <a:pt x="34433" y="173756"/>
                <a:pt x="30579" y="178069"/>
                <a:pt x="27303" y="182723"/>
              </a:cubicBezTo>
              <a:cubicBezTo>
                <a:pt x="24027" y="187377"/>
                <a:pt x="21108" y="192517"/>
                <a:pt x="18378" y="196723"/>
              </a:cubicBezTo>
              <a:cubicBezTo>
                <a:pt x="15648" y="200928"/>
                <a:pt x="13202" y="204423"/>
                <a:pt x="10926" y="207954"/>
              </a:cubicBezTo>
              <a:cubicBezTo>
                <a:pt x="8651" y="211486"/>
                <a:pt x="6243" y="214831"/>
                <a:pt x="4730" y="217910"/>
              </a:cubicBezTo>
              <a:cubicBezTo>
                <a:pt x="3216" y="220988"/>
                <a:pt x="2626" y="223882"/>
                <a:pt x="1849" y="226425"/>
              </a:cubicBezTo>
              <a:cubicBezTo>
                <a:pt x="1071" y="228969"/>
                <a:pt x="124" y="231293"/>
                <a:pt x="62" y="233169"/>
              </a:cubicBezTo>
              <a:cubicBezTo>
                <a:pt x="0" y="235046"/>
                <a:pt x="719" y="236397"/>
                <a:pt x="1477" y="237689"/>
              </a:cubicBezTo>
              <a:cubicBezTo>
                <a:pt x="2235" y="238980"/>
                <a:pt x="3227" y="240156"/>
                <a:pt x="4608" y="240921"/>
              </a:cubicBezTo>
              <a:cubicBezTo>
                <a:pt x="5989" y="241686"/>
                <a:pt x="7721" y="242239"/>
                <a:pt x="9760" y="242275"/>
              </a:cubicBezTo>
              <a:cubicBezTo>
                <a:pt x="11800" y="242311"/>
                <a:pt x="14182" y="241838"/>
                <a:pt x="16846" y="241134"/>
              </a:cubicBezTo>
              <a:cubicBezTo>
                <a:pt x="19509" y="240430"/>
                <a:pt x="22501" y="239410"/>
                <a:pt x="25743" y="238048"/>
              </a:cubicBezTo>
              <a:cubicBezTo>
                <a:pt x="28986" y="236686"/>
                <a:pt x="32536" y="234976"/>
                <a:pt x="36301" y="232962"/>
              </a:cubicBezTo>
              <a:cubicBezTo>
                <a:pt x="40067" y="230948"/>
                <a:pt x="44114" y="228596"/>
                <a:pt x="48338" y="225965"/>
              </a:cubicBezTo>
              <a:cubicBezTo>
                <a:pt x="52562" y="223334"/>
                <a:pt x="57037" y="220379"/>
                <a:pt x="61647" y="217176"/>
              </a:cubicBezTo>
              <a:cubicBezTo>
                <a:pt x="66257" y="213973"/>
                <a:pt x="71084" y="210466"/>
                <a:pt x="76002" y="206745"/>
              </a:cubicBezTo>
              <a:cubicBezTo>
                <a:pt x="80920" y="203024"/>
                <a:pt x="86015" y="199026"/>
                <a:pt x="91157" y="194851"/>
              </a:cubicBezTo>
              <a:cubicBezTo>
                <a:pt x="96299" y="190676"/>
                <a:pt x="101576" y="186254"/>
                <a:pt x="106853" y="181696"/>
              </a:cubicBezTo>
              <a:cubicBezTo>
                <a:pt x="112130" y="177138"/>
                <a:pt x="117497" y="172368"/>
                <a:pt x="122819" y="167506"/>
              </a:cubicBezTo>
              <a:cubicBezTo>
                <a:pt x="128141" y="162644"/>
                <a:pt x="133510" y="157607"/>
                <a:pt x="138786" y="152524"/>
              </a:cubicBezTo>
              <a:cubicBezTo>
                <a:pt x="144062" y="147441"/>
                <a:pt x="149338" y="142225"/>
                <a:pt x="154478" y="137008"/>
              </a:cubicBezTo>
              <a:cubicBezTo>
                <a:pt x="159618" y="131791"/>
                <a:pt x="164711" y="126483"/>
                <a:pt x="169627" y="121220"/>
              </a:cubicBezTo>
              <a:cubicBezTo>
                <a:pt x="174543" y="115957"/>
                <a:pt x="179366" y="110650"/>
                <a:pt x="183974" y="105432"/>
              </a:cubicBezTo>
              <a:cubicBezTo>
                <a:pt x="188582" y="100214"/>
                <a:pt x="193053" y="94998"/>
                <a:pt x="197274" y="89915"/>
              </a:cubicBezTo>
              <a:cubicBezTo>
                <a:pt x="201494" y="84832"/>
                <a:pt x="205536" y="79795"/>
                <a:pt x="209297" y="74933"/>
              </a:cubicBezTo>
              <a:cubicBezTo>
                <a:pt x="213059" y="70071"/>
                <a:pt x="216604" y="65301"/>
                <a:pt x="219842" y="60743"/>
              </a:cubicBezTo>
              <a:cubicBezTo>
                <a:pt x="223079" y="56185"/>
                <a:pt x="226064" y="51762"/>
                <a:pt x="228723" y="47587"/>
              </a:cubicBezTo>
              <a:cubicBezTo>
                <a:pt x="231381" y="43412"/>
                <a:pt x="233758" y="39413"/>
                <a:pt x="235792" y="35692"/>
              </a:cubicBezTo>
              <a:cubicBezTo>
                <a:pt x="237825" y="31971"/>
                <a:pt x="239553" y="28463"/>
                <a:pt x="240928" y="25259"/>
              </a:cubicBezTo>
              <a:cubicBezTo>
                <a:pt x="242302" y="22055"/>
                <a:pt x="243492" y="19382"/>
                <a:pt x="244040" y="16470"/>
              </a:cubicBezTo>
              <a:cubicBezTo>
                <a:pt x="244588" y="13558"/>
                <a:pt x="244179" y="9594"/>
                <a:pt x="244216" y="778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5160</xdr:colOff>
      <xdr:row>10</xdr:row>
      <xdr:rowOff>101880</xdr:rowOff>
    </xdr:from>
    <xdr:to>
      <xdr:col>7</xdr:col>
      <xdr:colOff>211680</xdr:colOff>
      <xdr:row>11</xdr:row>
      <xdr:rowOff>155160</xdr:rowOff>
    </xdr:to>
    <xdr:sp>
      <xdr:nvSpPr>
        <xdr:cNvPr id="400" name="PlotDat8_39|1~49_1"/>
        <xdr:cNvSpPr/>
      </xdr:nvSpPr>
      <xdr:spPr>
        <a:xfrm>
          <a:off x="5662080" y="1727640"/>
          <a:ext cx="239040" cy="215640"/>
        </a:xfrm>
        <a:custGeom>
          <a:avLst/>
          <a:gdLst/>
          <a:ahLst/>
          <a:rect l="l" t="t" r="r" b="b"/>
          <a:pathLst>
            <a:path w="246733" h="239391">
              <a:moveTo>
                <a:pt x="246733" y="13586"/>
              </a:moveTo>
              <a:cubicBezTo>
                <a:pt x="246711" y="11263"/>
                <a:pt x="246460" y="8538"/>
                <a:pt x="245696" y="6688"/>
              </a:cubicBezTo>
              <a:cubicBezTo>
                <a:pt x="244933" y="4839"/>
                <a:pt x="243713" y="3542"/>
                <a:pt x="242150" y="2494"/>
              </a:cubicBezTo>
              <a:cubicBezTo>
                <a:pt x="240587" y="1446"/>
                <a:pt x="238627" y="741"/>
                <a:pt x="236319" y="400"/>
              </a:cubicBezTo>
              <a:cubicBezTo>
                <a:pt x="234010" y="58"/>
                <a:pt x="231133" y="0"/>
                <a:pt x="228302" y="442"/>
              </a:cubicBezTo>
              <a:cubicBezTo>
                <a:pt x="225470" y="883"/>
                <a:pt x="222682" y="1930"/>
                <a:pt x="219329" y="3048"/>
              </a:cubicBezTo>
              <a:cubicBezTo>
                <a:pt x="215977" y="4166"/>
                <a:pt x="212145" y="5461"/>
                <a:pt x="208184" y="7152"/>
              </a:cubicBezTo>
              <a:cubicBezTo>
                <a:pt x="204224" y="8843"/>
                <a:pt x="199840" y="10877"/>
                <a:pt x="195567" y="13199"/>
              </a:cubicBezTo>
              <a:cubicBezTo>
                <a:pt x="191295" y="15521"/>
                <a:pt x="187166" y="18129"/>
                <a:pt x="182551" y="21085"/>
              </a:cubicBezTo>
              <a:cubicBezTo>
                <a:pt x="177936" y="24042"/>
                <a:pt x="172801" y="27532"/>
                <a:pt x="167875" y="30934"/>
              </a:cubicBezTo>
              <a:cubicBezTo>
                <a:pt x="162950" y="34336"/>
                <a:pt x="158097" y="37588"/>
                <a:pt x="153003" y="41498"/>
              </a:cubicBezTo>
              <a:cubicBezTo>
                <a:pt x="147909" y="45407"/>
                <a:pt x="142748" y="50034"/>
                <a:pt x="137309" y="54392"/>
              </a:cubicBezTo>
              <a:cubicBezTo>
                <a:pt x="131870" y="58750"/>
                <a:pt x="125836" y="63001"/>
                <a:pt x="120368" y="67645"/>
              </a:cubicBezTo>
              <a:cubicBezTo>
                <a:pt x="114901" y="72290"/>
                <a:pt x="109953" y="77299"/>
                <a:pt x="104503" y="82257"/>
              </a:cubicBezTo>
              <a:cubicBezTo>
                <a:pt x="99053" y="87215"/>
                <a:pt x="92962" y="92181"/>
                <a:pt x="87670" y="97396"/>
              </a:cubicBezTo>
              <a:cubicBezTo>
                <a:pt x="82379" y="102611"/>
                <a:pt x="77637" y="108233"/>
                <a:pt x="72751" y="113546"/>
              </a:cubicBezTo>
              <a:cubicBezTo>
                <a:pt x="67864" y="118860"/>
                <a:pt x="62880" y="124136"/>
                <a:pt x="58350" y="129281"/>
              </a:cubicBezTo>
              <a:cubicBezTo>
                <a:pt x="53820" y="134426"/>
                <a:pt x="49712" y="139276"/>
                <a:pt x="45570" y="144414"/>
              </a:cubicBezTo>
              <a:cubicBezTo>
                <a:pt x="41427" y="149552"/>
                <a:pt x="37146" y="155156"/>
                <a:pt x="33497" y="160110"/>
              </a:cubicBezTo>
              <a:cubicBezTo>
                <a:pt x="29847" y="165064"/>
                <a:pt x="26653" y="169649"/>
                <a:pt x="23674" y="174139"/>
              </a:cubicBezTo>
              <a:cubicBezTo>
                <a:pt x="20695" y="178628"/>
                <a:pt x="18065" y="182873"/>
                <a:pt x="15620" y="187050"/>
              </a:cubicBezTo>
              <a:cubicBezTo>
                <a:pt x="13175" y="191227"/>
                <a:pt x="11004" y="195251"/>
                <a:pt x="9002" y="199199"/>
              </a:cubicBezTo>
              <a:cubicBezTo>
                <a:pt x="7000" y="203147"/>
                <a:pt x="4859" y="207259"/>
                <a:pt x="3610" y="210740"/>
              </a:cubicBezTo>
              <a:cubicBezTo>
                <a:pt x="2360" y="214220"/>
                <a:pt x="2025" y="217128"/>
                <a:pt x="1505" y="220085"/>
              </a:cubicBezTo>
              <a:cubicBezTo>
                <a:pt x="985" y="223042"/>
                <a:pt x="649" y="226155"/>
                <a:pt x="488" y="228484"/>
              </a:cubicBezTo>
              <a:cubicBezTo>
                <a:pt x="327" y="230812"/>
                <a:pt x="0" y="232506"/>
                <a:pt x="536" y="234058"/>
              </a:cubicBezTo>
              <a:cubicBezTo>
                <a:pt x="1072" y="235611"/>
                <a:pt x="2307" y="236947"/>
                <a:pt x="3703" y="237798"/>
              </a:cubicBezTo>
              <a:cubicBezTo>
                <a:pt x="5099" y="238648"/>
                <a:pt x="6850" y="238954"/>
                <a:pt x="8913" y="239158"/>
              </a:cubicBezTo>
              <a:cubicBezTo>
                <a:pt x="10976" y="239362"/>
                <a:pt x="13385" y="239391"/>
                <a:pt x="16079" y="239023"/>
              </a:cubicBezTo>
              <a:cubicBezTo>
                <a:pt x="18773" y="238655"/>
                <a:pt x="21798" y="237974"/>
                <a:pt x="25077" y="236949"/>
              </a:cubicBezTo>
              <a:cubicBezTo>
                <a:pt x="28356" y="235924"/>
                <a:pt x="31945" y="234553"/>
                <a:pt x="35753" y="232872"/>
              </a:cubicBezTo>
              <a:cubicBezTo>
                <a:pt x="39561" y="231191"/>
                <a:pt x="43653" y="229171"/>
                <a:pt x="47925" y="226864"/>
              </a:cubicBezTo>
              <a:cubicBezTo>
                <a:pt x="52197" y="224557"/>
                <a:pt x="56722" y="221923"/>
                <a:pt x="61385" y="219028"/>
              </a:cubicBezTo>
              <a:cubicBezTo>
                <a:pt x="66048" y="216133"/>
                <a:pt x="70929" y="212929"/>
                <a:pt x="75903" y="209496"/>
              </a:cubicBezTo>
              <a:cubicBezTo>
                <a:pt x="80877" y="206063"/>
                <a:pt x="86029" y="202344"/>
                <a:pt x="91228" y="198433"/>
              </a:cubicBezTo>
              <a:cubicBezTo>
                <a:pt x="96427" y="194522"/>
                <a:pt x="101764" y="190351"/>
                <a:pt x="107100" y="186028"/>
              </a:cubicBezTo>
              <a:cubicBezTo>
                <a:pt x="112436" y="181705"/>
                <a:pt x="117865" y="177154"/>
                <a:pt x="123247" y="172493"/>
              </a:cubicBezTo>
              <a:cubicBezTo>
                <a:pt x="128629" y="167832"/>
                <a:pt x="134057" y="162979"/>
                <a:pt x="139393" y="158060"/>
              </a:cubicBezTo>
              <a:cubicBezTo>
                <a:pt x="144729" y="153141"/>
                <a:pt x="150063" y="148070"/>
                <a:pt x="155261" y="142976"/>
              </a:cubicBezTo>
              <a:cubicBezTo>
                <a:pt x="160459" y="137882"/>
                <a:pt x="165609" y="132679"/>
                <a:pt x="170580" y="127498"/>
              </a:cubicBezTo>
              <a:cubicBezTo>
                <a:pt x="175551" y="122317"/>
                <a:pt x="180428" y="117071"/>
                <a:pt x="185088" y="111892"/>
              </a:cubicBezTo>
              <a:cubicBezTo>
                <a:pt x="189748" y="106713"/>
                <a:pt x="194270" y="101513"/>
                <a:pt x="198538" y="96425"/>
              </a:cubicBezTo>
              <a:cubicBezTo>
                <a:pt x="202806" y="91337"/>
                <a:pt x="206893" y="86271"/>
                <a:pt x="210696" y="81360"/>
              </a:cubicBezTo>
              <a:cubicBezTo>
                <a:pt x="214499" y="76449"/>
                <a:pt x="218083" y="71607"/>
                <a:pt x="221357" y="66957"/>
              </a:cubicBezTo>
              <a:cubicBezTo>
                <a:pt x="224631" y="62307"/>
                <a:pt x="227650" y="57770"/>
                <a:pt x="230338" y="53461"/>
              </a:cubicBezTo>
              <a:cubicBezTo>
                <a:pt x="233026" y="49152"/>
                <a:pt x="235429" y="44996"/>
                <a:pt x="237486" y="41102"/>
              </a:cubicBezTo>
              <a:cubicBezTo>
                <a:pt x="239543" y="37208"/>
                <a:pt x="241288" y="33508"/>
                <a:pt x="242678" y="30095"/>
              </a:cubicBezTo>
              <a:cubicBezTo>
                <a:pt x="244068" y="26682"/>
                <a:pt x="245150" y="23377"/>
                <a:pt x="245826" y="20626"/>
              </a:cubicBezTo>
              <a:cubicBezTo>
                <a:pt x="246502" y="17875"/>
                <a:pt x="246544" y="15053"/>
                <a:pt x="246733" y="1358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8880</xdr:colOff>
      <xdr:row>13</xdr:row>
      <xdr:rowOff>41400</xdr:rowOff>
    </xdr:from>
    <xdr:to>
      <xdr:col>6</xdr:col>
      <xdr:colOff>170640</xdr:colOff>
      <xdr:row>14</xdr:row>
      <xdr:rowOff>90360</xdr:rowOff>
    </xdr:to>
    <xdr:sp>
      <xdr:nvSpPr>
        <xdr:cNvPr id="401" name="PlotDat8_11|1~49_1"/>
        <xdr:cNvSpPr/>
      </xdr:nvSpPr>
      <xdr:spPr>
        <a:xfrm>
          <a:off x="4822920" y="2154600"/>
          <a:ext cx="224640" cy="211680"/>
        </a:xfrm>
        <a:custGeom>
          <a:avLst/>
          <a:gdLst/>
          <a:ahLst/>
          <a:rect l="l" t="t" r="r" b="b"/>
          <a:pathLst>
            <a:path w="229569" h="236473">
              <a:moveTo>
                <a:pt x="229275" y="14382"/>
              </a:moveTo>
              <a:cubicBezTo>
                <a:pt x="229271" y="11884"/>
                <a:pt x="229558" y="9727"/>
                <a:pt x="229021" y="7889"/>
              </a:cubicBezTo>
              <a:cubicBezTo>
                <a:pt x="228484" y="6051"/>
                <a:pt x="227361" y="4538"/>
                <a:pt x="226054" y="3353"/>
              </a:cubicBezTo>
              <a:cubicBezTo>
                <a:pt x="224746" y="2167"/>
                <a:pt x="223106" y="1301"/>
                <a:pt x="221175" y="774"/>
              </a:cubicBezTo>
              <a:cubicBezTo>
                <a:pt x="219243" y="248"/>
                <a:pt x="216904" y="0"/>
                <a:pt x="214463" y="194"/>
              </a:cubicBezTo>
              <a:cubicBezTo>
                <a:pt x="212023" y="388"/>
                <a:pt x="209360" y="1092"/>
                <a:pt x="206531" y="1938"/>
              </a:cubicBezTo>
              <a:cubicBezTo>
                <a:pt x="203701" y="2783"/>
                <a:pt x="200988" y="3844"/>
                <a:pt x="197488" y="5267"/>
              </a:cubicBezTo>
              <a:cubicBezTo>
                <a:pt x="193986" y="6690"/>
                <a:pt x="189418" y="8439"/>
                <a:pt x="185523" y="10472"/>
              </a:cubicBezTo>
              <a:cubicBezTo>
                <a:pt x="181628" y="12506"/>
                <a:pt x="178411" y="14798"/>
                <a:pt x="174120" y="17471"/>
              </a:cubicBezTo>
              <a:cubicBezTo>
                <a:pt x="169827" y="20144"/>
                <a:pt x="164411" y="23187"/>
                <a:pt x="159774" y="26513"/>
              </a:cubicBezTo>
              <a:cubicBezTo>
                <a:pt x="155138" y="29838"/>
                <a:pt x="151124" y="33473"/>
                <a:pt x="146298" y="37423"/>
              </a:cubicBezTo>
              <a:cubicBezTo>
                <a:pt x="141472" y="41373"/>
                <a:pt x="135992" y="45990"/>
                <a:pt x="130822" y="50213"/>
              </a:cubicBezTo>
              <a:cubicBezTo>
                <a:pt x="125651" y="54436"/>
                <a:pt x="120465" y="58455"/>
                <a:pt x="115271" y="62758"/>
              </a:cubicBezTo>
              <a:cubicBezTo>
                <a:pt x="110078" y="67061"/>
                <a:pt x="104828" y="71337"/>
                <a:pt x="99659" y="76031"/>
              </a:cubicBezTo>
              <a:cubicBezTo>
                <a:pt x="94490" y="80726"/>
                <a:pt x="89264" y="85851"/>
                <a:pt x="84258" y="90923"/>
              </a:cubicBezTo>
              <a:cubicBezTo>
                <a:pt x="79252" y="95996"/>
                <a:pt x="74236" y="101409"/>
                <a:pt x="69623" y="106467"/>
              </a:cubicBezTo>
              <a:cubicBezTo>
                <a:pt x="65009" y="111525"/>
                <a:pt x="60862" y="116209"/>
                <a:pt x="56576" y="121275"/>
              </a:cubicBezTo>
              <a:cubicBezTo>
                <a:pt x="52290" y="126342"/>
                <a:pt x="47863" y="131849"/>
                <a:pt x="43906" y="136866"/>
              </a:cubicBezTo>
              <a:cubicBezTo>
                <a:pt x="39949" y="141883"/>
                <a:pt x="36391" y="146565"/>
                <a:pt x="32837" y="151378"/>
              </a:cubicBezTo>
              <a:cubicBezTo>
                <a:pt x="29284" y="156192"/>
                <a:pt x="25596" y="161120"/>
                <a:pt x="22580" y="165746"/>
              </a:cubicBezTo>
              <a:cubicBezTo>
                <a:pt x="19565" y="170371"/>
                <a:pt x="17028" y="174761"/>
                <a:pt x="14745" y="179135"/>
              </a:cubicBezTo>
              <a:cubicBezTo>
                <a:pt x="12461" y="183509"/>
                <a:pt x="10563" y="188009"/>
                <a:pt x="8879" y="191987"/>
              </a:cubicBezTo>
              <a:cubicBezTo>
                <a:pt x="7194" y="195964"/>
                <a:pt x="5824" y="199638"/>
                <a:pt x="4637" y="202998"/>
              </a:cubicBezTo>
              <a:cubicBezTo>
                <a:pt x="3450" y="206359"/>
                <a:pt x="2524" y="209188"/>
                <a:pt x="1760" y="212150"/>
              </a:cubicBezTo>
              <a:cubicBezTo>
                <a:pt x="995" y="215112"/>
                <a:pt x="96" y="218284"/>
                <a:pt x="48" y="220772"/>
              </a:cubicBezTo>
              <a:cubicBezTo>
                <a:pt x="0" y="223261"/>
                <a:pt x="746" y="225188"/>
                <a:pt x="1474" y="227079"/>
              </a:cubicBezTo>
              <a:cubicBezTo>
                <a:pt x="2202" y="228969"/>
                <a:pt x="3118" y="230732"/>
                <a:pt x="4414" y="232114"/>
              </a:cubicBezTo>
              <a:cubicBezTo>
                <a:pt x="5710" y="233496"/>
                <a:pt x="7337" y="234676"/>
                <a:pt x="9251" y="235374"/>
              </a:cubicBezTo>
              <a:cubicBezTo>
                <a:pt x="11164" y="236072"/>
                <a:pt x="13399" y="236473"/>
                <a:pt x="15899" y="236300"/>
              </a:cubicBezTo>
              <a:cubicBezTo>
                <a:pt x="18399" y="236127"/>
                <a:pt x="21206" y="235233"/>
                <a:pt x="24249" y="234336"/>
              </a:cubicBezTo>
              <a:cubicBezTo>
                <a:pt x="27292" y="233439"/>
                <a:pt x="30624" y="232378"/>
                <a:pt x="34156" y="230917"/>
              </a:cubicBezTo>
              <a:cubicBezTo>
                <a:pt x="37689" y="229456"/>
                <a:pt x="41485" y="227659"/>
                <a:pt x="45449" y="225570"/>
              </a:cubicBezTo>
              <a:cubicBezTo>
                <a:pt x="49413" y="223481"/>
                <a:pt x="53612" y="221065"/>
                <a:pt x="57939" y="218384"/>
              </a:cubicBezTo>
              <a:cubicBezTo>
                <a:pt x="62266" y="215703"/>
                <a:pt x="66793" y="212711"/>
                <a:pt x="71408" y="209484"/>
              </a:cubicBezTo>
              <a:cubicBezTo>
                <a:pt x="76022" y="206257"/>
                <a:pt x="80802" y="202739"/>
                <a:pt x="85626" y="199021"/>
              </a:cubicBezTo>
              <a:cubicBezTo>
                <a:pt x="90450" y="195303"/>
                <a:pt x="95401" y="191320"/>
                <a:pt x="100352" y="187174"/>
              </a:cubicBezTo>
              <a:cubicBezTo>
                <a:pt x="105303" y="183028"/>
                <a:pt x="110340" y="178649"/>
                <a:pt x="115333" y="174147"/>
              </a:cubicBezTo>
              <a:cubicBezTo>
                <a:pt x="120327" y="169645"/>
                <a:pt x="125362" y="164944"/>
                <a:pt x="130312" y="160163"/>
              </a:cubicBezTo>
              <a:cubicBezTo>
                <a:pt x="135262" y="155382"/>
                <a:pt x="140211" y="150438"/>
                <a:pt x="145034" y="145459"/>
              </a:cubicBezTo>
              <a:cubicBezTo>
                <a:pt x="149857" y="140480"/>
                <a:pt x="154635" y="135380"/>
                <a:pt x="159246" y="130288"/>
              </a:cubicBezTo>
              <a:cubicBezTo>
                <a:pt x="163858" y="125196"/>
                <a:pt x="168383" y="120026"/>
                <a:pt x="172706" y="114909"/>
              </a:cubicBezTo>
              <a:cubicBezTo>
                <a:pt x="177029" y="109792"/>
                <a:pt x="181222" y="104641"/>
                <a:pt x="185181" y="99586"/>
              </a:cubicBezTo>
              <a:cubicBezTo>
                <a:pt x="189140" y="94531"/>
                <a:pt x="192934" y="89487"/>
                <a:pt x="196462" y="84581"/>
              </a:cubicBezTo>
              <a:cubicBezTo>
                <a:pt x="199989" y="79675"/>
                <a:pt x="203314" y="74824"/>
                <a:pt x="206351" y="70151"/>
              </a:cubicBezTo>
              <a:cubicBezTo>
                <a:pt x="209388" y="65478"/>
                <a:pt x="212188" y="60902"/>
                <a:pt x="214681" y="56542"/>
              </a:cubicBezTo>
              <a:cubicBezTo>
                <a:pt x="217174" y="52182"/>
                <a:pt x="219403" y="47961"/>
                <a:pt x="221311" y="43988"/>
              </a:cubicBezTo>
              <a:cubicBezTo>
                <a:pt x="223219" y="40015"/>
                <a:pt x="224837" y="36220"/>
                <a:pt x="226126" y="32702"/>
              </a:cubicBezTo>
              <a:cubicBezTo>
                <a:pt x="227415" y="29184"/>
                <a:pt x="228519" y="25931"/>
                <a:pt x="229044" y="22878"/>
              </a:cubicBezTo>
              <a:cubicBezTo>
                <a:pt x="229569" y="19825"/>
                <a:pt x="229227" y="16152"/>
                <a:pt x="229275" y="1438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15</xdr:row>
      <xdr:rowOff>143280</xdr:rowOff>
    </xdr:from>
    <xdr:to>
      <xdr:col>6</xdr:col>
      <xdr:colOff>73800</xdr:colOff>
      <xdr:row>17</xdr:row>
      <xdr:rowOff>10080</xdr:rowOff>
    </xdr:to>
    <xdr:sp>
      <xdr:nvSpPr>
        <xdr:cNvPr id="402" name="PlotDat8_25|1~49_1"/>
        <xdr:cNvSpPr/>
      </xdr:nvSpPr>
      <xdr:spPr>
        <a:xfrm>
          <a:off x="4711680" y="2581560"/>
          <a:ext cx="239040" cy="191880"/>
        </a:xfrm>
        <a:custGeom>
          <a:avLst/>
          <a:gdLst/>
          <a:ahLst/>
          <a:rect l="l" t="t" r="r" b="b"/>
          <a:pathLst>
            <a:path w="248879" h="213117">
              <a:moveTo>
                <a:pt x="248868" y="24439"/>
              </a:moveTo>
              <a:cubicBezTo>
                <a:pt x="248879" y="21645"/>
                <a:pt x="248124" y="18782"/>
                <a:pt x="247373" y="16286"/>
              </a:cubicBezTo>
              <a:cubicBezTo>
                <a:pt x="246622" y="13792"/>
                <a:pt x="245688" y="11444"/>
                <a:pt x="244361" y="9466"/>
              </a:cubicBezTo>
              <a:cubicBezTo>
                <a:pt x="243033" y="7490"/>
                <a:pt x="241369" y="5796"/>
                <a:pt x="239409" y="4425"/>
              </a:cubicBezTo>
              <a:cubicBezTo>
                <a:pt x="237448" y="3055"/>
                <a:pt x="235169" y="1975"/>
                <a:pt x="232598" y="1243"/>
              </a:cubicBezTo>
              <a:cubicBezTo>
                <a:pt x="230027" y="511"/>
                <a:pt x="227229" y="70"/>
                <a:pt x="223982" y="35"/>
              </a:cubicBezTo>
              <a:cubicBezTo>
                <a:pt x="220735" y="0"/>
                <a:pt x="217012" y="441"/>
                <a:pt x="213118" y="1034"/>
              </a:cubicBezTo>
              <a:cubicBezTo>
                <a:pt x="209225" y="1627"/>
                <a:pt x="204891" y="2431"/>
                <a:pt x="200624" y="3593"/>
              </a:cubicBezTo>
              <a:cubicBezTo>
                <a:pt x="196357" y="4755"/>
                <a:pt x="192189" y="6239"/>
                <a:pt x="187519" y="8006"/>
              </a:cubicBezTo>
              <a:cubicBezTo>
                <a:pt x="182849" y="9773"/>
                <a:pt x="177641" y="11853"/>
                <a:pt x="172603" y="14194"/>
              </a:cubicBezTo>
              <a:cubicBezTo>
                <a:pt x="167564" y="16535"/>
                <a:pt x="162560" y="19176"/>
                <a:pt x="157286" y="22052"/>
              </a:cubicBezTo>
              <a:cubicBezTo>
                <a:pt x="152011" y="24928"/>
                <a:pt x="146227" y="28224"/>
                <a:pt x="140955" y="31451"/>
              </a:cubicBezTo>
              <a:cubicBezTo>
                <a:pt x="135683" y="34677"/>
                <a:pt x="130960" y="37902"/>
                <a:pt x="125648" y="41411"/>
              </a:cubicBezTo>
              <a:cubicBezTo>
                <a:pt x="120336" y="44920"/>
                <a:pt x="114393" y="48712"/>
                <a:pt x="109078" y="52501"/>
              </a:cubicBezTo>
              <a:cubicBezTo>
                <a:pt x="103762" y="56291"/>
                <a:pt x="98934" y="60025"/>
                <a:pt x="93756" y="64150"/>
              </a:cubicBezTo>
              <a:cubicBezTo>
                <a:pt x="88577" y="68275"/>
                <a:pt x="83199" y="72800"/>
                <a:pt x="78007" y="77247"/>
              </a:cubicBezTo>
              <a:cubicBezTo>
                <a:pt x="72816" y="81694"/>
                <a:pt x="67496" y="86164"/>
                <a:pt x="62605" y="90835"/>
              </a:cubicBezTo>
              <a:cubicBezTo>
                <a:pt x="57714" y="95506"/>
                <a:pt x="52834" y="100574"/>
                <a:pt x="48662" y="105271"/>
              </a:cubicBezTo>
              <a:cubicBezTo>
                <a:pt x="44489" y="109969"/>
                <a:pt x="41267" y="114322"/>
                <a:pt x="37566" y="119019"/>
              </a:cubicBezTo>
              <a:cubicBezTo>
                <a:pt x="33866" y="123716"/>
                <a:pt x="29882" y="128862"/>
                <a:pt x="26457" y="133452"/>
              </a:cubicBezTo>
              <a:cubicBezTo>
                <a:pt x="23032" y="138041"/>
                <a:pt x="19938" y="142273"/>
                <a:pt x="17019" y="146557"/>
              </a:cubicBezTo>
              <a:cubicBezTo>
                <a:pt x="14099" y="150842"/>
                <a:pt x="11072" y="155193"/>
                <a:pt x="8942" y="159155"/>
              </a:cubicBezTo>
              <a:cubicBezTo>
                <a:pt x="6812" y="163117"/>
                <a:pt x="5620" y="166776"/>
                <a:pt x="4239" y="170328"/>
              </a:cubicBezTo>
              <a:cubicBezTo>
                <a:pt x="2857" y="173881"/>
                <a:pt x="1310" y="177224"/>
                <a:pt x="655" y="180471"/>
              </a:cubicBezTo>
              <a:cubicBezTo>
                <a:pt x="0" y="183717"/>
                <a:pt x="246" y="186818"/>
                <a:pt x="309" y="189806"/>
              </a:cubicBezTo>
              <a:cubicBezTo>
                <a:pt x="372" y="192794"/>
                <a:pt x="384" y="195925"/>
                <a:pt x="1035" y="198400"/>
              </a:cubicBezTo>
              <a:cubicBezTo>
                <a:pt x="1686" y="200875"/>
                <a:pt x="2813" y="202747"/>
                <a:pt x="4215" y="204652"/>
              </a:cubicBezTo>
              <a:cubicBezTo>
                <a:pt x="5617" y="206557"/>
                <a:pt x="7375" y="208578"/>
                <a:pt x="9446" y="209827"/>
              </a:cubicBezTo>
              <a:cubicBezTo>
                <a:pt x="11517" y="211076"/>
                <a:pt x="13934" y="211662"/>
                <a:pt x="16639" y="212148"/>
              </a:cubicBezTo>
              <a:cubicBezTo>
                <a:pt x="19344" y="212634"/>
                <a:pt x="22382" y="212649"/>
                <a:pt x="25674" y="212742"/>
              </a:cubicBezTo>
              <a:cubicBezTo>
                <a:pt x="28966" y="212835"/>
                <a:pt x="32570" y="213117"/>
                <a:pt x="36393" y="212703"/>
              </a:cubicBezTo>
              <a:cubicBezTo>
                <a:pt x="40216" y="212289"/>
                <a:pt x="44325" y="211368"/>
                <a:pt x="48614" y="210258"/>
              </a:cubicBezTo>
              <a:cubicBezTo>
                <a:pt x="52903" y="209148"/>
                <a:pt x="57446" y="207731"/>
                <a:pt x="62127" y="206043"/>
              </a:cubicBezTo>
              <a:cubicBezTo>
                <a:pt x="66808" y="204355"/>
                <a:pt x="71709" y="202368"/>
                <a:pt x="76703" y="200132"/>
              </a:cubicBezTo>
              <a:cubicBezTo>
                <a:pt x="81697" y="197896"/>
                <a:pt x="86870" y="195371"/>
                <a:pt x="92090" y="192624"/>
              </a:cubicBezTo>
              <a:cubicBezTo>
                <a:pt x="97310" y="189877"/>
                <a:pt x="102667" y="186860"/>
                <a:pt x="108025" y="183649"/>
              </a:cubicBezTo>
              <a:cubicBezTo>
                <a:pt x="113383" y="180438"/>
                <a:pt x="118834" y="176978"/>
                <a:pt x="124238" y="173358"/>
              </a:cubicBezTo>
              <a:cubicBezTo>
                <a:pt x="129642" y="169738"/>
                <a:pt x="135091" y="165896"/>
                <a:pt x="140448" y="161930"/>
              </a:cubicBezTo>
              <a:cubicBezTo>
                <a:pt x="145805" y="157964"/>
                <a:pt x="151160" y="153805"/>
                <a:pt x="156379" y="149560"/>
              </a:cubicBezTo>
              <a:cubicBezTo>
                <a:pt x="161598" y="145315"/>
                <a:pt x="166769" y="140911"/>
                <a:pt x="171760" y="136460"/>
              </a:cubicBezTo>
              <a:cubicBezTo>
                <a:pt x="176751" y="132009"/>
                <a:pt x="181649" y="127434"/>
                <a:pt x="186327" y="122852"/>
              </a:cubicBezTo>
              <a:cubicBezTo>
                <a:pt x="191005" y="118270"/>
                <a:pt x="195544" y="113603"/>
                <a:pt x="199829" y="108970"/>
              </a:cubicBezTo>
              <a:cubicBezTo>
                <a:pt x="204114" y="104337"/>
                <a:pt x="208219" y="99657"/>
                <a:pt x="212038" y="95051"/>
              </a:cubicBezTo>
              <a:cubicBezTo>
                <a:pt x="215857" y="90445"/>
                <a:pt x="219454" y="85835"/>
                <a:pt x="222741" y="81336"/>
              </a:cubicBezTo>
              <a:cubicBezTo>
                <a:pt x="226028" y="76837"/>
                <a:pt x="229060" y="72372"/>
                <a:pt x="231759" y="68056"/>
              </a:cubicBezTo>
              <a:cubicBezTo>
                <a:pt x="234458" y="63740"/>
                <a:pt x="236870" y="59499"/>
                <a:pt x="238935" y="55440"/>
              </a:cubicBezTo>
              <a:cubicBezTo>
                <a:pt x="241000" y="51381"/>
                <a:pt x="242754" y="47435"/>
                <a:pt x="244149" y="43703"/>
              </a:cubicBezTo>
              <a:cubicBezTo>
                <a:pt x="245544" y="39971"/>
                <a:pt x="246522" y="36259"/>
                <a:pt x="247308" y="33048"/>
              </a:cubicBezTo>
              <a:cubicBezTo>
                <a:pt x="248094" y="29837"/>
                <a:pt x="248543" y="26233"/>
                <a:pt x="248868" y="2443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240</xdr:colOff>
      <xdr:row>10</xdr:row>
      <xdr:rowOff>55080</xdr:rowOff>
    </xdr:from>
    <xdr:to>
      <xdr:col>7</xdr:col>
      <xdr:colOff>343440</xdr:colOff>
      <xdr:row>11</xdr:row>
      <xdr:rowOff>93600</xdr:rowOff>
    </xdr:to>
    <xdr:sp>
      <xdr:nvSpPr>
        <xdr:cNvPr id="403" name="PlotDat8_61|1~49_1"/>
        <xdr:cNvSpPr/>
      </xdr:nvSpPr>
      <xdr:spPr>
        <a:xfrm>
          <a:off x="5818680" y="1680840"/>
          <a:ext cx="214200" cy="200880"/>
        </a:xfrm>
        <a:custGeom>
          <a:avLst/>
          <a:gdLst/>
          <a:ahLst/>
          <a:rect l="l" t="t" r="r" b="b"/>
          <a:pathLst>
            <a:path w="225278" h="224795">
              <a:moveTo>
                <a:pt x="225278" y="7631"/>
              </a:moveTo>
              <a:cubicBezTo>
                <a:pt x="225273" y="5917"/>
                <a:pt x="224818" y="4254"/>
                <a:pt x="224139" y="3087"/>
              </a:cubicBezTo>
              <a:cubicBezTo>
                <a:pt x="223461" y="1921"/>
                <a:pt x="222499" y="1111"/>
                <a:pt x="221207" y="630"/>
              </a:cubicBezTo>
              <a:cubicBezTo>
                <a:pt x="219914" y="148"/>
                <a:pt x="218296" y="0"/>
                <a:pt x="216386" y="195"/>
              </a:cubicBezTo>
              <a:cubicBezTo>
                <a:pt x="214476" y="390"/>
                <a:pt x="212324" y="914"/>
                <a:pt x="209749" y="1797"/>
              </a:cubicBezTo>
              <a:cubicBezTo>
                <a:pt x="207173" y="2681"/>
                <a:pt x="204071" y="3991"/>
                <a:pt x="200933" y="5496"/>
              </a:cubicBezTo>
              <a:cubicBezTo>
                <a:pt x="197794" y="7001"/>
                <a:pt x="194274" y="8692"/>
                <a:pt x="190919" y="10829"/>
              </a:cubicBezTo>
              <a:cubicBezTo>
                <a:pt x="187564" y="12967"/>
                <a:pt x="184412" y="15608"/>
                <a:pt x="180805" y="18326"/>
              </a:cubicBezTo>
              <a:cubicBezTo>
                <a:pt x="177199" y="21043"/>
                <a:pt x="173579" y="23985"/>
                <a:pt x="169280" y="27133"/>
              </a:cubicBezTo>
              <a:cubicBezTo>
                <a:pt x="164980" y="30281"/>
                <a:pt x="159570" y="33675"/>
                <a:pt x="155007" y="37215"/>
              </a:cubicBezTo>
              <a:cubicBezTo>
                <a:pt x="150443" y="40755"/>
                <a:pt x="146548" y="44543"/>
                <a:pt x="141900" y="48374"/>
              </a:cubicBezTo>
              <a:cubicBezTo>
                <a:pt x="137251" y="52205"/>
                <a:pt x="131995" y="55967"/>
                <a:pt x="127114" y="60201"/>
              </a:cubicBezTo>
              <a:cubicBezTo>
                <a:pt x="122233" y="64435"/>
                <a:pt x="117397" y="69083"/>
                <a:pt x="112617" y="73775"/>
              </a:cubicBezTo>
              <a:cubicBezTo>
                <a:pt x="107836" y="78467"/>
                <a:pt x="103060" y="83513"/>
                <a:pt x="98430" y="88350"/>
              </a:cubicBezTo>
              <a:cubicBezTo>
                <a:pt x="93799" y="93188"/>
                <a:pt x="89566" y="97976"/>
                <a:pt x="84832" y="102798"/>
              </a:cubicBezTo>
              <a:cubicBezTo>
                <a:pt x="80098" y="107619"/>
                <a:pt x="74669" y="112455"/>
                <a:pt x="70026" y="117278"/>
              </a:cubicBezTo>
              <a:cubicBezTo>
                <a:pt x="65383" y="122102"/>
                <a:pt x="61230" y="126975"/>
                <a:pt x="56971" y="131737"/>
              </a:cubicBezTo>
              <a:cubicBezTo>
                <a:pt x="52712" y="136499"/>
                <a:pt x="48344" y="141300"/>
                <a:pt x="44470" y="145848"/>
              </a:cubicBezTo>
              <a:cubicBezTo>
                <a:pt x="40596" y="150395"/>
                <a:pt x="37148" y="154669"/>
                <a:pt x="33731" y="159024"/>
              </a:cubicBezTo>
              <a:cubicBezTo>
                <a:pt x="30313" y="163379"/>
                <a:pt x="26798" y="167869"/>
                <a:pt x="23963" y="171975"/>
              </a:cubicBezTo>
              <a:cubicBezTo>
                <a:pt x="21128" y="176081"/>
                <a:pt x="19157" y="179934"/>
                <a:pt x="16723" y="183660"/>
              </a:cubicBezTo>
              <a:cubicBezTo>
                <a:pt x="14288" y="187386"/>
                <a:pt x="11537" y="190931"/>
                <a:pt x="9356" y="194333"/>
              </a:cubicBezTo>
              <a:cubicBezTo>
                <a:pt x="7176" y="197734"/>
                <a:pt x="4954" y="201247"/>
                <a:pt x="3640" y="204068"/>
              </a:cubicBezTo>
              <a:cubicBezTo>
                <a:pt x="2327" y="206888"/>
                <a:pt x="2002" y="209078"/>
                <a:pt x="1477" y="211255"/>
              </a:cubicBezTo>
              <a:cubicBezTo>
                <a:pt x="952" y="213432"/>
                <a:pt x="659" y="215446"/>
                <a:pt x="492" y="217131"/>
              </a:cubicBezTo>
              <a:cubicBezTo>
                <a:pt x="325" y="218816"/>
                <a:pt x="0" y="220297"/>
                <a:pt x="476" y="221366"/>
              </a:cubicBezTo>
              <a:cubicBezTo>
                <a:pt x="952" y="222434"/>
                <a:pt x="2077" y="222992"/>
                <a:pt x="3347" y="223544"/>
              </a:cubicBezTo>
              <a:cubicBezTo>
                <a:pt x="4617" y="224096"/>
                <a:pt x="6216" y="224795"/>
                <a:pt x="8097" y="224679"/>
              </a:cubicBezTo>
              <a:cubicBezTo>
                <a:pt x="9978" y="224563"/>
                <a:pt x="12175" y="223718"/>
                <a:pt x="14632" y="222847"/>
              </a:cubicBezTo>
              <a:cubicBezTo>
                <a:pt x="17089" y="221976"/>
                <a:pt x="19848" y="220888"/>
                <a:pt x="22838" y="219450"/>
              </a:cubicBezTo>
              <a:cubicBezTo>
                <a:pt x="25828" y="218012"/>
                <a:pt x="29101" y="216253"/>
                <a:pt x="32574" y="214220"/>
              </a:cubicBezTo>
              <a:cubicBezTo>
                <a:pt x="36047" y="212187"/>
                <a:pt x="39779" y="209845"/>
                <a:pt x="43675" y="207251"/>
              </a:cubicBezTo>
              <a:cubicBezTo>
                <a:pt x="47571" y="204657"/>
                <a:pt x="51698" y="201768"/>
                <a:pt x="55950" y="198658"/>
              </a:cubicBezTo>
              <a:cubicBezTo>
                <a:pt x="60202" y="195548"/>
                <a:pt x="64653" y="192163"/>
                <a:pt x="69189" y="188590"/>
              </a:cubicBezTo>
              <a:cubicBezTo>
                <a:pt x="73725" y="185017"/>
                <a:pt x="78424" y="181194"/>
                <a:pt x="83166" y="177219"/>
              </a:cubicBezTo>
              <a:cubicBezTo>
                <a:pt x="87908" y="173244"/>
                <a:pt x="92774" y="169047"/>
                <a:pt x="97641" y="164738"/>
              </a:cubicBezTo>
              <a:cubicBezTo>
                <a:pt x="102508" y="160429"/>
                <a:pt x="107459" y="155932"/>
                <a:pt x="112368" y="151363"/>
              </a:cubicBezTo>
              <a:cubicBezTo>
                <a:pt x="117277" y="146794"/>
                <a:pt x="122227" y="142073"/>
                <a:pt x="127093" y="137321"/>
              </a:cubicBezTo>
              <a:cubicBezTo>
                <a:pt x="131959" y="132569"/>
                <a:pt x="136825" y="127705"/>
                <a:pt x="141566" y="122853"/>
              </a:cubicBezTo>
              <a:cubicBezTo>
                <a:pt x="146307" y="118001"/>
                <a:pt x="151004" y="113077"/>
                <a:pt x="155538" y="108207"/>
              </a:cubicBezTo>
              <a:cubicBezTo>
                <a:pt x="160072" y="103337"/>
                <a:pt x="164521" y="98437"/>
                <a:pt x="168771" y="93633"/>
              </a:cubicBezTo>
              <a:cubicBezTo>
                <a:pt x="173021" y="88829"/>
                <a:pt x="177145" y="84037"/>
                <a:pt x="181037" y="79380"/>
              </a:cubicBezTo>
              <a:cubicBezTo>
                <a:pt x="184929" y="74723"/>
                <a:pt x="188657" y="70122"/>
                <a:pt x="192126" y="65693"/>
              </a:cubicBezTo>
              <a:cubicBezTo>
                <a:pt x="195595" y="61264"/>
                <a:pt x="198866" y="56931"/>
                <a:pt x="201852" y="52805"/>
              </a:cubicBezTo>
              <a:cubicBezTo>
                <a:pt x="204838" y="48679"/>
                <a:pt x="207591" y="44689"/>
                <a:pt x="210043" y="40937"/>
              </a:cubicBezTo>
              <a:cubicBezTo>
                <a:pt x="212495" y="37185"/>
                <a:pt x="214686" y="33606"/>
                <a:pt x="216562" y="30292"/>
              </a:cubicBezTo>
              <a:cubicBezTo>
                <a:pt x="218438" y="26978"/>
                <a:pt x="220031" y="23872"/>
                <a:pt x="221299" y="21053"/>
              </a:cubicBezTo>
              <a:cubicBezTo>
                <a:pt x="222567" y="18234"/>
                <a:pt x="223507" y="15613"/>
                <a:pt x="224170" y="13376"/>
              </a:cubicBezTo>
              <a:cubicBezTo>
                <a:pt x="224833" y="11139"/>
                <a:pt x="225047" y="8828"/>
                <a:pt x="225278" y="763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8320</xdr:colOff>
      <xdr:row>11</xdr:row>
      <xdr:rowOff>1080</xdr:rowOff>
    </xdr:from>
    <xdr:to>
      <xdr:col>7</xdr:col>
      <xdr:colOff>90000</xdr:colOff>
      <xdr:row>12</xdr:row>
      <xdr:rowOff>34200</xdr:rowOff>
    </xdr:to>
    <xdr:sp>
      <xdr:nvSpPr>
        <xdr:cNvPr id="404" name="PlotDat8_29|1~49_1"/>
        <xdr:cNvSpPr/>
      </xdr:nvSpPr>
      <xdr:spPr>
        <a:xfrm>
          <a:off x="5565240" y="1789200"/>
          <a:ext cx="214200" cy="195840"/>
        </a:xfrm>
        <a:custGeom>
          <a:avLst/>
          <a:gdLst/>
          <a:ahLst/>
          <a:rect l="l" t="t" r="r" b="b"/>
          <a:pathLst>
            <a:path w="223133" h="218955">
              <a:moveTo>
                <a:pt x="222599" y="11536"/>
              </a:moveTo>
              <a:cubicBezTo>
                <a:pt x="222592" y="9347"/>
                <a:pt x="223104" y="7500"/>
                <a:pt x="222626" y="5949"/>
              </a:cubicBezTo>
              <a:cubicBezTo>
                <a:pt x="222148" y="4397"/>
                <a:pt x="221017" y="3158"/>
                <a:pt x="219733" y="2229"/>
              </a:cubicBezTo>
              <a:cubicBezTo>
                <a:pt x="218449" y="1300"/>
                <a:pt x="216826" y="677"/>
                <a:pt x="214922" y="375"/>
              </a:cubicBezTo>
              <a:cubicBezTo>
                <a:pt x="213018" y="73"/>
                <a:pt x="210566" y="0"/>
                <a:pt x="208307" y="417"/>
              </a:cubicBezTo>
              <a:cubicBezTo>
                <a:pt x="206047" y="833"/>
                <a:pt x="204265" y="1866"/>
                <a:pt x="201365" y="2873"/>
              </a:cubicBezTo>
              <a:cubicBezTo>
                <a:pt x="198465" y="3881"/>
                <a:pt x="194439" y="4982"/>
                <a:pt x="190904" y="6460"/>
              </a:cubicBezTo>
              <a:cubicBezTo>
                <a:pt x="187371" y="7938"/>
                <a:pt x="184002" y="9658"/>
                <a:pt x="180164" y="11742"/>
              </a:cubicBezTo>
              <a:cubicBezTo>
                <a:pt x="176326" y="13827"/>
                <a:pt x="172009" y="16310"/>
                <a:pt x="167876" y="18965"/>
              </a:cubicBezTo>
              <a:cubicBezTo>
                <a:pt x="163744" y="21620"/>
                <a:pt x="159708" y="24531"/>
                <a:pt x="155367" y="27672"/>
              </a:cubicBezTo>
              <a:cubicBezTo>
                <a:pt x="151026" y="30813"/>
                <a:pt x="146626" y="34231"/>
                <a:pt x="141831" y="37809"/>
              </a:cubicBezTo>
              <a:cubicBezTo>
                <a:pt x="137034" y="41387"/>
                <a:pt x="131626" y="45244"/>
                <a:pt x="126591" y="49139"/>
              </a:cubicBezTo>
              <a:cubicBezTo>
                <a:pt x="121556" y="53033"/>
                <a:pt x="116556" y="56882"/>
                <a:pt x="111619" y="61176"/>
              </a:cubicBezTo>
              <a:cubicBezTo>
                <a:pt x="106684" y="65470"/>
                <a:pt x="101756" y="70185"/>
                <a:pt x="96976" y="74903"/>
              </a:cubicBezTo>
              <a:cubicBezTo>
                <a:pt x="92197" y="79621"/>
                <a:pt x="87431" y="84689"/>
                <a:pt x="82948" y="89487"/>
              </a:cubicBezTo>
              <a:cubicBezTo>
                <a:pt x="78466" y="94285"/>
                <a:pt x="74423" y="99008"/>
                <a:pt x="70077" y="103692"/>
              </a:cubicBezTo>
              <a:cubicBezTo>
                <a:pt x="65730" y="108376"/>
                <a:pt x="61173" y="113034"/>
                <a:pt x="56871" y="117591"/>
              </a:cubicBezTo>
              <a:cubicBezTo>
                <a:pt x="52567" y="122148"/>
                <a:pt x="48162" y="126429"/>
                <a:pt x="44258" y="131034"/>
              </a:cubicBezTo>
              <a:cubicBezTo>
                <a:pt x="40356" y="135639"/>
                <a:pt x="36883" y="140725"/>
                <a:pt x="33450" y="145224"/>
              </a:cubicBezTo>
              <a:cubicBezTo>
                <a:pt x="30016" y="149723"/>
                <a:pt x="26492" y="153887"/>
                <a:pt x="23653" y="158031"/>
              </a:cubicBezTo>
              <a:cubicBezTo>
                <a:pt x="20815" y="162175"/>
                <a:pt x="18848" y="166119"/>
                <a:pt x="16421" y="170090"/>
              </a:cubicBezTo>
              <a:cubicBezTo>
                <a:pt x="13994" y="174062"/>
                <a:pt x="11253" y="178193"/>
                <a:pt x="9088" y="181859"/>
              </a:cubicBezTo>
              <a:cubicBezTo>
                <a:pt x="6924" y="185524"/>
                <a:pt x="4724" y="188928"/>
                <a:pt x="3433" y="192085"/>
              </a:cubicBezTo>
              <a:cubicBezTo>
                <a:pt x="2142" y="195242"/>
                <a:pt x="1841" y="198164"/>
                <a:pt x="1341" y="200801"/>
              </a:cubicBezTo>
              <a:cubicBezTo>
                <a:pt x="841" y="203437"/>
                <a:pt x="574" y="205842"/>
                <a:pt x="432" y="207903"/>
              </a:cubicBezTo>
              <a:cubicBezTo>
                <a:pt x="290" y="209964"/>
                <a:pt x="0" y="211771"/>
                <a:pt x="487" y="213164"/>
              </a:cubicBezTo>
              <a:cubicBezTo>
                <a:pt x="974" y="214557"/>
                <a:pt x="2090" y="215407"/>
                <a:pt x="3355" y="216260"/>
              </a:cubicBezTo>
              <a:cubicBezTo>
                <a:pt x="4619" y="217112"/>
                <a:pt x="6206" y="217855"/>
                <a:pt x="8075" y="218281"/>
              </a:cubicBezTo>
              <a:cubicBezTo>
                <a:pt x="9944" y="218707"/>
                <a:pt x="12125" y="218955"/>
                <a:pt x="14566" y="218815"/>
              </a:cubicBezTo>
              <a:cubicBezTo>
                <a:pt x="17007" y="218675"/>
                <a:pt x="19746" y="218294"/>
                <a:pt x="22717" y="217441"/>
              </a:cubicBezTo>
              <a:cubicBezTo>
                <a:pt x="25688" y="216588"/>
                <a:pt x="28938" y="215240"/>
                <a:pt x="32388" y="213697"/>
              </a:cubicBezTo>
              <a:cubicBezTo>
                <a:pt x="35837" y="212154"/>
                <a:pt x="39544" y="210300"/>
                <a:pt x="43413" y="208183"/>
              </a:cubicBezTo>
              <a:cubicBezTo>
                <a:pt x="47283" y="206066"/>
                <a:pt x="51381" y="203648"/>
                <a:pt x="55605" y="200993"/>
              </a:cubicBezTo>
              <a:cubicBezTo>
                <a:pt x="59828" y="198338"/>
                <a:pt x="64249" y="195398"/>
                <a:pt x="68754" y="192250"/>
              </a:cubicBezTo>
              <a:cubicBezTo>
                <a:pt x="73259" y="189102"/>
                <a:pt x="77927" y="185691"/>
                <a:pt x="82637" y="182103"/>
              </a:cubicBezTo>
              <a:cubicBezTo>
                <a:pt x="87348" y="178515"/>
                <a:pt x="92181" y="174690"/>
                <a:pt x="97014" y="170725"/>
              </a:cubicBezTo>
              <a:cubicBezTo>
                <a:pt x="101848" y="166760"/>
                <a:pt x="106764" y="162588"/>
                <a:pt x="111639" y="158313"/>
              </a:cubicBezTo>
              <a:cubicBezTo>
                <a:pt x="116515" y="154038"/>
                <a:pt x="121431" y="149588"/>
                <a:pt x="126265" y="145076"/>
              </a:cubicBezTo>
              <a:cubicBezTo>
                <a:pt x="131098" y="140564"/>
                <a:pt x="135928" y="135915"/>
                <a:pt x="140637" y="131244"/>
              </a:cubicBezTo>
              <a:cubicBezTo>
                <a:pt x="145345" y="126573"/>
                <a:pt x="150011" y="121801"/>
                <a:pt x="154514" y="117051"/>
              </a:cubicBezTo>
              <a:cubicBezTo>
                <a:pt x="159017" y="112301"/>
                <a:pt x="163436" y="107491"/>
                <a:pt x="167656" y="102743"/>
              </a:cubicBezTo>
              <a:cubicBezTo>
                <a:pt x="171877" y="97995"/>
                <a:pt x="175971" y="93226"/>
                <a:pt x="179837" y="88561"/>
              </a:cubicBezTo>
              <a:cubicBezTo>
                <a:pt x="183702" y="83896"/>
                <a:pt x="187405" y="79253"/>
                <a:pt x="190850" y="74751"/>
              </a:cubicBezTo>
              <a:cubicBezTo>
                <a:pt x="194296" y="70249"/>
                <a:pt x="197541" y="65810"/>
                <a:pt x="200507" y="61547"/>
              </a:cubicBezTo>
              <a:cubicBezTo>
                <a:pt x="203473" y="57284"/>
                <a:pt x="206208" y="53125"/>
                <a:pt x="208643" y="49175"/>
              </a:cubicBezTo>
              <a:cubicBezTo>
                <a:pt x="211078" y="45225"/>
                <a:pt x="213254" y="41417"/>
                <a:pt x="215117" y="37847"/>
              </a:cubicBezTo>
              <a:cubicBezTo>
                <a:pt x="216980" y="34277"/>
                <a:pt x="218561" y="30885"/>
                <a:pt x="219819" y="27757"/>
              </a:cubicBezTo>
              <a:cubicBezTo>
                <a:pt x="221078" y="24629"/>
                <a:pt x="222207" y="21784"/>
                <a:pt x="222670" y="19080"/>
              </a:cubicBezTo>
              <a:cubicBezTo>
                <a:pt x="223133" y="16376"/>
                <a:pt x="222614" y="13108"/>
                <a:pt x="222599" y="1153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0280</xdr:colOff>
      <xdr:row>18</xdr:row>
      <xdr:rowOff>28800</xdr:rowOff>
    </xdr:from>
    <xdr:to>
      <xdr:col>5</xdr:col>
      <xdr:colOff>480600</xdr:colOff>
      <xdr:row>19</xdr:row>
      <xdr:rowOff>50040</xdr:rowOff>
    </xdr:to>
    <xdr:sp>
      <xdr:nvSpPr>
        <xdr:cNvPr id="405" name="PlotDat8_21|1~49_1"/>
        <xdr:cNvSpPr/>
      </xdr:nvSpPr>
      <xdr:spPr>
        <a:xfrm>
          <a:off x="4324320" y="2954880"/>
          <a:ext cx="220320" cy="183960"/>
        </a:xfrm>
        <a:custGeom>
          <a:avLst/>
          <a:gdLst/>
          <a:ahLst/>
          <a:rect l="l" t="t" r="r" b="b"/>
          <a:pathLst>
            <a:path w="229569" h="205818">
              <a:moveTo>
                <a:pt x="228967" y="20152"/>
              </a:moveTo>
              <a:cubicBezTo>
                <a:pt x="228954" y="17465"/>
                <a:pt x="229522" y="15029"/>
                <a:pt x="229028" y="12884"/>
              </a:cubicBezTo>
              <a:cubicBezTo>
                <a:pt x="228534" y="10740"/>
                <a:pt x="227353" y="8880"/>
                <a:pt x="226004" y="7285"/>
              </a:cubicBezTo>
              <a:cubicBezTo>
                <a:pt x="224653" y="5691"/>
                <a:pt x="222935" y="4359"/>
                <a:pt x="220925" y="3318"/>
              </a:cubicBezTo>
              <a:cubicBezTo>
                <a:pt x="218913" y="2277"/>
                <a:pt x="216397" y="1569"/>
                <a:pt x="213938" y="1039"/>
              </a:cubicBezTo>
              <a:cubicBezTo>
                <a:pt x="211479" y="510"/>
                <a:pt x="208929" y="0"/>
                <a:pt x="206171" y="139"/>
              </a:cubicBezTo>
              <a:cubicBezTo>
                <a:pt x="203413" y="278"/>
                <a:pt x="200785" y="1101"/>
                <a:pt x="197389" y="1871"/>
              </a:cubicBezTo>
              <a:cubicBezTo>
                <a:pt x="193992" y="2640"/>
                <a:pt x="190003" y="3518"/>
                <a:pt x="185790" y="4755"/>
              </a:cubicBezTo>
              <a:cubicBezTo>
                <a:pt x="181577" y="5992"/>
                <a:pt x="176802" y="7517"/>
                <a:pt x="172107" y="9291"/>
              </a:cubicBezTo>
              <a:cubicBezTo>
                <a:pt x="167412" y="11064"/>
                <a:pt x="162292" y="13118"/>
                <a:pt x="157621" y="15400"/>
              </a:cubicBezTo>
              <a:cubicBezTo>
                <a:pt x="152951" y="17682"/>
                <a:pt x="148929" y="20239"/>
                <a:pt x="144085" y="22984"/>
              </a:cubicBezTo>
              <a:cubicBezTo>
                <a:pt x="139240" y="25729"/>
                <a:pt x="133739" y="28631"/>
                <a:pt x="128558" y="31867"/>
              </a:cubicBezTo>
              <a:cubicBezTo>
                <a:pt x="123377" y="35102"/>
                <a:pt x="118188" y="38677"/>
                <a:pt x="112998" y="42395"/>
              </a:cubicBezTo>
              <a:cubicBezTo>
                <a:pt x="107808" y="46113"/>
                <a:pt x="102568" y="50156"/>
                <a:pt x="97415" y="54173"/>
              </a:cubicBezTo>
              <a:cubicBezTo>
                <a:pt x="92262" y="58191"/>
                <a:pt x="87060" y="62174"/>
                <a:pt x="82083" y="66500"/>
              </a:cubicBezTo>
              <a:cubicBezTo>
                <a:pt x="77106" y="70825"/>
                <a:pt x="72122" y="75555"/>
                <a:pt x="67551" y="80126"/>
              </a:cubicBezTo>
              <a:cubicBezTo>
                <a:pt x="62980" y="84697"/>
                <a:pt x="58890" y="89265"/>
                <a:pt x="54658" y="93928"/>
              </a:cubicBezTo>
              <a:cubicBezTo>
                <a:pt x="50426" y="98591"/>
                <a:pt x="46052" y="103599"/>
                <a:pt x="42158" y="108107"/>
              </a:cubicBezTo>
              <a:cubicBezTo>
                <a:pt x="38265" y="112614"/>
                <a:pt x="34776" y="116695"/>
                <a:pt x="31294" y="120975"/>
              </a:cubicBezTo>
              <a:cubicBezTo>
                <a:pt x="27811" y="125254"/>
                <a:pt x="24197" y="129609"/>
                <a:pt x="21260" y="133787"/>
              </a:cubicBezTo>
              <a:cubicBezTo>
                <a:pt x="18322" y="137964"/>
                <a:pt x="15866" y="141910"/>
                <a:pt x="13665" y="146043"/>
              </a:cubicBezTo>
              <a:cubicBezTo>
                <a:pt x="11466" y="150176"/>
                <a:pt x="9655" y="154770"/>
                <a:pt x="8058" y="158582"/>
              </a:cubicBezTo>
              <a:cubicBezTo>
                <a:pt x="6463" y="162394"/>
                <a:pt x="5182" y="165523"/>
                <a:pt x="4085" y="168913"/>
              </a:cubicBezTo>
              <a:cubicBezTo>
                <a:pt x="2988" y="172303"/>
                <a:pt x="2154" y="175856"/>
                <a:pt x="1480" y="178923"/>
              </a:cubicBezTo>
              <a:cubicBezTo>
                <a:pt x="806" y="181991"/>
                <a:pt x="0" y="184783"/>
                <a:pt x="43" y="187317"/>
              </a:cubicBezTo>
              <a:cubicBezTo>
                <a:pt x="86" y="189851"/>
                <a:pt x="969" y="192136"/>
                <a:pt x="1741" y="194130"/>
              </a:cubicBezTo>
              <a:cubicBezTo>
                <a:pt x="2512" y="196125"/>
                <a:pt x="3382" y="197871"/>
                <a:pt x="4676" y="199283"/>
              </a:cubicBezTo>
              <a:cubicBezTo>
                <a:pt x="5970" y="200695"/>
                <a:pt x="7593" y="201595"/>
                <a:pt x="9506" y="202600"/>
              </a:cubicBezTo>
              <a:cubicBezTo>
                <a:pt x="11419" y="203604"/>
                <a:pt x="13652" y="204800"/>
                <a:pt x="16150" y="205309"/>
              </a:cubicBezTo>
              <a:cubicBezTo>
                <a:pt x="18647" y="205818"/>
                <a:pt x="21451" y="205741"/>
                <a:pt x="24490" y="205657"/>
              </a:cubicBezTo>
              <a:cubicBezTo>
                <a:pt x="27529" y="205573"/>
                <a:pt x="30858" y="205435"/>
                <a:pt x="34387" y="204803"/>
              </a:cubicBezTo>
              <a:cubicBezTo>
                <a:pt x="37916" y="204171"/>
                <a:pt x="41708" y="203124"/>
                <a:pt x="45669" y="201863"/>
              </a:cubicBezTo>
              <a:cubicBezTo>
                <a:pt x="49629" y="200602"/>
                <a:pt x="53823" y="199047"/>
                <a:pt x="58145" y="197238"/>
              </a:cubicBezTo>
              <a:cubicBezTo>
                <a:pt x="62467" y="195429"/>
                <a:pt x="66992" y="193334"/>
                <a:pt x="71602" y="191007"/>
              </a:cubicBezTo>
              <a:cubicBezTo>
                <a:pt x="76212" y="188680"/>
                <a:pt x="80988" y="186080"/>
                <a:pt x="85807" y="183275"/>
              </a:cubicBezTo>
              <a:cubicBezTo>
                <a:pt x="90626" y="180470"/>
                <a:pt x="95573" y="177411"/>
                <a:pt x="100519" y="174176"/>
              </a:cubicBezTo>
              <a:cubicBezTo>
                <a:pt x="105465" y="170941"/>
                <a:pt x="110497" y="167474"/>
                <a:pt x="115486" y="163865"/>
              </a:cubicBezTo>
              <a:cubicBezTo>
                <a:pt x="120475" y="160256"/>
                <a:pt x="125508" y="156442"/>
                <a:pt x="130454" y="152520"/>
              </a:cubicBezTo>
              <a:cubicBezTo>
                <a:pt x="135400" y="148598"/>
                <a:pt x="140344" y="144501"/>
                <a:pt x="145162" y="140333"/>
              </a:cubicBezTo>
              <a:cubicBezTo>
                <a:pt x="149980" y="136165"/>
                <a:pt x="154753" y="131856"/>
                <a:pt x="159361" y="127514"/>
              </a:cubicBezTo>
              <a:cubicBezTo>
                <a:pt x="163969" y="123172"/>
                <a:pt x="168491" y="118722"/>
                <a:pt x="172810" y="114280"/>
              </a:cubicBezTo>
              <a:cubicBezTo>
                <a:pt x="177129" y="109838"/>
                <a:pt x="181318" y="105326"/>
                <a:pt x="185274" y="100860"/>
              </a:cubicBezTo>
              <a:cubicBezTo>
                <a:pt x="189230" y="96394"/>
                <a:pt x="193019" y="91896"/>
                <a:pt x="196545" y="87482"/>
              </a:cubicBezTo>
              <a:cubicBezTo>
                <a:pt x="200070" y="83068"/>
                <a:pt x="203393" y="78662"/>
                <a:pt x="206428" y="74376"/>
              </a:cubicBezTo>
              <a:cubicBezTo>
                <a:pt x="209462" y="70090"/>
                <a:pt x="212261" y="65851"/>
                <a:pt x="214752" y="61766"/>
              </a:cubicBezTo>
              <a:cubicBezTo>
                <a:pt x="217244" y="57681"/>
                <a:pt x="219472" y="53682"/>
                <a:pt x="221379" y="49868"/>
              </a:cubicBezTo>
              <a:cubicBezTo>
                <a:pt x="223285" y="46054"/>
                <a:pt x="224902" y="42362"/>
                <a:pt x="226190" y="38885"/>
              </a:cubicBezTo>
              <a:cubicBezTo>
                <a:pt x="227477" y="35408"/>
                <a:pt x="228643" y="32126"/>
                <a:pt x="229106" y="29004"/>
              </a:cubicBezTo>
              <a:cubicBezTo>
                <a:pt x="229569" y="25882"/>
                <a:pt x="228996" y="21996"/>
                <a:pt x="228967" y="2015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3960</xdr:colOff>
      <xdr:row>16</xdr:row>
      <xdr:rowOff>134640</xdr:rowOff>
    </xdr:from>
    <xdr:to>
      <xdr:col>5</xdr:col>
      <xdr:colOff>662040</xdr:colOff>
      <xdr:row>18</xdr:row>
      <xdr:rowOff>1440</xdr:rowOff>
    </xdr:to>
    <xdr:sp>
      <xdr:nvSpPr>
        <xdr:cNvPr id="406" name="PlotDat8_17|1~49_1"/>
        <xdr:cNvSpPr/>
      </xdr:nvSpPr>
      <xdr:spPr>
        <a:xfrm>
          <a:off x="4518000" y="2735640"/>
          <a:ext cx="208080" cy="191880"/>
        </a:xfrm>
        <a:custGeom>
          <a:avLst/>
          <a:gdLst/>
          <a:ahLst/>
          <a:rect l="l" t="t" r="r" b="b"/>
          <a:pathLst>
            <a:path w="218841" h="213117">
              <a:moveTo>
                <a:pt x="218254" y="14352"/>
              </a:moveTo>
              <a:cubicBezTo>
                <a:pt x="218240" y="11962"/>
                <a:pt x="218735" y="10238"/>
                <a:pt x="218315" y="8493"/>
              </a:cubicBezTo>
              <a:cubicBezTo>
                <a:pt x="217895" y="6749"/>
                <a:pt x="216890" y="5127"/>
                <a:pt x="215736" y="3887"/>
              </a:cubicBezTo>
              <a:cubicBezTo>
                <a:pt x="214582" y="2647"/>
                <a:pt x="213110" y="1695"/>
                <a:pt x="211389" y="1054"/>
              </a:cubicBezTo>
              <a:cubicBezTo>
                <a:pt x="209668" y="414"/>
                <a:pt x="207909" y="0"/>
                <a:pt x="205414" y="43"/>
              </a:cubicBezTo>
              <a:cubicBezTo>
                <a:pt x="202918" y="86"/>
                <a:pt x="199604" y="677"/>
                <a:pt x="196418" y="1315"/>
              </a:cubicBezTo>
              <a:cubicBezTo>
                <a:pt x="193231" y="1954"/>
                <a:pt x="189648" y="2733"/>
                <a:pt x="186293" y="3874"/>
              </a:cubicBezTo>
              <a:cubicBezTo>
                <a:pt x="182937" y="5014"/>
                <a:pt x="179808" y="6456"/>
                <a:pt x="176288" y="8159"/>
              </a:cubicBezTo>
              <a:cubicBezTo>
                <a:pt x="172767" y="9862"/>
                <a:pt x="169267" y="11856"/>
                <a:pt x="165171" y="14090"/>
              </a:cubicBezTo>
              <a:cubicBezTo>
                <a:pt x="161076" y="16324"/>
                <a:pt x="156359" y="18819"/>
                <a:pt x="151717" y="21561"/>
              </a:cubicBezTo>
              <a:cubicBezTo>
                <a:pt x="147073" y="24302"/>
                <a:pt x="141954" y="27263"/>
                <a:pt x="137311" y="30538"/>
              </a:cubicBezTo>
              <a:cubicBezTo>
                <a:pt x="132669" y="33813"/>
                <a:pt x="128616" y="37422"/>
                <a:pt x="123860" y="41214"/>
              </a:cubicBezTo>
              <a:cubicBezTo>
                <a:pt x="119104" y="45006"/>
                <a:pt x="113704" y="49131"/>
                <a:pt x="108776" y="53289"/>
              </a:cubicBezTo>
              <a:cubicBezTo>
                <a:pt x="103848" y="57447"/>
                <a:pt x="98966" y="61890"/>
                <a:pt x="94289" y="66160"/>
              </a:cubicBezTo>
              <a:cubicBezTo>
                <a:pt x="89613" y="70429"/>
                <a:pt x="85387" y="74598"/>
                <a:pt x="80717" y="78908"/>
              </a:cubicBezTo>
              <a:cubicBezTo>
                <a:pt x="76046" y="83217"/>
                <a:pt x="70732" y="87533"/>
                <a:pt x="66269" y="92018"/>
              </a:cubicBezTo>
              <a:cubicBezTo>
                <a:pt x="61806" y="96504"/>
                <a:pt x="57900" y="101087"/>
                <a:pt x="53941" y="105817"/>
              </a:cubicBezTo>
              <a:cubicBezTo>
                <a:pt x="49982" y="110548"/>
                <a:pt x="46354" y="115708"/>
                <a:pt x="42516" y="120403"/>
              </a:cubicBezTo>
              <a:cubicBezTo>
                <a:pt x="38679" y="125099"/>
                <a:pt x="34588" y="129451"/>
                <a:pt x="30916" y="133990"/>
              </a:cubicBezTo>
              <a:cubicBezTo>
                <a:pt x="27244" y="138528"/>
                <a:pt x="23504" y="143192"/>
                <a:pt x="20480" y="147635"/>
              </a:cubicBezTo>
              <a:cubicBezTo>
                <a:pt x="17457" y="152077"/>
                <a:pt x="14973" y="156577"/>
                <a:pt x="12776" y="160647"/>
              </a:cubicBezTo>
              <a:cubicBezTo>
                <a:pt x="10580" y="164716"/>
                <a:pt x="8825" y="168456"/>
                <a:pt x="7304" y="172056"/>
              </a:cubicBezTo>
              <a:cubicBezTo>
                <a:pt x="5783" y="175656"/>
                <a:pt x="4621" y="179019"/>
                <a:pt x="3648" y="182244"/>
              </a:cubicBezTo>
              <a:cubicBezTo>
                <a:pt x="2676" y="185470"/>
                <a:pt x="1997" y="188515"/>
                <a:pt x="1471" y="191407"/>
              </a:cubicBezTo>
              <a:cubicBezTo>
                <a:pt x="946" y="194300"/>
                <a:pt x="661" y="197300"/>
                <a:pt x="492" y="199600"/>
              </a:cubicBezTo>
              <a:cubicBezTo>
                <a:pt x="323" y="201899"/>
                <a:pt x="0" y="203557"/>
                <a:pt x="458" y="205208"/>
              </a:cubicBezTo>
              <a:cubicBezTo>
                <a:pt x="916" y="206860"/>
                <a:pt x="2004" y="208341"/>
                <a:pt x="3239" y="209509"/>
              </a:cubicBezTo>
              <a:cubicBezTo>
                <a:pt x="4475" y="210677"/>
                <a:pt x="6037" y="211637"/>
                <a:pt x="7870" y="212218"/>
              </a:cubicBezTo>
              <a:cubicBezTo>
                <a:pt x="9703" y="212799"/>
                <a:pt x="11845" y="213117"/>
                <a:pt x="14239" y="212997"/>
              </a:cubicBezTo>
              <a:cubicBezTo>
                <a:pt x="16633" y="212877"/>
                <a:pt x="19322" y="212186"/>
                <a:pt x="22235" y="211501"/>
              </a:cubicBezTo>
              <a:cubicBezTo>
                <a:pt x="25149" y="210816"/>
                <a:pt x="28339" y="210052"/>
                <a:pt x="31724" y="208889"/>
              </a:cubicBezTo>
              <a:cubicBezTo>
                <a:pt x="35108" y="207726"/>
                <a:pt x="38745" y="206260"/>
                <a:pt x="42541" y="204525"/>
              </a:cubicBezTo>
              <a:cubicBezTo>
                <a:pt x="46338" y="202790"/>
                <a:pt x="50360" y="200757"/>
                <a:pt x="54504" y="198480"/>
              </a:cubicBezTo>
              <a:cubicBezTo>
                <a:pt x="58648" y="196203"/>
                <a:pt x="62984" y="193641"/>
                <a:pt x="67404" y="190861"/>
              </a:cubicBezTo>
              <a:cubicBezTo>
                <a:pt x="71824" y="188081"/>
                <a:pt x="76402" y="185033"/>
                <a:pt x="81023" y="181797"/>
              </a:cubicBezTo>
              <a:cubicBezTo>
                <a:pt x="85644" y="178561"/>
                <a:pt x="90385" y="175079"/>
                <a:pt x="95128" y="171442"/>
              </a:cubicBezTo>
              <a:cubicBezTo>
                <a:pt x="99871" y="167805"/>
                <a:pt x="104694" y="163952"/>
                <a:pt x="109477" y="159977"/>
              </a:cubicBezTo>
              <a:cubicBezTo>
                <a:pt x="114260" y="156002"/>
                <a:pt x="119081" y="151839"/>
                <a:pt x="123823" y="147594"/>
              </a:cubicBezTo>
              <a:cubicBezTo>
                <a:pt x="128565" y="143349"/>
                <a:pt x="133307" y="138949"/>
                <a:pt x="137926" y="134507"/>
              </a:cubicBezTo>
              <a:cubicBezTo>
                <a:pt x="142545" y="130065"/>
                <a:pt x="147121" y="125504"/>
                <a:pt x="151539" y="120940"/>
              </a:cubicBezTo>
              <a:cubicBezTo>
                <a:pt x="155956" y="116376"/>
                <a:pt x="160290" y="111730"/>
                <a:pt x="164430" y="107123"/>
              </a:cubicBezTo>
              <a:cubicBezTo>
                <a:pt x="168570" y="102516"/>
                <a:pt x="172587" y="97867"/>
                <a:pt x="176380" y="93295"/>
              </a:cubicBezTo>
              <a:cubicBezTo>
                <a:pt x="180172" y="88723"/>
                <a:pt x="183805" y="84149"/>
                <a:pt x="187184" y="79691"/>
              </a:cubicBezTo>
              <a:cubicBezTo>
                <a:pt x="190564" y="75233"/>
                <a:pt x="193748" y="70814"/>
                <a:pt x="196658" y="66546"/>
              </a:cubicBezTo>
              <a:cubicBezTo>
                <a:pt x="199567" y="62278"/>
                <a:pt x="202251" y="58087"/>
                <a:pt x="204640" y="54081"/>
              </a:cubicBezTo>
              <a:cubicBezTo>
                <a:pt x="207029" y="50075"/>
                <a:pt x="209163" y="46186"/>
                <a:pt x="210990" y="42512"/>
              </a:cubicBezTo>
              <a:cubicBezTo>
                <a:pt x="212817" y="38838"/>
                <a:pt x="214368" y="35318"/>
                <a:pt x="215604" y="32038"/>
              </a:cubicBezTo>
              <a:cubicBezTo>
                <a:pt x="216839" y="28758"/>
                <a:pt x="217957" y="25783"/>
                <a:pt x="218399" y="22835"/>
              </a:cubicBezTo>
              <a:cubicBezTo>
                <a:pt x="218841" y="19887"/>
                <a:pt x="218284" y="16119"/>
                <a:pt x="218254" y="1435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5880</xdr:colOff>
      <xdr:row>19</xdr:row>
      <xdr:rowOff>30600</xdr:rowOff>
    </xdr:from>
    <xdr:to>
      <xdr:col>5</xdr:col>
      <xdr:colOff>423000</xdr:colOff>
      <xdr:row>20</xdr:row>
      <xdr:rowOff>22320</xdr:rowOff>
    </xdr:to>
    <xdr:sp>
      <xdr:nvSpPr>
        <xdr:cNvPr id="407" name="PlotDat8_33|1~49_1"/>
        <xdr:cNvSpPr/>
      </xdr:nvSpPr>
      <xdr:spPr>
        <a:xfrm>
          <a:off x="4309920" y="3119400"/>
          <a:ext cx="177120" cy="154080"/>
        </a:xfrm>
        <a:custGeom>
          <a:avLst/>
          <a:gdLst/>
          <a:ahLst/>
          <a:rect l="l" t="t" r="r" b="b"/>
          <a:pathLst>
            <a:path w="182369" h="175165">
              <a:moveTo>
                <a:pt x="182095" y="8631"/>
              </a:moveTo>
              <a:cubicBezTo>
                <a:pt x="182095" y="6938"/>
                <a:pt x="182339" y="5562"/>
                <a:pt x="181961" y="4397"/>
              </a:cubicBezTo>
              <a:cubicBezTo>
                <a:pt x="181583" y="3232"/>
                <a:pt x="180766" y="2332"/>
                <a:pt x="179825" y="1638"/>
              </a:cubicBezTo>
              <a:cubicBezTo>
                <a:pt x="178885" y="944"/>
                <a:pt x="177707" y="476"/>
                <a:pt x="176318" y="238"/>
              </a:cubicBezTo>
              <a:cubicBezTo>
                <a:pt x="174930" y="0"/>
                <a:pt x="173536" y="48"/>
                <a:pt x="171495" y="211"/>
              </a:cubicBezTo>
              <a:cubicBezTo>
                <a:pt x="169453" y="374"/>
                <a:pt x="166365" y="577"/>
                <a:pt x="164070" y="1217"/>
              </a:cubicBezTo>
              <a:cubicBezTo>
                <a:pt x="161774" y="1858"/>
                <a:pt x="160253" y="2881"/>
                <a:pt x="157722" y="4058"/>
              </a:cubicBezTo>
              <a:cubicBezTo>
                <a:pt x="155191" y="5234"/>
                <a:pt x="152078" y="6655"/>
                <a:pt x="148886" y="8278"/>
              </a:cubicBezTo>
              <a:cubicBezTo>
                <a:pt x="145692" y="9901"/>
                <a:pt x="141997" y="11864"/>
                <a:pt x="138561" y="13799"/>
              </a:cubicBezTo>
              <a:cubicBezTo>
                <a:pt x="135125" y="15734"/>
                <a:pt x="131788" y="17452"/>
                <a:pt x="128269" y="19885"/>
              </a:cubicBezTo>
              <a:cubicBezTo>
                <a:pt x="124750" y="22319"/>
                <a:pt x="121224" y="25496"/>
                <a:pt x="117445" y="28398"/>
              </a:cubicBezTo>
              <a:cubicBezTo>
                <a:pt x="113666" y="31300"/>
                <a:pt x="109373" y="34115"/>
                <a:pt x="105596" y="37298"/>
              </a:cubicBezTo>
              <a:cubicBezTo>
                <a:pt x="101819" y="40481"/>
                <a:pt x="98585" y="44020"/>
                <a:pt x="94781" y="47496"/>
              </a:cubicBezTo>
              <a:cubicBezTo>
                <a:pt x="90979" y="50971"/>
                <a:pt x="86580" y="54428"/>
                <a:pt x="82775" y="58153"/>
              </a:cubicBezTo>
              <a:cubicBezTo>
                <a:pt x="78972" y="61878"/>
                <a:pt x="75662" y="65987"/>
                <a:pt x="71955" y="69847"/>
              </a:cubicBezTo>
              <a:cubicBezTo>
                <a:pt x="68249" y="73707"/>
                <a:pt x="64355" y="77515"/>
                <a:pt x="60540" y="81309"/>
              </a:cubicBezTo>
              <a:cubicBezTo>
                <a:pt x="56725" y="85104"/>
                <a:pt x="52769" y="88891"/>
                <a:pt x="49063" y="92613"/>
              </a:cubicBezTo>
              <a:cubicBezTo>
                <a:pt x="45357" y="96336"/>
                <a:pt x="41602" y="100066"/>
                <a:pt x="38302" y="103649"/>
              </a:cubicBezTo>
              <a:cubicBezTo>
                <a:pt x="35001" y="107232"/>
                <a:pt x="32161" y="110542"/>
                <a:pt x="29262" y="114109"/>
              </a:cubicBezTo>
              <a:cubicBezTo>
                <a:pt x="26363" y="117675"/>
                <a:pt x="23366" y="121685"/>
                <a:pt x="20905" y="125049"/>
              </a:cubicBezTo>
              <a:cubicBezTo>
                <a:pt x="18443" y="128413"/>
                <a:pt x="16439" y="131137"/>
                <a:pt x="14494" y="134293"/>
              </a:cubicBezTo>
              <a:cubicBezTo>
                <a:pt x="12548" y="137450"/>
                <a:pt x="10915" y="141094"/>
                <a:pt x="9233" y="143986"/>
              </a:cubicBezTo>
              <a:cubicBezTo>
                <a:pt x="7552" y="146877"/>
                <a:pt x="5688" y="149126"/>
                <a:pt x="4403" y="151639"/>
              </a:cubicBezTo>
              <a:cubicBezTo>
                <a:pt x="3118" y="154153"/>
                <a:pt x="2260" y="156837"/>
                <a:pt x="1528" y="159066"/>
              </a:cubicBezTo>
              <a:cubicBezTo>
                <a:pt x="796" y="161294"/>
                <a:pt x="30" y="163260"/>
                <a:pt x="15" y="165012"/>
              </a:cubicBezTo>
              <a:cubicBezTo>
                <a:pt x="0" y="166764"/>
                <a:pt x="811" y="168280"/>
                <a:pt x="1437" y="169577"/>
              </a:cubicBezTo>
              <a:cubicBezTo>
                <a:pt x="2063" y="170875"/>
                <a:pt x="2740" y="171950"/>
                <a:pt x="3767" y="172793"/>
              </a:cubicBezTo>
              <a:cubicBezTo>
                <a:pt x="4795" y="173637"/>
                <a:pt x="6084" y="174260"/>
                <a:pt x="7602" y="174638"/>
              </a:cubicBezTo>
              <a:cubicBezTo>
                <a:pt x="9119" y="175016"/>
                <a:pt x="10893" y="175165"/>
                <a:pt x="12876" y="175060"/>
              </a:cubicBezTo>
              <a:cubicBezTo>
                <a:pt x="14859" y="174955"/>
                <a:pt x="17084" y="174675"/>
                <a:pt x="19498" y="174007"/>
              </a:cubicBezTo>
              <a:cubicBezTo>
                <a:pt x="21911" y="173339"/>
                <a:pt x="24553" y="172275"/>
                <a:pt x="27355" y="171053"/>
              </a:cubicBezTo>
              <a:cubicBezTo>
                <a:pt x="30158" y="169831"/>
                <a:pt x="33171" y="168358"/>
                <a:pt x="36314" y="166672"/>
              </a:cubicBezTo>
              <a:cubicBezTo>
                <a:pt x="39458" y="164986"/>
                <a:pt x="42788" y="163059"/>
                <a:pt x="46219" y="160939"/>
              </a:cubicBezTo>
              <a:cubicBezTo>
                <a:pt x="49651" y="158819"/>
                <a:pt x="53243" y="156468"/>
                <a:pt x="56904" y="153950"/>
              </a:cubicBezTo>
              <a:cubicBezTo>
                <a:pt x="60564" y="151432"/>
                <a:pt x="64356" y="148701"/>
                <a:pt x="68183" y="145828"/>
              </a:cubicBezTo>
              <a:cubicBezTo>
                <a:pt x="72009" y="142955"/>
                <a:pt x="75937" y="139889"/>
                <a:pt x="79864" y="136709"/>
              </a:cubicBezTo>
              <a:cubicBezTo>
                <a:pt x="83791" y="133529"/>
                <a:pt x="87787" y="130182"/>
                <a:pt x="91748" y="126751"/>
              </a:cubicBezTo>
              <a:cubicBezTo>
                <a:pt x="95709" y="123320"/>
                <a:pt x="99703" y="119747"/>
                <a:pt x="103630" y="116123"/>
              </a:cubicBezTo>
              <a:cubicBezTo>
                <a:pt x="107557" y="112499"/>
                <a:pt x="111485" y="108762"/>
                <a:pt x="115310" y="105008"/>
              </a:cubicBezTo>
              <a:cubicBezTo>
                <a:pt x="119135" y="101254"/>
                <a:pt x="122926" y="97417"/>
                <a:pt x="126584" y="93596"/>
              </a:cubicBezTo>
              <a:cubicBezTo>
                <a:pt x="130243" y="89775"/>
                <a:pt x="133832" y="85903"/>
                <a:pt x="137261" y="82081"/>
              </a:cubicBezTo>
              <a:cubicBezTo>
                <a:pt x="140691" y="78259"/>
                <a:pt x="144018" y="74420"/>
                <a:pt x="147159" y="70662"/>
              </a:cubicBezTo>
              <a:cubicBezTo>
                <a:pt x="150299" y="66904"/>
                <a:pt x="153307" y="63162"/>
                <a:pt x="156106" y="59532"/>
              </a:cubicBezTo>
              <a:cubicBezTo>
                <a:pt x="158906" y="55902"/>
                <a:pt x="161545" y="52323"/>
                <a:pt x="163955" y="48884"/>
              </a:cubicBezTo>
              <a:cubicBezTo>
                <a:pt x="166365" y="45445"/>
                <a:pt x="168585" y="42088"/>
                <a:pt x="170564" y="38898"/>
              </a:cubicBezTo>
              <a:cubicBezTo>
                <a:pt x="172543" y="35708"/>
                <a:pt x="174311" y="32631"/>
                <a:pt x="175825" y="29746"/>
              </a:cubicBezTo>
              <a:cubicBezTo>
                <a:pt x="177339" y="26861"/>
                <a:pt x="178623" y="24117"/>
                <a:pt x="179645" y="21585"/>
              </a:cubicBezTo>
              <a:cubicBezTo>
                <a:pt x="180668" y="19053"/>
                <a:pt x="181553" y="16713"/>
                <a:pt x="181961" y="14554"/>
              </a:cubicBezTo>
              <a:cubicBezTo>
                <a:pt x="182369" y="12395"/>
                <a:pt x="182067" y="9865"/>
                <a:pt x="182095" y="863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920</xdr:colOff>
      <xdr:row>22</xdr:row>
      <xdr:rowOff>74520</xdr:rowOff>
    </xdr:from>
    <xdr:to>
      <xdr:col>4</xdr:col>
      <xdr:colOff>642240</xdr:colOff>
      <xdr:row>23</xdr:row>
      <xdr:rowOff>50040</xdr:rowOff>
    </xdr:to>
    <xdr:sp>
      <xdr:nvSpPr>
        <xdr:cNvPr id="408" name="PlotDat8_27|1~49_1"/>
        <xdr:cNvSpPr/>
      </xdr:nvSpPr>
      <xdr:spPr>
        <a:xfrm>
          <a:off x="3745080" y="3650760"/>
          <a:ext cx="148320" cy="138240"/>
        </a:xfrm>
        <a:custGeom>
          <a:avLst/>
          <a:gdLst/>
          <a:ahLst/>
          <a:rect l="l" t="t" r="r" b="b"/>
          <a:pathLst>
            <a:path w="154477" h="153269">
              <a:moveTo>
                <a:pt x="154143" y="7142"/>
              </a:moveTo>
              <a:cubicBezTo>
                <a:pt x="154141" y="5625"/>
                <a:pt x="154476" y="5027"/>
                <a:pt x="154134" y="4097"/>
              </a:cubicBezTo>
              <a:cubicBezTo>
                <a:pt x="153793" y="3167"/>
                <a:pt x="152995" y="2204"/>
                <a:pt x="152095" y="1563"/>
              </a:cubicBezTo>
              <a:cubicBezTo>
                <a:pt x="151196" y="923"/>
                <a:pt x="150068" y="484"/>
                <a:pt x="148739" y="253"/>
              </a:cubicBezTo>
              <a:cubicBezTo>
                <a:pt x="147410" y="21"/>
                <a:pt x="145634" y="0"/>
                <a:pt x="144122" y="173"/>
              </a:cubicBezTo>
              <a:cubicBezTo>
                <a:pt x="142610" y="346"/>
                <a:pt x="141572" y="704"/>
                <a:pt x="139670" y="1289"/>
              </a:cubicBezTo>
              <a:cubicBezTo>
                <a:pt x="137769" y="1873"/>
                <a:pt x="135284" y="2684"/>
                <a:pt x="132716" y="3680"/>
              </a:cubicBezTo>
              <a:cubicBezTo>
                <a:pt x="130149" y="4676"/>
                <a:pt x="127064" y="5846"/>
                <a:pt x="124266" y="7263"/>
              </a:cubicBezTo>
              <a:cubicBezTo>
                <a:pt x="121468" y="8679"/>
                <a:pt x="118799" y="10209"/>
                <a:pt x="115932" y="12176"/>
              </a:cubicBezTo>
              <a:cubicBezTo>
                <a:pt x="113065" y="14143"/>
                <a:pt x="110214" y="16852"/>
                <a:pt x="107066" y="19064"/>
              </a:cubicBezTo>
              <a:cubicBezTo>
                <a:pt x="103919" y="21276"/>
                <a:pt x="100252" y="22948"/>
                <a:pt x="97049" y="25448"/>
              </a:cubicBezTo>
              <a:cubicBezTo>
                <a:pt x="93846" y="27947"/>
                <a:pt x="91195" y="31226"/>
                <a:pt x="87843" y="34062"/>
              </a:cubicBezTo>
              <a:cubicBezTo>
                <a:pt x="84491" y="36897"/>
                <a:pt x="80487" y="39599"/>
                <a:pt x="76936" y="42460"/>
              </a:cubicBezTo>
              <a:cubicBezTo>
                <a:pt x="73384" y="45321"/>
                <a:pt x="69874" y="48155"/>
                <a:pt x="66530" y="51223"/>
              </a:cubicBezTo>
              <a:cubicBezTo>
                <a:pt x="63186" y="54290"/>
                <a:pt x="59900" y="57717"/>
                <a:pt x="56871" y="60865"/>
              </a:cubicBezTo>
              <a:cubicBezTo>
                <a:pt x="53842" y="64012"/>
                <a:pt x="51291" y="66809"/>
                <a:pt x="48358" y="70109"/>
              </a:cubicBezTo>
              <a:cubicBezTo>
                <a:pt x="45425" y="73409"/>
                <a:pt x="42296" y="77190"/>
                <a:pt x="39275" y="80669"/>
              </a:cubicBezTo>
              <a:cubicBezTo>
                <a:pt x="36255" y="84148"/>
                <a:pt x="33104" y="87633"/>
                <a:pt x="30235" y="90984"/>
              </a:cubicBezTo>
              <a:cubicBezTo>
                <a:pt x="27366" y="94335"/>
                <a:pt x="24477" y="97677"/>
                <a:pt x="22063" y="100775"/>
              </a:cubicBezTo>
              <a:cubicBezTo>
                <a:pt x="19650" y="103872"/>
                <a:pt x="17728" y="106646"/>
                <a:pt x="15752" y="109568"/>
              </a:cubicBezTo>
              <a:cubicBezTo>
                <a:pt x="13776" y="112491"/>
                <a:pt x="11734" y="115528"/>
                <a:pt x="10207" y="118313"/>
              </a:cubicBezTo>
              <a:cubicBezTo>
                <a:pt x="8680" y="121099"/>
                <a:pt x="7629" y="123649"/>
                <a:pt x="6593" y="126286"/>
              </a:cubicBezTo>
              <a:cubicBezTo>
                <a:pt x="5558" y="128923"/>
                <a:pt x="4836" y="131705"/>
                <a:pt x="3994" y="134134"/>
              </a:cubicBezTo>
              <a:cubicBezTo>
                <a:pt x="3152" y="136563"/>
                <a:pt x="2115" y="138994"/>
                <a:pt x="1541" y="140858"/>
              </a:cubicBezTo>
              <a:cubicBezTo>
                <a:pt x="967" y="142722"/>
                <a:pt x="769" y="143911"/>
                <a:pt x="549" y="145317"/>
              </a:cubicBezTo>
              <a:cubicBezTo>
                <a:pt x="329" y="146724"/>
                <a:pt x="0" y="148260"/>
                <a:pt x="223" y="149300"/>
              </a:cubicBezTo>
              <a:cubicBezTo>
                <a:pt x="446" y="150339"/>
                <a:pt x="1063" y="151062"/>
                <a:pt x="1886" y="151559"/>
              </a:cubicBezTo>
              <a:cubicBezTo>
                <a:pt x="2709" y="152056"/>
                <a:pt x="3867" y="152028"/>
                <a:pt x="5164" y="152283"/>
              </a:cubicBezTo>
              <a:cubicBezTo>
                <a:pt x="6461" y="152538"/>
                <a:pt x="7977" y="153269"/>
                <a:pt x="9671" y="153092"/>
              </a:cubicBezTo>
              <a:cubicBezTo>
                <a:pt x="11365" y="152915"/>
                <a:pt x="13268" y="151950"/>
                <a:pt x="15330" y="151221"/>
              </a:cubicBezTo>
              <a:cubicBezTo>
                <a:pt x="17392" y="150492"/>
                <a:pt x="19648" y="149759"/>
                <a:pt x="22043" y="148719"/>
              </a:cubicBezTo>
              <a:cubicBezTo>
                <a:pt x="24438" y="147679"/>
                <a:pt x="27011" y="146421"/>
                <a:pt x="29698" y="144978"/>
              </a:cubicBezTo>
              <a:cubicBezTo>
                <a:pt x="32385" y="143535"/>
                <a:pt x="35231" y="141881"/>
                <a:pt x="38163" y="140060"/>
              </a:cubicBezTo>
              <a:cubicBezTo>
                <a:pt x="41095" y="138239"/>
                <a:pt x="44164" y="136220"/>
                <a:pt x="47292" y="134052"/>
              </a:cubicBezTo>
              <a:cubicBezTo>
                <a:pt x="50420" y="131884"/>
                <a:pt x="53660" y="129531"/>
                <a:pt x="56930" y="127054"/>
              </a:cubicBezTo>
              <a:cubicBezTo>
                <a:pt x="60200" y="124577"/>
                <a:pt x="63556" y="121932"/>
                <a:pt x="66912" y="119188"/>
              </a:cubicBezTo>
              <a:cubicBezTo>
                <a:pt x="70268" y="116444"/>
                <a:pt x="73684" y="113552"/>
                <a:pt x="77068" y="110588"/>
              </a:cubicBezTo>
              <a:cubicBezTo>
                <a:pt x="80451" y="107624"/>
                <a:pt x="83863" y="104535"/>
                <a:pt x="87218" y="101401"/>
              </a:cubicBezTo>
              <a:cubicBezTo>
                <a:pt x="90573" y="98267"/>
                <a:pt x="93929" y="95034"/>
                <a:pt x="97198" y="91784"/>
              </a:cubicBezTo>
              <a:cubicBezTo>
                <a:pt x="100467" y="88534"/>
                <a:pt x="103705" y="85211"/>
                <a:pt x="106831" y="81901"/>
              </a:cubicBezTo>
              <a:cubicBezTo>
                <a:pt x="109957" y="78591"/>
                <a:pt x="113025" y="75238"/>
                <a:pt x="115955" y="71924"/>
              </a:cubicBezTo>
              <a:cubicBezTo>
                <a:pt x="118885" y="68610"/>
                <a:pt x="121728" y="65280"/>
                <a:pt x="124412" y="62019"/>
              </a:cubicBezTo>
              <a:cubicBezTo>
                <a:pt x="127096" y="58758"/>
                <a:pt x="129666" y="55512"/>
                <a:pt x="132058" y="52360"/>
              </a:cubicBezTo>
              <a:cubicBezTo>
                <a:pt x="134450" y="49208"/>
                <a:pt x="136703" y="46098"/>
                <a:pt x="138762" y="43109"/>
              </a:cubicBezTo>
              <a:cubicBezTo>
                <a:pt x="140821" y="40120"/>
                <a:pt x="142720" y="37200"/>
                <a:pt x="144410" y="34425"/>
              </a:cubicBezTo>
              <a:cubicBezTo>
                <a:pt x="146100" y="31650"/>
                <a:pt x="147612" y="28971"/>
                <a:pt x="148905" y="26458"/>
              </a:cubicBezTo>
              <a:cubicBezTo>
                <a:pt x="150198" y="23945"/>
                <a:pt x="151296" y="21554"/>
                <a:pt x="152170" y="19345"/>
              </a:cubicBezTo>
              <a:cubicBezTo>
                <a:pt x="153044" y="17136"/>
                <a:pt x="153819" y="15238"/>
                <a:pt x="154148" y="13204"/>
              </a:cubicBezTo>
              <a:cubicBezTo>
                <a:pt x="154477" y="11170"/>
                <a:pt x="154144" y="8405"/>
                <a:pt x="154143" y="714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5760</xdr:colOff>
      <xdr:row>14</xdr:row>
      <xdr:rowOff>159480</xdr:rowOff>
    </xdr:from>
    <xdr:to>
      <xdr:col>2</xdr:col>
      <xdr:colOff>674280</xdr:colOff>
      <xdr:row>18</xdr:row>
      <xdr:rowOff>19440</xdr:rowOff>
    </xdr:to>
    <xdr:grpSp>
      <xdr:nvGrpSpPr>
        <xdr:cNvPr id="410" name="YaxisLabel"/>
        <xdr:cNvGrpSpPr/>
      </xdr:nvGrpSpPr>
      <xdr:grpSpPr>
        <a:xfrm>
          <a:off x="1811520" y="2435400"/>
          <a:ext cx="488520" cy="510120"/>
          <a:chOff x="1811520" y="2435400"/>
          <a:chExt cx="488520" cy="510120"/>
        </a:xfrm>
      </xdr:grpSpPr>
      <xdr:sp>
        <xdr:nvSpPr>
          <xdr:cNvPr id="411" name="YaxUpper"/>
          <xdr:cNvSpPr/>
        </xdr:nvSpPr>
        <xdr:spPr>
          <a:xfrm>
            <a:off x="1811520" y="2435400"/>
            <a:ext cx="488520" cy="23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400" spc="-1" strike="noStrike" baseline="33000">
                <a:latin typeface="Arial"/>
              </a:rPr>
              <a:t>206</a:t>
            </a:r>
            <a:r>
              <a:rPr b="1" lang="en-US" sz="1400" spc="-1" strike="noStrike">
                <a:latin typeface="Arial"/>
              </a:rPr>
              <a:t>Pb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12" name="YaxLower"/>
          <xdr:cNvSpPr/>
        </xdr:nvSpPr>
        <xdr:spPr>
          <a:xfrm>
            <a:off x="1864800" y="2706120"/>
            <a:ext cx="381600" cy="23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400" spc="-1" strike="noStrike" baseline="33000">
                <a:latin typeface="Arial"/>
              </a:rPr>
              <a:t>238</a:t>
            </a:r>
            <a:r>
              <a:rPr b="1" lang="en-US" sz="1400" spc="-1" strike="noStrike">
                <a:latin typeface="Arial"/>
              </a:rPr>
              <a:t>U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13" name="Yline"/>
          <xdr:cNvSpPr/>
        </xdr:nvSpPr>
        <xdr:spPr>
          <a:xfrm>
            <a:off x="1813320" y="2685240"/>
            <a:ext cx="484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59360</xdr:colOff>
      <xdr:row>22</xdr:row>
      <xdr:rowOff>87480</xdr:rowOff>
    </xdr:from>
    <xdr:to>
      <xdr:col>9</xdr:col>
      <xdr:colOff>393480</xdr:colOff>
      <xdr:row>26</xdr:row>
      <xdr:rowOff>158400</xdr:rowOff>
    </xdr:to>
    <xdr:sp>
      <xdr:nvSpPr>
        <xdr:cNvPr id="414" name="Text 37"/>
        <xdr:cNvSpPr/>
      </xdr:nvSpPr>
      <xdr:spPr>
        <a:xfrm>
          <a:off x="5336280" y="3663720"/>
          <a:ext cx="2372400" cy="72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300" spc="-1" strike="noStrike">
              <a:latin typeface="Arial"/>
            </a:rPr>
            <a:t>Intercepts</a:t>
          </a:r>
          <a:r>
            <a:rPr b="0" lang="en-US" sz="1600" spc="-1" strike="noStrike">
              <a:latin typeface="Arial"/>
            </a:rPr>
            <a:t> </a:t>
          </a:r>
          <a:r>
            <a:rPr b="0" lang="en-US" sz="1300" spc="-1" strike="noStrike">
              <a:latin typeface="Arial"/>
            </a:rPr>
            <a:t>at 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latin typeface="Arial"/>
            </a:rPr>
            <a:t>242±270</a:t>
          </a:r>
          <a:r>
            <a:rPr b="0" lang="en-US" sz="1600" spc="-1" strike="noStrike">
              <a:latin typeface="Arial"/>
            </a:rPr>
            <a:t> </a:t>
          </a:r>
          <a:r>
            <a:rPr b="0" lang="en-US" sz="1300" spc="-1" strike="noStrike">
              <a:latin typeface="Arial"/>
            </a:rPr>
            <a:t>&amp; 1857±28   [±29]  Ma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latin typeface="Arial"/>
            </a:rPr>
            <a:t>MSWD</a:t>
          </a:r>
          <a:r>
            <a:rPr b="0" lang="en-US" sz="1600" spc="-1" strike="noStrike">
              <a:latin typeface="Arial"/>
            </a:rPr>
            <a:t> </a:t>
          </a:r>
          <a:r>
            <a:rPr b="0" lang="en-US" sz="1300" spc="-1" strike="noStrike">
              <a:latin typeface="Arial"/>
            </a:rPr>
            <a:t>= 13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480</xdr:colOff>
      <xdr:row>3</xdr:row>
      <xdr:rowOff>28800</xdr:rowOff>
    </xdr:from>
    <xdr:to>
      <xdr:col>9</xdr:col>
      <xdr:colOff>564840</xdr:colOff>
      <xdr:row>5</xdr:row>
      <xdr:rowOff>29160</xdr:rowOff>
    </xdr:to>
    <xdr:sp>
      <xdr:nvSpPr>
        <xdr:cNvPr id="415" name="ErrorSize"/>
        <xdr:cNvSpPr/>
      </xdr:nvSpPr>
      <xdr:spPr>
        <a:xfrm>
          <a:off x="5731920" y="516600"/>
          <a:ext cx="214812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r"/>
          <a:r>
            <a:rPr b="0" lang="en-US" sz="1000" spc="-1" strike="noStrike">
              <a:latin typeface="Arial"/>
            </a:rPr>
            <a:t>data-point error ellipses are 68.3% conf</a:t>
          </a:r>
          <a:r>
            <a:rPr b="0" lang="en-US" sz="1000" spc="-1" strike="noStrike"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6520</xdr:colOff>
      <xdr:row>10</xdr:row>
      <xdr:rowOff>124200</xdr:rowOff>
    </xdr:from>
    <xdr:to>
      <xdr:col>7</xdr:col>
      <xdr:colOff>595080</xdr:colOff>
      <xdr:row>11</xdr:row>
      <xdr:rowOff>115920</xdr:rowOff>
    </xdr:to>
    <xdr:sp>
      <xdr:nvSpPr>
        <xdr:cNvPr id="416" name="PlotDat9_53|1~49_1"/>
        <xdr:cNvSpPr/>
      </xdr:nvSpPr>
      <xdr:spPr>
        <a:xfrm>
          <a:off x="5925960" y="1749960"/>
          <a:ext cx="358560" cy="154080"/>
        </a:xfrm>
        <a:custGeom>
          <a:avLst/>
          <a:gdLst/>
          <a:ahLst/>
          <a:rect l="l" t="t" r="r" b="b"/>
          <a:pathLst>
            <a:path w="371172" h="173705">
              <a:moveTo>
                <a:pt x="370852" y="13451"/>
              </a:moveTo>
              <a:cubicBezTo>
                <a:pt x="370846" y="11277"/>
                <a:pt x="371160" y="9286"/>
                <a:pt x="370253" y="7665"/>
              </a:cubicBezTo>
              <a:cubicBezTo>
                <a:pt x="369345" y="6046"/>
                <a:pt x="367544" y="4813"/>
                <a:pt x="365408" y="3731"/>
              </a:cubicBezTo>
              <a:cubicBezTo>
                <a:pt x="363271" y="2649"/>
                <a:pt x="360589" y="1791"/>
                <a:pt x="357432" y="1175"/>
              </a:cubicBezTo>
              <a:cubicBezTo>
                <a:pt x="354276" y="558"/>
                <a:pt x="350703" y="68"/>
                <a:pt x="346466" y="34"/>
              </a:cubicBezTo>
              <a:cubicBezTo>
                <a:pt x="342230" y="0"/>
                <a:pt x="336949" y="543"/>
                <a:pt x="332016" y="973"/>
              </a:cubicBezTo>
              <a:cubicBezTo>
                <a:pt x="327083" y="1404"/>
                <a:pt x="322477" y="1846"/>
                <a:pt x="316867" y="2616"/>
              </a:cubicBezTo>
              <a:cubicBezTo>
                <a:pt x="311256" y="3385"/>
                <a:pt x="304648" y="4386"/>
                <a:pt x="298351" y="5592"/>
              </a:cubicBezTo>
              <a:cubicBezTo>
                <a:pt x="292055" y="6798"/>
                <a:pt x="285937" y="8230"/>
                <a:pt x="279086" y="9851"/>
              </a:cubicBezTo>
              <a:cubicBezTo>
                <a:pt x="272236" y="11473"/>
                <a:pt x="264819" y="13182"/>
                <a:pt x="257249" y="15320"/>
              </a:cubicBezTo>
              <a:cubicBezTo>
                <a:pt x="249678" y="17458"/>
                <a:pt x="241578" y="20050"/>
                <a:pt x="233659" y="22681"/>
              </a:cubicBezTo>
              <a:cubicBezTo>
                <a:pt x="225741" y="25311"/>
                <a:pt x="217840" y="28228"/>
                <a:pt x="209732" y="31105"/>
              </a:cubicBezTo>
              <a:cubicBezTo>
                <a:pt x="201625" y="33981"/>
                <a:pt x="192995" y="36778"/>
                <a:pt x="185010" y="39937"/>
              </a:cubicBezTo>
              <a:cubicBezTo>
                <a:pt x="177025" y="43096"/>
                <a:pt x="169602" y="46618"/>
                <a:pt x="161823" y="50063"/>
              </a:cubicBezTo>
              <a:cubicBezTo>
                <a:pt x="154044" y="53508"/>
                <a:pt x="146082" y="56938"/>
                <a:pt x="138339" y="60607"/>
              </a:cubicBezTo>
              <a:cubicBezTo>
                <a:pt x="130595" y="64277"/>
                <a:pt x="122726" y="68319"/>
                <a:pt x="115356" y="72081"/>
              </a:cubicBezTo>
              <a:cubicBezTo>
                <a:pt x="107988" y="75842"/>
                <a:pt x="101007" y="79539"/>
                <a:pt x="94124" y="83178"/>
              </a:cubicBezTo>
              <a:cubicBezTo>
                <a:pt x="87242" y="86817"/>
                <a:pt x="80597" y="90156"/>
                <a:pt x="74061" y="93913"/>
              </a:cubicBezTo>
              <a:cubicBezTo>
                <a:pt x="67524" y="97671"/>
                <a:pt x="60754" y="101912"/>
                <a:pt x="54905" y="105726"/>
              </a:cubicBezTo>
              <a:cubicBezTo>
                <a:pt x="49055" y="109541"/>
                <a:pt x="44044" y="113329"/>
                <a:pt x="38968" y="116798"/>
              </a:cubicBezTo>
              <a:cubicBezTo>
                <a:pt x="33892" y="120268"/>
                <a:pt x="28584" y="123389"/>
                <a:pt x="24453" y="126547"/>
              </a:cubicBezTo>
              <a:cubicBezTo>
                <a:pt x="20321" y="129704"/>
                <a:pt x="17122" y="132659"/>
                <a:pt x="14182" y="135743"/>
              </a:cubicBezTo>
              <a:cubicBezTo>
                <a:pt x="11241" y="138828"/>
                <a:pt x="8988" y="142100"/>
                <a:pt x="6808" y="145055"/>
              </a:cubicBezTo>
              <a:cubicBezTo>
                <a:pt x="4627" y="148010"/>
                <a:pt x="2192" y="151016"/>
                <a:pt x="1096" y="153476"/>
              </a:cubicBezTo>
              <a:cubicBezTo>
                <a:pt x="0" y="155937"/>
                <a:pt x="252" y="157769"/>
                <a:pt x="231" y="159818"/>
              </a:cubicBezTo>
              <a:cubicBezTo>
                <a:pt x="210" y="161866"/>
                <a:pt x="51" y="164076"/>
                <a:pt x="968" y="165764"/>
              </a:cubicBezTo>
              <a:cubicBezTo>
                <a:pt x="1885" y="167453"/>
                <a:pt x="3631" y="168842"/>
                <a:pt x="5733" y="169948"/>
              </a:cubicBezTo>
              <a:cubicBezTo>
                <a:pt x="7835" y="171054"/>
                <a:pt x="10473" y="171874"/>
                <a:pt x="13578" y="172403"/>
              </a:cubicBezTo>
              <a:cubicBezTo>
                <a:pt x="16682" y="172933"/>
                <a:pt x="20308" y="172936"/>
                <a:pt x="24363" y="173127"/>
              </a:cubicBezTo>
              <a:cubicBezTo>
                <a:pt x="28418" y="173318"/>
                <a:pt x="32973" y="173705"/>
                <a:pt x="37909" y="173548"/>
              </a:cubicBezTo>
              <a:cubicBezTo>
                <a:pt x="42845" y="173391"/>
                <a:pt x="48247" y="172951"/>
                <a:pt x="53980" y="172185"/>
              </a:cubicBezTo>
              <a:cubicBezTo>
                <a:pt x="59713" y="171419"/>
                <a:pt x="65874" y="170262"/>
                <a:pt x="72306" y="168952"/>
              </a:cubicBezTo>
              <a:cubicBezTo>
                <a:pt x="78737" y="167642"/>
                <a:pt x="85550" y="166085"/>
                <a:pt x="92570" y="164324"/>
              </a:cubicBezTo>
              <a:cubicBezTo>
                <a:pt x="99590" y="162563"/>
                <a:pt x="106938" y="160566"/>
                <a:pt x="114426" y="158383"/>
              </a:cubicBezTo>
              <a:cubicBezTo>
                <a:pt x="121915" y="156200"/>
                <a:pt x="129671" y="153794"/>
                <a:pt x="137500" y="151228"/>
              </a:cubicBezTo>
              <a:cubicBezTo>
                <a:pt x="145328" y="148662"/>
                <a:pt x="153363" y="145891"/>
                <a:pt x="161398" y="142985"/>
              </a:cubicBezTo>
              <a:cubicBezTo>
                <a:pt x="169433" y="140079"/>
                <a:pt x="177605" y="136987"/>
                <a:pt x="185709" y="133791"/>
              </a:cubicBezTo>
              <a:cubicBezTo>
                <a:pt x="193813" y="130595"/>
                <a:pt x="201985" y="127238"/>
                <a:pt x="210019" y="123806"/>
              </a:cubicBezTo>
              <a:cubicBezTo>
                <a:pt x="218053" y="120374"/>
                <a:pt x="226085" y="116808"/>
                <a:pt x="233911" y="113199"/>
              </a:cubicBezTo>
              <a:cubicBezTo>
                <a:pt x="241738" y="109590"/>
                <a:pt x="249493" y="105877"/>
                <a:pt x="256978" y="102153"/>
              </a:cubicBezTo>
              <a:cubicBezTo>
                <a:pt x="264462" y="98429"/>
                <a:pt x="271807" y="94631"/>
                <a:pt x="278823" y="90856"/>
              </a:cubicBezTo>
              <a:cubicBezTo>
                <a:pt x="285839" y="87081"/>
                <a:pt x="292648" y="83264"/>
                <a:pt x="299073" y="79502"/>
              </a:cubicBezTo>
              <a:cubicBezTo>
                <a:pt x="305499" y="75740"/>
                <a:pt x="311655" y="71970"/>
                <a:pt x="317382" y="68286"/>
              </a:cubicBezTo>
              <a:cubicBezTo>
                <a:pt x="323109" y="64602"/>
                <a:pt x="328506" y="60942"/>
                <a:pt x="333436" y="57399"/>
              </a:cubicBezTo>
              <a:cubicBezTo>
                <a:pt x="338366" y="53856"/>
                <a:pt x="342914" y="50368"/>
                <a:pt x="346962" y="47026"/>
              </a:cubicBezTo>
              <a:cubicBezTo>
                <a:pt x="351010" y="43684"/>
                <a:pt x="354629" y="40430"/>
                <a:pt x="357726" y="37346"/>
              </a:cubicBezTo>
              <a:cubicBezTo>
                <a:pt x="360824" y="34262"/>
                <a:pt x="363452" y="31297"/>
                <a:pt x="365546" y="28525"/>
              </a:cubicBezTo>
              <a:cubicBezTo>
                <a:pt x="367640" y="25753"/>
                <a:pt x="369404" y="23225"/>
                <a:pt x="370288" y="20713"/>
              </a:cubicBezTo>
              <a:cubicBezTo>
                <a:pt x="371172" y="18201"/>
                <a:pt x="370735" y="14964"/>
                <a:pt x="370852" y="1345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0720</xdr:colOff>
      <xdr:row>8</xdr:row>
      <xdr:rowOff>50400</xdr:rowOff>
    </xdr:from>
    <xdr:to>
      <xdr:col>8</xdr:col>
      <xdr:colOff>579960</xdr:colOff>
      <xdr:row>9</xdr:row>
      <xdr:rowOff>79560</xdr:rowOff>
    </xdr:to>
    <xdr:sp>
      <xdr:nvSpPr>
        <xdr:cNvPr id="417" name="PlotDat9_73|1~49_1"/>
        <xdr:cNvSpPr/>
      </xdr:nvSpPr>
      <xdr:spPr>
        <a:xfrm>
          <a:off x="6773040" y="1350720"/>
          <a:ext cx="309240" cy="191880"/>
        </a:xfrm>
        <a:custGeom>
          <a:avLst/>
          <a:gdLst/>
          <a:ahLst/>
          <a:rect l="l" t="t" r="r" b="b"/>
          <a:pathLst>
            <a:path w="321826" h="214576">
              <a:moveTo>
                <a:pt x="321441" y="22556"/>
              </a:moveTo>
              <a:cubicBezTo>
                <a:pt x="321432" y="19601"/>
                <a:pt x="321810" y="16864"/>
                <a:pt x="321027" y="14513"/>
              </a:cubicBezTo>
              <a:cubicBezTo>
                <a:pt x="320243" y="12163"/>
                <a:pt x="318627" y="10200"/>
                <a:pt x="316738" y="8450"/>
              </a:cubicBezTo>
              <a:cubicBezTo>
                <a:pt x="314850" y="6701"/>
                <a:pt x="312481" y="5208"/>
                <a:pt x="309694" y="4011"/>
              </a:cubicBezTo>
              <a:cubicBezTo>
                <a:pt x="306906" y="2815"/>
                <a:pt x="303470" y="1937"/>
                <a:pt x="300010" y="1275"/>
              </a:cubicBezTo>
              <a:cubicBezTo>
                <a:pt x="296551" y="614"/>
                <a:pt x="293194" y="88"/>
                <a:pt x="288936" y="44"/>
              </a:cubicBezTo>
              <a:cubicBezTo>
                <a:pt x="284676" y="0"/>
                <a:pt x="279398" y="425"/>
                <a:pt x="274454" y="1009"/>
              </a:cubicBezTo>
              <a:cubicBezTo>
                <a:pt x="269511" y="1592"/>
                <a:pt x="264774" y="2416"/>
                <a:pt x="259273" y="3548"/>
              </a:cubicBezTo>
              <a:cubicBezTo>
                <a:pt x="253772" y="4681"/>
                <a:pt x="247721" y="6110"/>
                <a:pt x="241445" y="7801"/>
              </a:cubicBezTo>
              <a:cubicBezTo>
                <a:pt x="235169" y="9493"/>
                <a:pt x="228366" y="11473"/>
                <a:pt x="221620" y="13694"/>
              </a:cubicBezTo>
              <a:cubicBezTo>
                <a:pt x="214873" y="15915"/>
                <a:pt x="207707" y="18416"/>
                <a:pt x="200966" y="21129"/>
              </a:cubicBezTo>
              <a:cubicBezTo>
                <a:pt x="194226" y="23843"/>
                <a:pt x="188090" y="26730"/>
                <a:pt x="181181" y="29975"/>
              </a:cubicBezTo>
              <a:cubicBezTo>
                <a:pt x="174273" y="33221"/>
                <a:pt x="166684" y="36799"/>
                <a:pt x="159515" y="40602"/>
              </a:cubicBezTo>
              <a:cubicBezTo>
                <a:pt x="152346" y="44406"/>
                <a:pt x="145164" y="48561"/>
                <a:pt x="138170" y="52793"/>
              </a:cubicBezTo>
              <a:cubicBezTo>
                <a:pt x="131177" y="57025"/>
                <a:pt x="124176" y="61571"/>
                <a:pt x="117556" y="65993"/>
              </a:cubicBezTo>
              <a:cubicBezTo>
                <a:pt x="110936" y="70415"/>
                <a:pt x="104763" y="74775"/>
                <a:pt x="98454" y="79326"/>
              </a:cubicBezTo>
              <a:cubicBezTo>
                <a:pt x="92146" y="83877"/>
                <a:pt x="85664" y="88755"/>
                <a:pt x="79707" y="93296"/>
              </a:cubicBezTo>
              <a:cubicBezTo>
                <a:pt x="73750" y="97837"/>
                <a:pt x="68168" y="101996"/>
                <a:pt x="62716" y="106572"/>
              </a:cubicBezTo>
              <a:cubicBezTo>
                <a:pt x="57263" y="111148"/>
                <a:pt x="52061" y="116166"/>
                <a:pt x="46994" y="120751"/>
              </a:cubicBezTo>
              <a:cubicBezTo>
                <a:pt x="41927" y="125336"/>
                <a:pt x="36655" y="129601"/>
                <a:pt x="32307" y="134081"/>
              </a:cubicBezTo>
              <a:cubicBezTo>
                <a:pt x="27960" y="138561"/>
                <a:pt x="24480" y="143192"/>
                <a:pt x="20906" y="147632"/>
              </a:cubicBezTo>
              <a:cubicBezTo>
                <a:pt x="17333" y="152072"/>
                <a:pt x="13553" y="156593"/>
                <a:pt x="10867" y="160724"/>
              </a:cubicBezTo>
              <a:cubicBezTo>
                <a:pt x="8182" y="164854"/>
                <a:pt x="6427" y="168691"/>
                <a:pt x="4789" y="172411"/>
              </a:cubicBezTo>
              <a:cubicBezTo>
                <a:pt x="3151" y="176132"/>
                <a:pt x="1802" y="179644"/>
                <a:pt x="1039" y="183046"/>
              </a:cubicBezTo>
              <a:cubicBezTo>
                <a:pt x="277" y="186449"/>
                <a:pt x="254" y="189958"/>
                <a:pt x="212" y="192827"/>
              </a:cubicBezTo>
              <a:cubicBezTo>
                <a:pt x="170" y="195696"/>
                <a:pt x="0" y="197946"/>
                <a:pt x="787" y="200258"/>
              </a:cubicBezTo>
              <a:cubicBezTo>
                <a:pt x="1574" y="202569"/>
                <a:pt x="3107" y="204754"/>
                <a:pt x="4933" y="206701"/>
              </a:cubicBezTo>
              <a:cubicBezTo>
                <a:pt x="6759" y="208647"/>
                <a:pt x="9048" y="210691"/>
                <a:pt x="11744" y="211933"/>
              </a:cubicBezTo>
              <a:cubicBezTo>
                <a:pt x="14441" y="213176"/>
                <a:pt x="17590" y="213728"/>
                <a:pt x="21111" y="214152"/>
              </a:cubicBezTo>
              <a:cubicBezTo>
                <a:pt x="24632" y="214576"/>
                <a:pt x="28585" y="214505"/>
                <a:pt x="32869" y="214478"/>
              </a:cubicBezTo>
              <a:cubicBezTo>
                <a:pt x="37154" y="214451"/>
                <a:pt x="41843" y="214512"/>
                <a:pt x="46818" y="213993"/>
              </a:cubicBezTo>
              <a:cubicBezTo>
                <a:pt x="51792" y="213474"/>
                <a:pt x="57139" y="212535"/>
                <a:pt x="62719" y="211362"/>
              </a:cubicBezTo>
              <a:cubicBezTo>
                <a:pt x="68299" y="210189"/>
                <a:pt x="74209" y="208706"/>
                <a:pt x="80299" y="206953"/>
              </a:cubicBezTo>
              <a:cubicBezTo>
                <a:pt x="86389" y="205200"/>
                <a:pt x="92763" y="203146"/>
                <a:pt x="99259" y="200843"/>
              </a:cubicBezTo>
              <a:cubicBezTo>
                <a:pt x="105755" y="198540"/>
                <a:pt x="112484" y="195949"/>
                <a:pt x="119275" y="193136"/>
              </a:cubicBezTo>
              <a:cubicBezTo>
                <a:pt x="126066" y="190323"/>
                <a:pt x="133034" y="187239"/>
                <a:pt x="140003" y="183964"/>
              </a:cubicBezTo>
              <a:cubicBezTo>
                <a:pt x="146972" y="180689"/>
                <a:pt x="154058" y="177165"/>
                <a:pt x="161086" y="173484"/>
              </a:cubicBezTo>
              <a:cubicBezTo>
                <a:pt x="168114" y="169803"/>
                <a:pt x="175203" y="165901"/>
                <a:pt x="182170" y="161877"/>
              </a:cubicBezTo>
              <a:cubicBezTo>
                <a:pt x="189137" y="157853"/>
                <a:pt x="196101" y="153637"/>
                <a:pt x="202888" y="149338"/>
              </a:cubicBezTo>
              <a:cubicBezTo>
                <a:pt x="209675" y="145039"/>
                <a:pt x="216399" y="140583"/>
                <a:pt x="222889" y="136084"/>
              </a:cubicBezTo>
              <a:cubicBezTo>
                <a:pt x="229379" y="131585"/>
                <a:pt x="235745" y="126964"/>
                <a:pt x="241828" y="122341"/>
              </a:cubicBezTo>
              <a:cubicBezTo>
                <a:pt x="247911" y="117718"/>
                <a:pt x="253813" y="113014"/>
                <a:pt x="259384" y="108346"/>
              </a:cubicBezTo>
              <a:cubicBezTo>
                <a:pt x="264955" y="103678"/>
                <a:pt x="270292" y="98968"/>
                <a:pt x="275255" y="94335"/>
              </a:cubicBezTo>
              <a:cubicBezTo>
                <a:pt x="280219" y="89702"/>
                <a:pt x="284895" y="85067"/>
                <a:pt x="289168" y="80549"/>
              </a:cubicBezTo>
              <a:cubicBezTo>
                <a:pt x="293440" y="76031"/>
                <a:pt x="297381" y="71552"/>
                <a:pt x="300889" y="67226"/>
              </a:cubicBezTo>
              <a:cubicBezTo>
                <a:pt x="304397" y="62900"/>
                <a:pt x="307531" y="58653"/>
                <a:pt x="310214" y="54593"/>
              </a:cubicBezTo>
              <a:cubicBezTo>
                <a:pt x="312896" y="50533"/>
                <a:pt x="315172" y="46588"/>
                <a:pt x="316984" y="42863"/>
              </a:cubicBezTo>
              <a:cubicBezTo>
                <a:pt x="318796" y="39138"/>
                <a:pt x="320340" y="35625"/>
                <a:pt x="321083" y="32241"/>
              </a:cubicBezTo>
              <a:cubicBezTo>
                <a:pt x="321826" y="28857"/>
                <a:pt x="321367" y="24574"/>
                <a:pt x="321441" y="2255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11</xdr:row>
      <xdr:rowOff>78120</xdr:rowOff>
    </xdr:from>
    <xdr:to>
      <xdr:col>7</xdr:col>
      <xdr:colOff>331200</xdr:colOff>
      <xdr:row>12</xdr:row>
      <xdr:rowOff>95400</xdr:rowOff>
    </xdr:to>
    <xdr:sp>
      <xdr:nvSpPr>
        <xdr:cNvPr id="418" name="PlotDat9_31|1~49_1"/>
        <xdr:cNvSpPr/>
      </xdr:nvSpPr>
      <xdr:spPr>
        <a:xfrm>
          <a:off x="5707440" y="1866240"/>
          <a:ext cx="313200" cy="180000"/>
        </a:xfrm>
        <a:custGeom>
          <a:avLst/>
          <a:gdLst/>
          <a:ahLst/>
          <a:rect l="l" t="t" r="r" b="b"/>
          <a:pathLst>
            <a:path w="326117" h="199980">
              <a:moveTo>
                <a:pt x="325779" y="34064"/>
              </a:moveTo>
              <a:cubicBezTo>
                <a:pt x="325771" y="30819"/>
                <a:pt x="326095" y="27243"/>
                <a:pt x="325306" y="24238"/>
              </a:cubicBezTo>
              <a:cubicBezTo>
                <a:pt x="324517" y="21232"/>
                <a:pt x="322925" y="18518"/>
                <a:pt x="321046" y="16031"/>
              </a:cubicBezTo>
              <a:cubicBezTo>
                <a:pt x="319168" y="13545"/>
                <a:pt x="316809" y="11289"/>
                <a:pt x="314035" y="9321"/>
              </a:cubicBezTo>
              <a:cubicBezTo>
                <a:pt x="311260" y="7353"/>
                <a:pt x="307903" y="5523"/>
                <a:pt x="304401" y="4220"/>
              </a:cubicBezTo>
              <a:cubicBezTo>
                <a:pt x="300899" y="2917"/>
                <a:pt x="297427" y="2181"/>
                <a:pt x="293021" y="1508"/>
              </a:cubicBezTo>
              <a:cubicBezTo>
                <a:pt x="288616" y="833"/>
                <a:pt x="283151" y="352"/>
                <a:pt x="277968" y="176"/>
              </a:cubicBezTo>
              <a:cubicBezTo>
                <a:pt x="272787" y="0"/>
                <a:pt x="267780" y="99"/>
                <a:pt x="261927" y="455"/>
              </a:cubicBezTo>
              <a:cubicBezTo>
                <a:pt x="256075" y="810"/>
                <a:pt x="249160" y="1411"/>
                <a:pt x="242857" y="2311"/>
              </a:cubicBezTo>
              <a:cubicBezTo>
                <a:pt x="236553" y="3211"/>
                <a:pt x="230482" y="4400"/>
                <a:pt x="224106" y="5853"/>
              </a:cubicBezTo>
              <a:cubicBezTo>
                <a:pt x="217730" y="7307"/>
                <a:pt x="211377" y="9051"/>
                <a:pt x="204596" y="11034"/>
              </a:cubicBezTo>
              <a:cubicBezTo>
                <a:pt x="197817" y="13017"/>
                <a:pt x="190448" y="15275"/>
                <a:pt x="183427" y="17752"/>
              </a:cubicBezTo>
              <a:cubicBezTo>
                <a:pt x="176406" y="20228"/>
                <a:pt x="169418" y="22967"/>
                <a:pt x="162471" y="25896"/>
              </a:cubicBezTo>
              <a:cubicBezTo>
                <a:pt x="155524" y="28826"/>
                <a:pt x="148555" y="32042"/>
                <a:pt x="141745" y="35329"/>
              </a:cubicBezTo>
              <a:cubicBezTo>
                <a:pt x="134937" y="38616"/>
                <a:pt x="128492" y="41990"/>
                <a:pt x="121619" y="45618"/>
              </a:cubicBezTo>
              <a:cubicBezTo>
                <a:pt x="114744" y="49246"/>
                <a:pt x="107150" y="53205"/>
                <a:pt x="100501" y="57100"/>
              </a:cubicBezTo>
              <a:cubicBezTo>
                <a:pt x="93854" y="60995"/>
                <a:pt x="87719" y="64855"/>
                <a:pt x="81729" y="68992"/>
              </a:cubicBezTo>
              <a:cubicBezTo>
                <a:pt x="75741" y="73129"/>
                <a:pt x="70098" y="77643"/>
                <a:pt x="64563" y="81920"/>
              </a:cubicBezTo>
              <a:cubicBezTo>
                <a:pt x="59027" y="86198"/>
                <a:pt x="53714" y="90431"/>
                <a:pt x="48515" y="94660"/>
              </a:cubicBezTo>
              <a:cubicBezTo>
                <a:pt x="43316" y="98889"/>
                <a:pt x="37886" y="103122"/>
                <a:pt x="33364" y="107295"/>
              </a:cubicBezTo>
              <a:cubicBezTo>
                <a:pt x="28841" y="111468"/>
                <a:pt x="24795" y="115663"/>
                <a:pt x="21381" y="119698"/>
              </a:cubicBezTo>
              <a:cubicBezTo>
                <a:pt x="17967" y="123733"/>
                <a:pt x="15426" y="127507"/>
                <a:pt x="12881" y="131508"/>
              </a:cubicBezTo>
              <a:cubicBezTo>
                <a:pt x="10337" y="135510"/>
                <a:pt x="7991" y="139698"/>
                <a:pt x="6118" y="143704"/>
              </a:cubicBezTo>
              <a:cubicBezTo>
                <a:pt x="4243" y="147710"/>
                <a:pt x="2646" y="151822"/>
                <a:pt x="1638" y="155545"/>
              </a:cubicBezTo>
              <a:cubicBezTo>
                <a:pt x="630" y="159267"/>
                <a:pt x="0" y="162713"/>
                <a:pt x="71" y="166036"/>
              </a:cubicBezTo>
              <a:cubicBezTo>
                <a:pt x="142" y="169360"/>
                <a:pt x="1036" y="172481"/>
                <a:pt x="2065" y="175490"/>
              </a:cubicBezTo>
              <a:cubicBezTo>
                <a:pt x="3094" y="178499"/>
                <a:pt x="4404" y="181612"/>
                <a:pt x="6246" y="184089"/>
              </a:cubicBezTo>
              <a:cubicBezTo>
                <a:pt x="8087" y="186565"/>
                <a:pt x="10398" y="188419"/>
                <a:pt x="13119" y="190349"/>
              </a:cubicBezTo>
              <a:cubicBezTo>
                <a:pt x="15840" y="192280"/>
                <a:pt x="19018" y="194329"/>
                <a:pt x="22570" y="195670"/>
              </a:cubicBezTo>
              <a:cubicBezTo>
                <a:pt x="26123" y="197012"/>
                <a:pt x="30112" y="197712"/>
                <a:pt x="34436" y="198398"/>
              </a:cubicBezTo>
              <a:cubicBezTo>
                <a:pt x="38759" y="199083"/>
                <a:pt x="43491" y="199586"/>
                <a:pt x="48512" y="199783"/>
              </a:cubicBezTo>
              <a:cubicBezTo>
                <a:pt x="53532" y="199980"/>
                <a:pt x="58928" y="199919"/>
                <a:pt x="64560" y="199580"/>
              </a:cubicBezTo>
              <a:cubicBezTo>
                <a:pt x="70191" y="199241"/>
                <a:pt x="76157" y="198637"/>
                <a:pt x="82303" y="197747"/>
              </a:cubicBezTo>
              <a:cubicBezTo>
                <a:pt x="88450" y="196857"/>
                <a:pt x="94884" y="195678"/>
                <a:pt x="101440" y="194241"/>
              </a:cubicBezTo>
              <a:cubicBezTo>
                <a:pt x="107997" y="192804"/>
                <a:pt x="114788" y="191082"/>
                <a:pt x="121642" y="189122"/>
              </a:cubicBezTo>
              <a:cubicBezTo>
                <a:pt x="128495" y="187162"/>
                <a:pt x="135529" y="184928"/>
                <a:pt x="142562" y="182478"/>
              </a:cubicBezTo>
              <a:cubicBezTo>
                <a:pt x="149596" y="180028"/>
                <a:pt x="156750" y="177321"/>
                <a:pt x="163844" y="174424"/>
              </a:cubicBezTo>
              <a:cubicBezTo>
                <a:pt x="170937" y="171527"/>
                <a:pt x="178092" y="168392"/>
                <a:pt x="185125" y="165097"/>
              </a:cubicBezTo>
              <a:cubicBezTo>
                <a:pt x="192157" y="161802"/>
                <a:pt x="199187" y="158293"/>
                <a:pt x="206037" y="154657"/>
              </a:cubicBezTo>
              <a:cubicBezTo>
                <a:pt x="212888" y="151021"/>
                <a:pt x="219674" y="147196"/>
                <a:pt x="226226" y="143281"/>
              </a:cubicBezTo>
              <a:cubicBezTo>
                <a:pt x="232777" y="139366"/>
                <a:pt x="239205" y="135291"/>
                <a:pt x="245344" y="131164"/>
              </a:cubicBezTo>
              <a:cubicBezTo>
                <a:pt x="251484" y="127037"/>
                <a:pt x="257443" y="122785"/>
                <a:pt x="263066" y="118516"/>
              </a:cubicBezTo>
              <a:cubicBezTo>
                <a:pt x="268690" y="114247"/>
                <a:pt x="274076" y="109888"/>
                <a:pt x="279086" y="105550"/>
              </a:cubicBezTo>
              <a:cubicBezTo>
                <a:pt x="284097" y="101212"/>
                <a:pt x="288820" y="96822"/>
                <a:pt x="293132" y="92490"/>
              </a:cubicBezTo>
              <a:cubicBezTo>
                <a:pt x="297445" y="88158"/>
                <a:pt x="301424" y="83811"/>
                <a:pt x="304964" y="79559"/>
              </a:cubicBezTo>
              <a:cubicBezTo>
                <a:pt x="308505" y="75307"/>
                <a:pt x="311670" y="71076"/>
                <a:pt x="314379" y="66977"/>
              </a:cubicBezTo>
              <a:cubicBezTo>
                <a:pt x="317088" y="62878"/>
                <a:pt x="319385" y="58839"/>
                <a:pt x="321215" y="54962"/>
              </a:cubicBezTo>
              <a:cubicBezTo>
                <a:pt x="323045" y="51085"/>
                <a:pt x="324595" y="47198"/>
                <a:pt x="325356" y="43715"/>
              </a:cubicBezTo>
              <a:cubicBezTo>
                <a:pt x="326117" y="40232"/>
                <a:pt x="325691" y="36075"/>
                <a:pt x="325779" y="3406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5160</xdr:colOff>
      <xdr:row>11</xdr:row>
      <xdr:rowOff>159120</xdr:rowOff>
    </xdr:from>
    <xdr:to>
      <xdr:col>7</xdr:col>
      <xdr:colOff>271440</xdr:colOff>
      <xdr:row>12</xdr:row>
      <xdr:rowOff>156960</xdr:rowOff>
    </xdr:to>
    <xdr:sp>
      <xdr:nvSpPr>
        <xdr:cNvPr id="419" name="PlotDat9_41|1~49_1"/>
        <xdr:cNvSpPr/>
      </xdr:nvSpPr>
      <xdr:spPr>
        <a:xfrm>
          <a:off x="5662080" y="1947240"/>
          <a:ext cx="298800" cy="160560"/>
        </a:xfrm>
        <a:custGeom>
          <a:avLst/>
          <a:gdLst/>
          <a:ahLst/>
          <a:rect l="l" t="t" r="r" b="b"/>
          <a:pathLst>
            <a:path w="308952" h="178084">
              <a:moveTo>
                <a:pt x="308952" y="31764"/>
              </a:moveTo>
              <a:cubicBezTo>
                <a:pt x="308947" y="28717"/>
                <a:pt x="307727" y="26192"/>
                <a:pt x="306693" y="23619"/>
              </a:cubicBezTo>
              <a:cubicBezTo>
                <a:pt x="305660" y="21047"/>
                <a:pt x="304489" y="18556"/>
                <a:pt x="302751" y="16329"/>
              </a:cubicBezTo>
              <a:cubicBezTo>
                <a:pt x="301013" y="14103"/>
                <a:pt x="298834" y="12061"/>
                <a:pt x="296266" y="10259"/>
              </a:cubicBezTo>
              <a:cubicBezTo>
                <a:pt x="293699" y="8456"/>
                <a:pt x="290751" y="6942"/>
                <a:pt x="287348" y="5515"/>
              </a:cubicBezTo>
              <a:cubicBezTo>
                <a:pt x="283946" y="4088"/>
                <a:pt x="280169" y="2553"/>
                <a:pt x="275851" y="1695"/>
              </a:cubicBezTo>
              <a:cubicBezTo>
                <a:pt x="271533" y="837"/>
                <a:pt x="266216" y="635"/>
                <a:pt x="261437" y="368"/>
              </a:cubicBezTo>
              <a:cubicBezTo>
                <a:pt x="256657" y="101"/>
                <a:pt x="252187" y="0"/>
                <a:pt x="247172" y="96"/>
              </a:cubicBezTo>
              <a:cubicBezTo>
                <a:pt x="242157" y="192"/>
                <a:pt x="237171" y="368"/>
                <a:pt x="231348" y="944"/>
              </a:cubicBezTo>
              <a:cubicBezTo>
                <a:pt x="225526" y="1521"/>
                <a:pt x="218566" y="2443"/>
                <a:pt x="212239" y="3554"/>
              </a:cubicBezTo>
              <a:cubicBezTo>
                <a:pt x="205912" y="4666"/>
                <a:pt x="199738" y="6030"/>
                <a:pt x="193388" y="7610"/>
              </a:cubicBezTo>
              <a:cubicBezTo>
                <a:pt x="187037" y="9189"/>
                <a:pt x="180690" y="11013"/>
                <a:pt x="174136" y="13035"/>
              </a:cubicBezTo>
              <a:cubicBezTo>
                <a:pt x="167583" y="15056"/>
                <a:pt x="160912" y="17312"/>
                <a:pt x="154067" y="19741"/>
              </a:cubicBezTo>
              <a:cubicBezTo>
                <a:pt x="147221" y="22170"/>
                <a:pt x="139777" y="24817"/>
                <a:pt x="133066" y="27613"/>
              </a:cubicBezTo>
              <a:cubicBezTo>
                <a:pt x="126354" y="30409"/>
                <a:pt x="120184" y="33310"/>
                <a:pt x="113797" y="36518"/>
              </a:cubicBezTo>
              <a:cubicBezTo>
                <a:pt x="107411" y="39726"/>
                <a:pt x="100888" y="43335"/>
                <a:pt x="94744" y="46858"/>
              </a:cubicBezTo>
              <a:cubicBezTo>
                <a:pt x="88600" y="50380"/>
                <a:pt x="82814" y="53875"/>
                <a:pt x="76935" y="57653"/>
              </a:cubicBezTo>
              <a:cubicBezTo>
                <a:pt x="71056" y="61431"/>
                <a:pt x="64961" y="65593"/>
                <a:pt x="59472" y="69527"/>
              </a:cubicBezTo>
              <a:cubicBezTo>
                <a:pt x="53982" y="73462"/>
                <a:pt x="48872" y="77351"/>
                <a:pt x="44000" y="81260"/>
              </a:cubicBezTo>
              <a:cubicBezTo>
                <a:pt x="39128" y="85169"/>
                <a:pt x="34553" y="89085"/>
                <a:pt x="30242" y="92983"/>
              </a:cubicBezTo>
              <a:cubicBezTo>
                <a:pt x="25931" y="96880"/>
                <a:pt x="21500" y="100808"/>
                <a:pt x="18133" y="104642"/>
              </a:cubicBezTo>
              <a:cubicBezTo>
                <a:pt x="14766" y="108477"/>
                <a:pt x="12383" y="112338"/>
                <a:pt x="10040" y="115988"/>
              </a:cubicBezTo>
              <a:cubicBezTo>
                <a:pt x="7698" y="119639"/>
                <a:pt x="5645" y="123007"/>
                <a:pt x="4079" y="126546"/>
              </a:cubicBezTo>
              <a:cubicBezTo>
                <a:pt x="2513" y="130084"/>
                <a:pt x="1292" y="133777"/>
                <a:pt x="646" y="137218"/>
              </a:cubicBezTo>
              <a:cubicBezTo>
                <a:pt x="0" y="140660"/>
                <a:pt x="130" y="144158"/>
                <a:pt x="205" y="147196"/>
              </a:cubicBezTo>
              <a:cubicBezTo>
                <a:pt x="280" y="150234"/>
                <a:pt x="291" y="152927"/>
                <a:pt x="1098" y="155448"/>
              </a:cubicBezTo>
              <a:cubicBezTo>
                <a:pt x="1905" y="157969"/>
                <a:pt x="3307" y="160224"/>
                <a:pt x="5048" y="162325"/>
              </a:cubicBezTo>
              <a:cubicBezTo>
                <a:pt x="6789" y="164427"/>
                <a:pt x="8973" y="166314"/>
                <a:pt x="11544" y="168055"/>
              </a:cubicBezTo>
              <a:cubicBezTo>
                <a:pt x="14115" y="169796"/>
                <a:pt x="17118" y="171362"/>
                <a:pt x="20476" y="172771"/>
              </a:cubicBezTo>
              <a:cubicBezTo>
                <a:pt x="23834" y="174180"/>
                <a:pt x="27605" y="175679"/>
                <a:pt x="31692" y="176512"/>
              </a:cubicBezTo>
              <a:cubicBezTo>
                <a:pt x="35779" y="177346"/>
                <a:pt x="40251" y="177528"/>
                <a:pt x="44997" y="177769"/>
              </a:cubicBezTo>
              <a:cubicBezTo>
                <a:pt x="49743" y="178010"/>
                <a:pt x="54843" y="178084"/>
                <a:pt x="60167" y="177957"/>
              </a:cubicBezTo>
              <a:cubicBezTo>
                <a:pt x="65491" y="177830"/>
                <a:pt x="71130" y="177606"/>
                <a:pt x="76940" y="177007"/>
              </a:cubicBezTo>
              <a:cubicBezTo>
                <a:pt x="82750" y="176408"/>
                <a:pt x="88832" y="175487"/>
                <a:pt x="95030" y="174362"/>
              </a:cubicBezTo>
              <a:cubicBezTo>
                <a:pt x="101228" y="173237"/>
                <a:pt x="107647" y="171857"/>
                <a:pt x="114126" y="170257"/>
              </a:cubicBezTo>
              <a:cubicBezTo>
                <a:pt x="120605" y="168657"/>
                <a:pt x="127254" y="166809"/>
                <a:pt x="133903" y="164761"/>
              </a:cubicBezTo>
              <a:cubicBezTo>
                <a:pt x="140552" y="162713"/>
                <a:pt x="147317" y="160428"/>
                <a:pt x="154023" y="157967"/>
              </a:cubicBezTo>
              <a:cubicBezTo>
                <a:pt x="160729" y="155506"/>
                <a:pt x="167491" y="152826"/>
                <a:pt x="174139" y="149994"/>
              </a:cubicBezTo>
              <a:cubicBezTo>
                <a:pt x="180787" y="147162"/>
                <a:pt x="187434" y="144131"/>
                <a:pt x="193910" y="140977"/>
              </a:cubicBezTo>
              <a:cubicBezTo>
                <a:pt x="200386" y="137823"/>
                <a:pt x="206803" y="134493"/>
                <a:pt x="212997" y="131071"/>
              </a:cubicBezTo>
              <a:cubicBezTo>
                <a:pt x="219191" y="127649"/>
                <a:pt x="225267" y="124075"/>
                <a:pt x="231072" y="120443"/>
              </a:cubicBezTo>
              <a:cubicBezTo>
                <a:pt x="236877" y="116811"/>
                <a:pt x="242509" y="113058"/>
                <a:pt x="247826" y="109278"/>
              </a:cubicBezTo>
              <a:cubicBezTo>
                <a:pt x="253143" y="105498"/>
                <a:pt x="258235" y="101627"/>
                <a:pt x="262973" y="97765"/>
              </a:cubicBezTo>
              <a:cubicBezTo>
                <a:pt x="267711" y="93903"/>
                <a:pt x="272175" y="89983"/>
                <a:pt x="276253" y="86104"/>
              </a:cubicBezTo>
              <a:cubicBezTo>
                <a:pt x="280331" y="82225"/>
                <a:pt x="284092" y="78320"/>
                <a:pt x="287440" y="74490"/>
              </a:cubicBezTo>
              <a:cubicBezTo>
                <a:pt x="290788" y="70660"/>
                <a:pt x="293781" y="66839"/>
                <a:pt x="296342" y="63124"/>
              </a:cubicBezTo>
              <a:cubicBezTo>
                <a:pt x="298903" y="59409"/>
                <a:pt x="301077" y="55737"/>
                <a:pt x="302807" y="52201"/>
              </a:cubicBezTo>
              <a:cubicBezTo>
                <a:pt x="304537" y="48665"/>
                <a:pt x="305699" y="45312"/>
                <a:pt x="306723" y="41906"/>
              </a:cubicBezTo>
              <a:cubicBezTo>
                <a:pt x="307747" y="38500"/>
                <a:pt x="308488" y="33877"/>
                <a:pt x="308952" y="3176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8040</xdr:colOff>
      <xdr:row>9</xdr:row>
      <xdr:rowOff>118440</xdr:rowOff>
    </xdr:from>
    <xdr:to>
      <xdr:col>7</xdr:col>
      <xdr:colOff>706320</xdr:colOff>
      <xdr:row>10</xdr:row>
      <xdr:rowOff>136080</xdr:rowOff>
    </xdr:to>
    <xdr:sp>
      <xdr:nvSpPr>
        <xdr:cNvPr id="420" name="PlotDat9_45|1~49_1"/>
        <xdr:cNvSpPr/>
      </xdr:nvSpPr>
      <xdr:spPr>
        <a:xfrm>
          <a:off x="6117480" y="1581480"/>
          <a:ext cx="278280" cy="180360"/>
        </a:xfrm>
        <a:custGeom>
          <a:avLst/>
          <a:gdLst/>
          <a:ahLst/>
          <a:rect l="l" t="t" r="r" b="b"/>
          <a:pathLst>
            <a:path w="285353" h="201440">
              <a:moveTo>
                <a:pt x="285353" y="23255"/>
              </a:moveTo>
              <a:cubicBezTo>
                <a:pt x="285342" y="20462"/>
                <a:pt x="285269" y="17360"/>
                <a:pt x="284498" y="14936"/>
              </a:cubicBezTo>
              <a:cubicBezTo>
                <a:pt x="283728" y="12510"/>
                <a:pt x="282388" y="10515"/>
                <a:pt x="280730" y="8705"/>
              </a:cubicBezTo>
              <a:cubicBezTo>
                <a:pt x="279071" y="6895"/>
                <a:pt x="276996" y="5339"/>
                <a:pt x="274549" y="4076"/>
              </a:cubicBezTo>
              <a:cubicBezTo>
                <a:pt x="272102" y="2814"/>
                <a:pt x="269112" y="1799"/>
                <a:pt x="266045" y="1125"/>
              </a:cubicBezTo>
              <a:cubicBezTo>
                <a:pt x="262978" y="451"/>
                <a:pt x="259662" y="66"/>
                <a:pt x="256147" y="33"/>
              </a:cubicBezTo>
              <a:cubicBezTo>
                <a:pt x="252632" y="0"/>
                <a:pt x="249274" y="407"/>
                <a:pt x="244959" y="929"/>
              </a:cubicBezTo>
              <a:cubicBezTo>
                <a:pt x="240644" y="1450"/>
                <a:pt x="235233" y="2138"/>
                <a:pt x="230252" y="3158"/>
              </a:cubicBezTo>
              <a:cubicBezTo>
                <a:pt x="225272" y="4178"/>
                <a:pt x="220435" y="5486"/>
                <a:pt x="215075" y="7051"/>
              </a:cubicBezTo>
              <a:cubicBezTo>
                <a:pt x="209715" y="8616"/>
                <a:pt x="203837" y="10461"/>
                <a:pt x="198089" y="12543"/>
              </a:cubicBezTo>
              <a:cubicBezTo>
                <a:pt x="192342" y="14626"/>
                <a:pt x="186629" y="16982"/>
                <a:pt x="180588" y="19547"/>
              </a:cubicBezTo>
              <a:cubicBezTo>
                <a:pt x="174547" y="22112"/>
                <a:pt x="167967" y="24855"/>
                <a:pt x="161842" y="27931"/>
              </a:cubicBezTo>
              <a:cubicBezTo>
                <a:pt x="155717" y="31008"/>
                <a:pt x="150107" y="34562"/>
                <a:pt x="143840" y="38002"/>
              </a:cubicBezTo>
              <a:cubicBezTo>
                <a:pt x="137572" y="41441"/>
                <a:pt x="130609" y="44792"/>
                <a:pt x="124234" y="48571"/>
              </a:cubicBezTo>
              <a:cubicBezTo>
                <a:pt x="117858" y="52350"/>
                <a:pt x="111519" y="56514"/>
                <a:pt x="105586" y="60678"/>
              </a:cubicBezTo>
              <a:cubicBezTo>
                <a:pt x="99653" y="64843"/>
                <a:pt x="94213" y="69327"/>
                <a:pt x="88634" y="73561"/>
              </a:cubicBezTo>
              <a:cubicBezTo>
                <a:pt x="83055" y="77796"/>
                <a:pt x="77339" y="81930"/>
                <a:pt x="72112" y="86088"/>
              </a:cubicBezTo>
              <a:cubicBezTo>
                <a:pt x="66885" y="90245"/>
                <a:pt x="62054" y="94375"/>
                <a:pt x="57271" y="98505"/>
              </a:cubicBezTo>
              <a:cubicBezTo>
                <a:pt x="52488" y="102636"/>
                <a:pt x="47947" y="106786"/>
                <a:pt x="43414" y="110870"/>
              </a:cubicBezTo>
              <a:cubicBezTo>
                <a:pt x="38881" y="114955"/>
                <a:pt x="34104" y="118806"/>
                <a:pt x="30071" y="123016"/>
              </a:cubicBezTo>
              <a:cubicBezTo>
                <a:pt x="26037" y="127227"/>
                <a:pt x="22419" y="131951"/>
                <a:pt x="19214" y="136131"/>
              </a:cubicBezTo>
              <a:cubicBezTo>
                <a:pt x="16009" y="140310"/>
                <a:pt x="13196" y="144189"/>
                <a:pt x="10839" y="148094"/>
              </a:cubicBezTo>
              <a:cubicBezTo>
                <a:pt x="8482" y="151999"/>
                <a:pt x="6522" y="155995"/>
                <a:pt x="5068" y="159560"/>
              </a:cubicBezTo>
              <a:cubicBezTo>
                <a:pt x="3615" y="163126"/>
                <a:pt x="2945" y="166390"/>
                <a:pt x="2118" y="169484"/>
              </a:cubicBezTo>
              <a:cubicBezTo>
                <a:pt x="1292" y="172578"/>
                <a:pt x="212" y="175438"/>
                <a:pt x="106" y="178127"/>
              </a:cubicBezTo>
              <a:cubicBezTo>
                <a:pt x="0" y="180817"/>
                <a:pt x="643" y="183317"/>
                <a:pt x="1484" y="185625"/>
              </a:cubicBezTo>
              <a:cubicBezTo>
                <a:pt x="2325" y="187932"/>
                <a:pt x="3535" y="190067"/>
                <a:pt x="5150" y="191973"/>
              </a:cubicBezTo>
              <a:cubicBezTo>
                <a:pt x="6765" y="193879"/>
                <a:pt x="8791" y="195855"/>
                <a:pt x="11175" y="197063"/>
              </a:cubicBezTo>
              <a:cubicBezTo>
                <a:pt x="13559" y="198271"/>
                <a:pt x="16343" y="198543"/>
                <a:pt x="19455" y="199219"/>
              </a:cubicBezTo>
              <a:cubicBezTo>
                <a:pt x="22567" y="199896"/>
                <a:pt x="26062" y="200820"/>
                <a:pt x="29849" y="201126"/>
              </a:cubicBezTo>
              <a:cubicBezTo>
                <a:pt x="33636" y="201432"/>
                <a:pt x="37781" y="201440"/>
                <a:pt x="42178" y="201056"/>
              </a:cubicBezTo>
              <a:cubicBezTo>
                <a:pt x="46575" y="200672"/>
                <a:pt x="51302" y="199843"/>
                <a:pt x="56234" y="198819"/>
              </a:cubicBezTo>
              <a:cubicBezTo>
                <a:pt x="61166" y="197795"/>
                <a:pt x="66390" y="196481"/>
                <a:pt x="71773" y="194910"/>
              </a:cubicBezTo>
              <a:cubicBezTo>
                <a:pt x="77156" y="193339"/>
                <a:pt x="82790" y="191485"/>
                <a:pt x="88532" y="189394"/>
              </a:cubicBezTo>
              <a:cubicBezTo>
                <a:pt x="94274" y="187303"/>
                <a:pt x="100221" y="184940"/>
                <a:pt x="106223" y="182365"/>
              </a:cubicBezTo>
              <a:cubicBezTo>
                <a:pt x="112225" y="179790"/>
                <a:pt x="118384" y="176958"/>
                <a:pt x="124543" y="173943"/>
              </a:cubicBezTo>
              <a:cubicBezTo>
                <a:pt x="130702" y="170928"/>
                <a:pt x="136967" y="167677"/>
                <a:pt x="143178" y="164274"/>
              </a:cubicBezTo>
              <a:cubicBezTo>
                <a:pt x="149389" y="160871"/>
                <a:pt x="155654" y="157257"/>
                <a:pt x="161811" y="153523"/>
              </a:cubicBezTo>
              <a:cubicBezTo>
                <a:pt x="167968" y="149789"/>
                <a:pt x="174123" y="145871"/>
                <a:pt x="180121" y="141871"/>
              </a:cubicBezTo>
              <a:cubicBezTo>
                <a:pt x="186119" y="137871"/>
                <a:pt x="192062" y="133719"/>
                <a:pt x="197798" y="129521"/>
              </a:cubicBezTo>
              <a:cubicBezTo>
                <a:pt x="203534" y="125323"/>
                <a:pt x="209160" y="121006"/>
                <a:pt x="214535" y="116682"/>
              </a:cubicBezTo>
              <a:cubicBezTo>
                <a:pt x="219910" y="112358"/>
                <a:pt x="225127" y="107952"/>
                <a:pt x="230050" y="103576"/>
              </a:cubicBezTo>
              <a:cubicBezTo>
                <a:pt x="234973" y="99200"/>
                <a:pt x="239687" y="94778"/>
                <a:pt x="244074" y="90424"/>
              </a:cubicBezTo>
              <a:cubicBezTo>
                <a:pt x="248461" y="86070"/>
                <a:pt x="252595" y="81710"/>
                <a:pt x="256370" y="77454"/>
              </a:cubicBezTo>
              <a:cubicBezTo>
                <a:pt x="260145" y="73198"/>
                <a:pt x="263626" y="68973"/>
                <a:pt x="266725" y="64887"/>
              </a:cubicBezTo>
              <a:cubicBezTo>
                <a:pt x="269824" y="60801"/>
                <a:pt x="272594" y="56782"/>
                <a:pt x="274964" y="52936"/>
              </a:cubicBezTo>
              <a:cubicBezTo>
                <a:pt x="277334" y="49090"/>
                <a:pt x="279345" y="45350"/>
                <a:pt x="280945" y="41810"/>
              </a:cubicBezTo>
              <a:cubicBezTo>
                <a:pt x="282545" y="38270"/>
                <a:pt x="283830" y="34788"/>
                <a:pt x="284565" y="31696"/>
              </a:cubicBezTo>
              <a:cubicBezTo>
                <a:pt x="285300" y="28604"/>
                <a:pt x="285189" y="25014"/>
                <a:pt x="285353" y="2325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11</xdr:row>
      <xdr:rowOff>89640</xdr:rowOff>
    </xdr:from>
    <xdr:to>
      <xdr:col>7</xdr:col>
      <xdr:colOff>296280</xdr:colOff>
      <xdr:row>12</xdr:row>
      <xdr:rowOff>103320</xdr:rowOff>
    </xdr:to>
    <xdr:sp>
      <xdr:nvSpPr>
        <xdr:cNvPr id="421" name="PlotDat9_27|1~49_1"/>
        <xdr:cNvSpPr/>
      </xdr:nvSpPr>
      <xdr:spPr>
        <a:xfrm>
          <a:off x="5707440" y="1877760"/>
          <a:ext cx="278280" cy="176400"/>
        </a:xfrm>
        <a:custGeom>
          <a:avLst/>
          <a:gdLst/>
          <a:ahLst/>
          <a:rect l="l" t="t" r="r" b="b"/>
          <a:pathLst>
            <a:path w="287498" h="197060">
              <a:moveTo>
                <a:pt x="287498" y="25158"/>
              </a:moveTo>
              <a:cubicBezTo>
                <a:pt x="287496" y="22347"/>
                <a:pt x="286397" y="19850"/>
                <a:pt x="285455" y="17508"/>
              </a:cubicBezTo>
              <a:cubicBezTo>
                <a:pt x="284512" y="15167"/>
                <a:pt x="283431" y="12990"/>
                <a:pt x="281840" y="11104"/>
              </a:cubicBezTo>
              <a:cubicBezTo>
                <a:pt x="280249" y="9219"/>
                <a:pt x="278253" y="7569"/>
                <a:pt x="275903" y="6193"/>
              </a:cubicBezTo>
              <a:cubicBezTo>
                <a:pt x="273553" y="4816"/>
                <a:pt x="271005" y="3824"/>
                <a:pt x="267741" y="2849"/>
              </a:cubicBezTo>
              <a:cubicBezTo>
                <a:pt x="264477" y="1875"/>
                <a:pt x="260437" y="695"/>
                <a:pt x="256322" y="348"/>
              </a:cubicBezTo>
              <a:cubicBezTo>
                <a:pt x="252208" y="0"/>
                <a:pt x="247681" y="422"/>
                <a:pt x="243055" y="763"/>
              </a:cubicBezTo>
              <a:cubicBezTo>
                <a:pt x="238430" y="1105"/>
                <a:pt x="233448" y="1575"/>
                <a:pt x="228572" y="2396"/>
              </a:cubicBezTo>
              <a:cubicBezTo>
                <a:pt x="223696" y="3217"/>
                <a:pt x="219002" y="4325"/>
                <a:pt x="213798" y="5690"/>
              </a:cubicBezTo>
              <a:cubicBezTo>
                <a:pt x="208594" y="7055"/>
                <a:pt x="202896" y="8700"/>
                <a:pt x="197347" y="10584"/>
              </a:cubicBezTo>
              <a:cubicBezTo>
                <a:pt x="191798" y="12467"/>
                <a:pt x="186306" y="14620"/>
                <a:pt x="180505" y="16991"/>
              </a:cubicBezTo>
              <a:cubicBezTo>
                <a:pt x="174705" y="19362"/>
                <a:pt x="168799" y="21989"/>
                <a:pt x="162539" y="24807"/>
              </a:cubicBezTo>
              <a:cubicBezTo>
                <a:pt x="156279" y="27624"/>
                <a:pt x="149372" y="30684"/>
                <a:pt x="142946" y="33896"/>
              </a:cubicBezTo>
              <a:cubicBezTo>
                <a:pt x="136521" y="37108"/>
                <a:pt x="130133" y="40530"/>
                <a:pt x="123984" y="44079"/>
              </a:cubicBezTo>
              <a:cubicBezTo>
                <a:pt x="117836" y="47628"/>
                <a:pt x="112131" y="51467"/>
                <a:pt x="106051" y="55190"/>
              </a:cubicBezTo>
              <a:cubicBezTo>
                <a:pt x="99971" y="58913"/>
                <a:pt x="93250" y="62556"/>
                <a:pt x="87509" y="66415"/>
              </a:cubicBezTo>
              <a:cubicBezTo>
                <a:pt x="81768" y="70274"/>
                <a:pt x="77003" y="74173"/>
                <a:pt x="71605" y="78344"/>
              </a:cubicBezTo>
              <a:cubicBezTo>
                <a:pt x="66207" y="82516"/>
                <a:pt x="60082" y="87114"/>
                <a:pt x="55117" y="91444"/>
              </a:cubicBezTo>
              <a:cubicBezTo>
                <a:pt x="50152" y="95774"/>
                <a:pt x="46158" y="100089"/>
                <a:pt x="41815" y="104324"/>
              </a:cubicBezTo>
              <a:cubicBezTo>
                <a:pt x="37471" y="108560"/>
                <a:pt x="32887" y="112796"/>
                <a:pt x="29054" y="116856"/>
              </a:cubicBezTo>
              <a:cubicBezTo>
                <a:pt x="25222" y="120917"/>
                <a:pt x="21811" y="124698"/>
                <a:pt x="18815" y="128691"/>
              </a:cubicBezTo>
              <a:cubicBezTo>
                <a:pt x="15819" y="132683"/>
                <a:pt x="13222" y="136842"/>
                <a:pt x="11079" y="140813"/>
              </a:cubicBezTo>
              <a:cubicBezTo>
                <a:pt x="8936" y="144783"/>
                <a:pt x="7555" y="148847"/>
                <a:pt x="5956" y="152516"/>
              </a:cubicBezTo>
              <a:cubicBezTo>
                <a:pt x="4356" y="156184"/>
                <a:pt x="2458" y="159561"/>
                <a:pt x="1483" y="162823"/>
              </a:cubicBezTo>
              <a:cubicBezTo>
                <a:pt x="508" y="166086"/>
                <a:pt x="0" y="169140"/>
                <a:pt x="106" y="172090"/>
              </a:cubicBezTo>
              <a:cubicBezTo>
                <a:pt x="212" y="175041"/>
                <a:pt x="1174" y="178094"/>
                <a:pt x="2121" y="180529"/>
              </a:cubicBezTo>
              <a:cubicBezTo>
                <a:pt x="3068" y="182964"/>
                <a:pt x="4174" y="184781"/>
                <a:pt x="5790" y="186697"/>
              </a:cubicBezTo>
              <a:cubicBezTo>
                <a:pt x="7406" y="188614"/>
                <a:pt x="9434" y="190659"/>
                <a:pt x="11820" y="192025"/>
              </a:cubicBezTo>
              <a:cubicBezTo>
                <a:pt x="14206" y="193392"/>
                <a:pt x="16992" y="194139"/>
                <a:pt x="20107" y="194900"/>
              </a:cubicBezTo>
              <a:cubicBezTo>
                <a:pt x="23222" y="195661"/>
                <a:pt x="26719" y="196262"/>
                <a:pt x="30510" y="196593"/>
              </a:cubicBezTo>
              <a:cubicBezTo>
                <a:pt x="34301" y="196924"/>
                <a:pt x="38449" y="197060"/>
                <a:pt x="42851" y="196885"/>
              </a:cubicBezTo>
              <a:cubicBezTo>
                <a:pt x="47253" y="196710"/>
                <a:pt x="51982" y="196315"/>
                <a:pt x="56919" y="195544"/>
              </a:cubicBezTo>
              <a:cubicBezTo>
                <a:pt x="61856" y="194773"/>
                <a:pt x="67085" y="193621"/>
                <a:pt x="72473" y="192260"/>
              </a:cubicBezTo>
              <a:cubicBezTo>
                <a:pt x="77861" y="190899"/>
                <a:pt x="83500" y="189259"/>
                <a:pt x="89247" y="187380"/>
              </a:cubicBezTo>
              <a:cubicBezTo>
                <a:pt x="94994" y="185501"/>
                <a:pt x="100947" y="183350"/>
                <a:pt x="106954" y="180985"/>
              </a:cubicBezTo>
              <a:cubicBezTo>
                <a:pt x="112961" y="178620"/>
                <a:pt x="119126" y="176000"/>
                <a:pt x="125291" y="173189"/>
              </a:cubicBezTo>
              <a:cubicBezTo>
                <a:pt x="131456" y="170378"/>
                <a:pt x="137727" y="167330"/>
                <a:pt x="143944" y="164122"/>
              </a:cubicBezTo>
              <a:cubicBezTo>
                <a:pt x="150161" y="160914"/>
                <a:pt x="156431" y="157490"/>
                <a:pt x="162594" y="153940"/>
              </a:cubicBezTo>
              <a:cubicBezTo>
                <a:pt x="168757" y="150390"/>
                <a:pt x="174919" y="146651"/>
                <a:pt x="180922" y="142819"/>
              </a:cubicBezTo>
              <a:cubicBezTo>
                <a:pt x="186925" y="138987"/>
                <a:pt x="192874" y="134996"/>
                <a:pt x="198615" y="130947"/>
              </a:cubicBezTo>
              <a:cubicBezTo>
                <a:pt x="204356" y="126898"/>
                <a:pt x="209989" y="122723"/>
                <a:pt x="215369" y="118527"/>
              </a:cubicBezTo>
              <a:cubicBezTo>
                <a:pt x="220749" y="114331"/>
                <a:pt x="225969" y="110044"/>
                <a:pt x="230897" y="105773"/>
              </a:cubicBezTo>
              <a:cubicBezTo>
                <a:pt x="235825" y="101502"/>
                <a:pt x="240545" y="97174"/>
                <a:pt x="244936" y="92901"/>
              </a:cubicBezTo>
              <a:cubicBezTo>
                <a:pt x="249327" y="88628"/>
                <a:pt x="253464" y="84337"/>
                <a:pt x="257243" y="80135"/>
              </a:cubicBezTo>
              <a:cubicBezTo>
                <a:pt x="261022" y="75933"/>
                <a:pt x="264507" y="71750"/>
                <a:pt x="267609" y="67691"/>
              </a:cubicBezTo>
              <a:cubicBezTo>
                <a:pt x="270711" y="63632"/>
                <a:pt x="273484" y="59628"/>
                <a:pt x="275856" y="55781"/>
              </a:cubicBezTo>
              <a:cubicBezTo>
                <a:pt x="278228" y="51934"/>
                <a:pt x="280241" y="48178"/>
                <a:pt x="281843" y="44610"/>
              </a:cubicBezTo>
              <a:cubicBezTo>
                <a:pt x="283445" y="41042"/>
                <a:pt x="284526" y="37612"/>
                <a:pt x="285468" y="34370"/>
              </a:cubicBezTo>
              <a:cubicBezTo>
                <a:pt x="286410" y="31128"/>
                <a:pt x="287075" y="27077"/>
                <a:pt x="287498" y="2515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7080</xdr:colOff>
      <xdr:row>9</xdr:row>
      <xdr:rowOff>2520</xdr:rowOff>
    </xdr:from>
    <xdr:to>
      <xdr:col>7</xdr:col>
      <xdr:colOff>675360</xdr:colOff>
      <xdr:row>10</xdr:row>
      <xdr:rowOff>9360</xdr:rowOff>
    </xdr:to>
    <xdr:sp>
      <xdr:nvSpPr>
        <xdr:cNvPr id="422" name="PlotDat9_13|1~49_1"/>
        <xdr:cNvSpPr/>
      </xdr:nvSpPr>
      <xdr:spPr>
        <a:xfrm>
          <a:off x="6086520" y="1465560"/>
          <a:ext cx="278280" cy="169560"/>
        </a:xfrm>
        <a:custGeom>
          <a:avLst/>
          <a:gdLst/>
          <a:ahLst/>
          <a:rect l="l" t="t" r="r" b="b"/>
          <a:pathLst>
            <a:path w="289643" h="188302">
              <a:moveTo>
                <a:pt x="289643" y="28978"/>
              </a:moveTo>
              <a:cubicBezTo>
                <a:pt x="289636" y="26020"/>
                <a:pt x="288940" y="23394"/>
                <a:pt x="288058" y="20912"/>
              </a:cubicBezTo>
              <a:cubicBezTo>
                <a:pt x="287176" y="18431"/>
                <a:pt x="285984" y="16144"/>
                <a:pt x="284351" y="14090"/>
              </a:cubicBezTo>
              <a:cubicBezTo>
                <a:pt x="282718" y="12036"/>
                <a:pt x="280671" y="10184"/>
                <a:pt x="278261" y="8589"/>
              </a:cubicBezTo>
              <a:cubicBezTo>
                <a:pt x="275850" y="6993"/>
                <a:pt x="273155" y="5709"/>
                <a:pt x="269888" y="4512"/>
              </a:cubicBezTo>
              <a:cubicBezTo>
                <a:pt x="266622" y="3316"/>
                <a:pt x="262720" y="2143"/>
                <a:pt x="258662" y="1408"/>
              </a:cubicBezTo>
              <a:cubicBezTo>
                <a:pt x="254604" y="674"/>
                <a:pt x="250134" y="212"/>
                <a:pt x="245534" y="106"/>
              </a:cubicBezTo>
              <a:cubicBezTo>
                <a:pt x="240934" y="0"/>
                <a:pt x="235967" y="312"/>
                <a:pt x="231063" y="771"/>
              </a:cubicBezTo>
              <a:cubicBezTo>
                <a:pt x="226158" y="1230"/>
                <a:pt x="221411" y="1906"/>
                <a:pt x="216108" y="2861"/>
              </a:cubicBezTo>
              <a:cubicBezTo>
                <a:pt x="210805" y="3816"/>
                <a:pt x="204975" y="5042"/>
                <a:pt x="199243" y="6502"/>
              </a:cubicBezTo>
              <a:cubicBezTo>
                <a:pt x="193511" y="7962"/>
                <a:pt x="187797" y="9681"/>
                <a:pt x="181715" y="11620"/>
              </a:cubicBezTo>
              <a:cubicBezTo>
                <a:pt x="175633" y="13559"/>
                <a:pt x="168984" y="15749"/>
                <a:pt x="162748" y="18134"/>
              </a:cubicBezTo>
              <a:cubicBezTo>
                <a:pt x="156512" y="20519"/>
                <a:pt x="150356" y="23141"/>
                <a:pt x="144300" y="25931"/>
              </a:cubicBezTo>
              <a:cubicBezTo>
                <a:pt x="138244" y="28720"/>
                <a:pt x="132618" y="31700"/>
                <a:pt x="126412" y="34874"/>
              </a:cubicBezTo>
              <a:cubicBezTo>
                <a:pt x="120206" y="38048"/>
                <a:pt x="113279" y="41499"/>
                <a:pt x="107066" y="44974"/>
              </a:cubicBezTo>
              <a:cubicBezTo>
                <a:pt x="100853" y="48448"/>
                <a:pt x="95088" y="51898"/>
                <a:pt x="89137" y="55722"/>
              </a:cubicBezTo>
              <a:cubicBezTo>
                <a:pt x="83186" y="59546"/>
                <a:pt x="77048" y="63785"/>
                <a:pt x="71361" y="67914"/>
              </a:cubicBezTo>
              <a:cubicBezTo>
                <a:pt x="65674" y="72044"/>
                <a:pt x="59955" y="76475"/>
                <a:pt x="55012" y="80503"/>
              </a:cubicBezTo>
              <a:cubicBezTo>
                <a:pt x="50069" y="84531"/>
                <a:pt x="46074" y="88127"/>
                <a:pt x="41705" y="92083"/>
              </a:cubicBezTo>
              <a:cubicBezTo>
                <a:pt x="37337" y="96039"/>
                <a:pt x="32704" y="100108"/>
                <a:pt x="28803" y="104238"/>
              </a:cubicBezTo>
              <a:cubicBezTo>
                <a:pt x="24903" y="108369"/>
                <a:pt x="21402" y="112906"/>
                <a:pt x="18302" y="116870"/>
              </a:cubicBezTo>
              <a:cubicBezTo>
                <a:pt x="15203" y="120834"/>
                <a:pt x="12481" y="124401"/>
                <a:pt x="10207" y="128020"/>
              </a:cubicBezTo>
              <a:cubicBezTo>
                <a:pt x="7934" y="131639"/>
                <a:pt x="6043" y="135035"/>
                <a:pt x="4657" y="138586"/>
              </a:cubicBezTo>
              <a:cubicBezTo>
                <a:pt x="3271" y="142136"/>
                <a:pt x="2658" y="145872"/>
                <a:pt x="1890" y="149325"/>
              </a:cubicBezTo>
              <a:cubicBezTo>
                <a:pt x="1122" y="152778"/>
                <a:pt x="94" y="156300"/>
                <a:pt x="47" y="159304"/>
              </a:cubicBezTo>
              <a:cubicBezTo>
                <a:pt x="0" y="162307"/>
                <a:pt x="729" y="164957"/>
                <a:pt x="1607" y="167351"/>
              </a:cubicBezTo>
              <a:cubicBezTo>
                <a:pt x="2485" y="169745"/>
                <a:pt x="3681" y="171585"/>
                <a:pt x="5314" y="173668"/>
              </a:cubicBezTo>
              <a:cubicBezTo>
                <a:pt x="6947" y="175751"/>
                <a:pt x="8996" y="178057"/>
                <a:pt x="11408" y="179847"/>
              </a:cubicBezTo>
              <a:cubicBezTo>
                <a:pt x="13820" y="181638"/>
                <a:pt x="16636" y="183175"/>
                <a:pt x="19785" y="184413"/>
              </a:cubicBezTo>
              <a:cubicBezTo>
                <a:pt x="22934" y="185651"/>
                <a:pt x="26469" y="186627"/>
                <a:pt x="30301" y="187273"/>
              </a:cubicBezTo>
              <a:cubicBezTo>
                <a:pt x="34133" y="187919"/>
                <a:pt x="38327" y="188282"/>
                <a:pt x="42777" y="188292"/>
              </a:cubicBezTo>
              <a:cubicBezTo>
                <a:pt x="47227" y="188302"/>
                <a:pt x="52009" y="187844"/>
                <a:pt x="57000" y="187331"/>
              </a:cubicBezTo>
              <a:cubicBezTo>
                <a:pt x="61991" y="186818"/>
                <a:pt x="67278" y="186179"/>
                <a:pt x="72725" y="185213"/>
              </a:cubicBezTo>
              <a:cubicBezTo>
                <a:pt x="78172" y="184247"/>
                <a:pt x="83874" y="183012"/>
                <a:pt x="89684" y="181537"/>
              </a:cubicBezTo>
              <a:cubicBezTo>
                <a:pt x="95494" y="180062"/>
                <a:pt x="101513" y="178324"/>
                <a:pt x="107587" y="176364"/>
              </a:cubicBezTo>
              <a:cubicBezTo>
                <a:pt x="113661" y="174404"/>
                <a:pt x="119894" y="172190"/>
                <a:pt x="126127" y="169780"/>
              </a:cubicBezTo>
              <a:cubicBezTo>
                <a:pt x="132360" y="167370"/>
                <a:pt x="138700" y="164722"/>
                <a:pt x="144986" y="161903"/>
              </a:cubicBezTo>
              <a:cubicBezTo>
                <a:pt x="151272" y="159084"/>
                <a:pt x="157612" y="156046"/>
                <a:pt x="163843" y="152865"/>
              </a:cubicBezTo>
              <a:cubicBezTo>
                <a:pt x="170074" y="149684"/>
                <a:pt x="176305" y="146307"/>
                <a:pt x="182375" y="142820"/>
              </a:cubicBezTo>
              <a:cubicBezTo>
                <a:pt x="188445" y="139333"/>
                <a:pt x="194461" y="135676"/>
                <a:pt x="200266" y="131941"/>
              </a:cubicBezTo>
              <a:cubicBezTo>
                <a:pt x="206071" y="128206"/>
                <a:pt x="211766" y="124331"/>
                <a:pt x="217206" y="120413"/>
              </a:cubicBezTo>
              <a:cubicBezTo>
                <a:pt x="222646" y="116495"/>
                <a:pt x="227926" y="112468"/>
                <a:pt x="232909" y="108434"/>
              </a:cubicBezTo>
              <a:cubicBezTo>
                <a:pt x="237892" y="104400"/>
                <a:pt x="242665" y="100291"/>
                <a:pt x="247105" y="96210"/>
              </a:cubicBezTo>
              <a:cubicBezTo>
                <a:pt x="251545" y="92129"/>
                <a:pt x="255730" y="88007"/>
                <a:pt x="259551" y="83949"/>
              </a:cubicBezTo>
              <a:cubicBezTo>
                <a:pt x="263372" y="79891"/>
                <a:pt x="266896" y="75826"/>
                <a:pt x="270033" y="71860"/>
              </a:cubicBezTo>
              <a:cubicBezTo>
                <a:pt x="273170" y="67894"/>
                <a:pt x="275975" y="63957"/>
                <a:pt x="278374" y="60150"/>
              </a:cubicBezTo>
              <a:cubicBezTo>
                <a:pt x="280773" y="56343"/>
                <a:pt x="282810" y="52601"/>
                <a:pt x="284430" y="49020"/>
              </a:cubicBezTo>
              <a:cubicBezTo>
                <a:pt x="286050" y="45439"/>
                <a:pt x="287228" y="42003"/>
                <a:pt x="288097" y="38663"/>
              </a:cubicBezTo>
              <a:cubicBezTo>
                <a:pt x="288966" y="35323"/>
                <a:pt x="289321" y="30996"/>
                <a:pt x="289643" y="2897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0520</xdr:colOff>
      <xdr:row>9</xdr:row>
      <xdr:rowOff>140760</xdr:rowOff>
    </xdr:from>
    <xdr:to>
      <xdr:col>8</xdr:col>
      <xdr:colOff>101520</xdr:colOff>
      <xdr:row>10</xdr:row>
      <xdr:rowOff>140040</xdr:rowOff>
    </xdr:to>
    <xdr:sp>
      <xdr:nvSpPr>
        <xdr:cNvPr id="423" name="PlotDat9_63|1~49_1"/>
        <xdr:cNvSpPr/>
      </xdr:nvSpPr>
      <xdr:spPr>
        <a:xfrm>
          <a:off x="6339960" y="1603800"/>
          <a:ext cx="263880" cy="162000"/>
        </a:xfrm>
        <a:custGeom>
          <a:avLst/>
          <a:gdLst/>
          <a:ahLst/>
          <a:rect l="l" t="t" r="r" b="b"/>
          <a:pathLst>
            <a:path w="276770" h="181003">
              <a:moveTo>
                <a:pt x="276632" y="21975"/>
              </a:moveTo>
              <a:cubicBezTo>
                <a:pt x="276627" y="19464"/>
                <a:pt x="276742" y="16833"/>
                <a:pt x="276062" y="14707"/>
              </a:cubicBezTo>
              <a:cubicBezTo>
                <a:pt x="275382" y="12581"/>
                <a:pt x="274100" y="10831"/>
                <a:pt x="272551" y="9224"/>
              </a:cubicBezTo>
              <a:cubicBezTo>
                <a:pt x="271003" y="7618"/>
                <a:pt x="269057" y="6220"/>
                <a:pt x="266771" y="5066"/>
              </a:cubicBezTo>
              <a:cubicBezTo>
                <a:pt x="264485" y="3913"/>
                <a:pt x="262044" y="3069"/>
                <a:pt x="258838" y="2304"/>
              </a:cubicBezTo>
              <a:cubicBezTo>
                <a:pt x="255631" y="1537"/>
                <a:pt x="251525" y="826"/>
                <a:pt x="247529" y="473"/>
              </a:cubicBezTo>
              <a:cubicBezTo>
                <a:pt x="243533" y="120"/>
                <a:pt x="239176" y="0"/>
                <a:pt x="234862" y="188"/>
              </a:cubicBezTo>
              <a:cubicBezTo>
                <a:pt x="230549" y="376"/>
                <a:pt x="226430" y="828"/>
                <a:pt x="221649" y="1599"/>
              </a:cubicBezTo>
              <a:cubicBezTo>
                <a:pt x="216867" y="2371"/>
                <a:pt x="211545" y="3499"/>
                <a:pt x="206173" y="4815"/>
              </a:cubicBezTo>
              <a:cubicBezTo>
                <a:pt x="200802" y="6132"/>
                <a:pt x="194974" y="7708"/>
                <a:pt x="189418" y="9500"/>
              </a:cubicBezTo>
              <a:cubicBezTo>
                <a:pt x="183861" y="11292"/>
                <a:pt x="178441" y="13331"/>
                <a:pt x="172837" y="15565"/>
              </a:cubicBezTo>
              <a:cubicBezTo>
                <a:pt x="167231" y="17800"/>
                <a:pt x="161616" y="20387"/>
                <a:pt x="155783" y="22911"/>
              </a:cubicBezTo>
              <a:cubicBezTo>
                <a:pt x="149951" y="25436"/>
                <a:pt x="143989" y="27709"/>
                <a:pt x="137843" y="30715"/>
              </a:cubicBezTo>
              <a:cubicBezTo>
                <a:pt x="131697" y="33721"/>
                <a:pt x="124943" y="37505"/>
                <a:pt x="118902" y="40952"/>
              </a:cubicBezTo>
              <a:cubicBezTo>
                <a:pt x="112861" y="44399"/>
                <a:pt x="107358" y="47764"/>
                <a:pt x="101593" y="51397"/>
              </a:cubicBezTo>
              <a:cubicBezTo>
                <a:pt x="95826" y="55030"/>
                <a:pt x="89910" y="58995"/>
                <a:pt x="84302" y="62751"/>
              </a:cubicBezTo>
              <a:cubicBezTo>
                <a:pt x="78695" y="66507"/>
                <a:pt x="73035" y="70187"/>
                <a:pt x="67948" y="73929"/>
              </a:cubicBezTo>
              <a:cubicBezTo>
                <a:pt x="62862" y="77671"/>
                <a:pt x="58261" y="81410"/>
                <a:pt x="53786" y="85204"/>
              </a:cubicBezTo>
              <a:cubicBezTo>
                <a:pt x="49310" y="88998"/>
                <a:pt x="45168" y="92844"/>
                <a:pt x="41098" y="96693"/>
              </a:cubicBezTo>
              <a:cubicBezTo>
                <a:pt x="37027" y="100541"/>
                <a:pt x="33167" y="104459"/>
                <a:pt x="29360" y="108298"/>
              </a:cubicBezTo>
              <a:cubicBezTo>
                <a:pt x="25553" y="112137"/>
                <a:pt x="21506" y="116036"/>
                <a:pt x="18260" y="119725"/>
              </a:cubicBezTo>
              <a:cubicBezTo>
                <a:pt x="15014" y="123414"/>
                <a:pt x="12212" y="126850"/>
                <a:pt x="9886" y="130434"/>
              </a:cubicBezTo>
              <a:cubicBezTo>
                <a:pt x="7560" y="134018"/>
                <a:pt x="5677" y="137764"/>
                <a:pt x="4308" y="141231"/>
              </a:cubicBezTo>
              <a:cubicBezTo>
                <a:pt x="2938" y="144698"/>
                <a:pt x="2384" y="148217"/>
                <a:pt x="1667" y="151236"/>
              </a:cubicBezTo>
              <a:cubicBezTo>
                <a:pt x="950" y="154256"/>
                <a:pt x="0" y="156917"/>
                <a:pt x="4" y="159349"/>
              </a:cubicBezTo>
              <a:cubicBezTo>
                <a:pt x="8" y="161781"/>
                <a:pt x="818" y="163667"/>
                <a:pt x="1691" y="165829"/>
              </a:cubicBezTo>
              <a:cubicBezTo>
                <a:pt x="2564" y="167992"/>
                <a:pt x="3678" y="170393"/>
                <a:pt x="5242" y="172329"/>
              </a:cubicBezTo>
              <a:cubicBezTo>
                <a:pt x="6807" y="174265"/>
                <a:pt x="8770" y="176224"/>
                <a:pt x="11080" y="177444"/>
              </a:cubicBezTo>
              <a:cubicBezTo>
                <a:pt x="13390" y="178664"/>
                <a:pt x="16087" y="179167"/>
                <a:pt x="19103" y="179652"/>
              </a:cubicBezTo>
              <a:cubicBezTo>
                <a:pt x="22119" y="180136"/>
                <a:pt x="25505" y="180144"/>
                <a:pt x="29176" y="180352"/>
              </a:cubicBezTo>
              <a:cubicBezTo>
                <a:pt x="32847" y="180560"/>
                <a:pt x="36865" y="181003"/>
                <a:pt x="41127" y="180903"/>
              </a:cubicBezTo>
              <a:cubicBezTo>
                <a:pt x="45388" y="180803"/>
                <a:pt x="49968" y="180481"/>
                <a:pt x="54748" y="179751"/>
              </a:cubicBezTo>
              <a:cubicBezTo>
                <a:pt x="59529" y="179021"/>
                <a:pt x="64593" y="177843"/>
                <a:pt x="69811" y="176522"/>
              </a:cubicBezTo>
              <a:cubicBezTo>
                <a:pt x="75028" y="175201"/>
                <a:pt x="80489" y="173621"/>
                <a:pt x="86054" y="171824"/>
              </a:cubicBezTo>
              <a:cubicBezTo>
                <a:pt x="91620" y="170027"/>
                <a:pt x="97385" y="167981"/>
                <a:pt x="103203" y="165738"/>
              </a:cubicBezTo>
              <a:cubicBezTo>
                <a:pt x="109020" y="163495"/>
                <a:pt x="114988" y="161017"/>
                <a:pt x="120959" y="158367"/>
              </a:cubicBezTo>
              <a:cubicBezTo>
                <a:pt x="126929" y="155717"/>
                <a:pt x="133003" y="152850"/>
                <a:pt x="139024" y="149838"/>
              </a:cubicBezTo>
              <a:cubicBezTo>
                <a:pt x="145045" y="146826"/>
                <a:pt x="151118" y="143619"/>
                <a:pt x="157086" y="140297"/>
              </a:cubicBezTo>
              <a:cubicBezTo>
                <a:pt x="163055" y="136975"/>
                <a:pt x="169021" y="133483"/>
                <a:pt x="174835" y="129908"/>
              </a:cubicBezTo>
              <a:cubicBezTo>
                <a:pt x="180650" y="126333"/>
                <a:pt x="186410" y="122613"/>
                <a:pt x="191971" y="118846"/>
              </a:cubicBezTo>
              <a:cubicBezTo>
                <a:pt x="197531" y="115079"/>
                <a:pt x="202985" y="111198"/>
                <a:pt x="208196" y="107303"/>
              </a:cubicBezTo>
              <a:cubicBezTo>
                <a:pt x="213406" y="103408"/>
                <a:pt x="218464" y="99431"/>
                <a:pt x="223236" y="95475"/>
              </a:cubicBezTo>
              <a:cubicBezTo>
                <a:pt x="228009" y="91519"/>
                <a:pt x="232581" y="87515"/>
                <a:pt x="236834" y="83565"/>
              </a:cubicBezTo>
              <a:cubicBezTo>
                <a:pt x="241087" y="79615"/>
                <a:pt x="245093" y="75652"/>
                <a:pt x="248753" y="71777"/>
              </a:cubicBezTo>
              <a:cubicBezTo>
                <a:pt x="252412" y="67902"/>
                <a:pt x="255789" y="64048"/>
                <a:pt x="258794" y="60313"/>
              </a:cubicBezTo>
              <a:cubicBezTo>
                <a:pt x="261799" y="56578"/>
                <a:pt x="264484" y="52899"/>
                <a:pt x="266782" y="49368"/>
              </a:cubicBezTo>
              <a:cubicBezTo>
                <a:pt x="269080" y="45837"/>
                <a:pt x="271031" y="42394"/>
                <a:pt x="272582" y="39128"/>
              </a:cubicBezTo>
              <a:cubicBezTo>
                <a:pt x="274134" y="35862"/>
                <a:pt x="275420" y="32632"/>
                <a:pt x="276095" y="29773"/>
              </a:cubicBezTo>
              <a:cubicBezTo>
                <a:pt x="276770" y="26914"/>
                <a:pt x="276520" y="23600"/>
                <a:pt x="276632" y="2197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80</xdr:colOff>
      <xdr:row>11</xdr:row>
      <xdr:rowOff>58320</xdr:rowOff>
    </xdr:from>
    <xdr:to>
      <xdr:col>7</xdr:col>
      <xdr:colOff>296280</xdr:colOff>
      <xdr:row>12</xdr:row>
      <xdr:rowOff>49680</xdr:rowOff>
    </xdr:to>
    <xdr:sp>
      <xdr:nvSpPr>
        <xdr:cNvPr id="424" name="PlotDat9_17|1~49_1"/>
        <xdr:cNvSpPr/>
      </xdr:nvSpPr>
      <xdr:spPr>
        <a:xfrm>
          <a:off x="5717520" y="1846440"/>
          <a:ext cx="268200" cy="154080"/>
        </a:xfrm>
        <a:custGeom>
          <a:avLst/>
          <a:gdLst/>
          <a:ahLst/>
          <a:rect l="l" t="t" r="r" b="b"/>
          <a:pathLst>
            <a:path w="274625" h="175165">
              <a:moveTo>
                <a:pt x="274625" y="25541"/>
              </a:moveTo>
              <a:cubicBezTo>
                <a:pt x="274624" y="22642"/>
                <a:pt x="274544" y="20865"/>
                <a:pt x="273852" y="18635"/>
              </a:cubicBezTo>
              <a:cubicBezTo>
                <a:pt x="273159" y="16406"/>
                <a:pt x="271959" y="14113"/>
                <a:pt x="270468" y="12163"/>
              </a:cubicBezTo>
              <a:cubicBezTo>
                <a:pt x="268976" y="10213"/>
                <a:pt x="267104" y="8455"/>
                <a:pt x="264901" y="6936"/>
              </a:cubicBezTo>
              <a:cubicBezTo>
                <a:pt x="262698" y="5418"/>
                <a:pt x="260378" y="4075"/>
                <a:pt x="257247" y="3053"/>
              </a:cubicBezTo>
              <a:cubicBezTo>
                <a:pt x="254117" y="2030"/>
                <a:pt x="250044" y="1253"/>
                <a:pt x="246118" y="802"/>
              </a:cubicBezTo>
              <a:cubicBezTo>
                <a:pt x="242193" y="349"/>
                <a:pt x="237911" y="424"/>
                <a:pt x="233693" y="340"/>
              </a:cubicBezTo>
              <a:cubicBezTo>
                <a:pt x="229475" y="257"/>
                <a:pt x="225454" y="0"/>
                <a:pt x="220805" y="295"/>
              </a:cubicBezTo>
              <a:cubicBezTo>
                <a:pt x="216157" y="591"/>
                <a:pt x="210992" y="1264"/>
                <a:pt x="205802" y="2111"/>
              </a:cubicBezTo>
              <a:cubicBezTo>
                <a:pt x="200611" y="2959"/>
                <a:pt x="194992" y="4068"/>
                <a:pt x="189661" y="5383"/>
              </a:cubicBezTo>
              <a:cubicBezTo>
                <a:pt x="184330" y="6698"/>
                <a:pt x="179564" y="8252"/>
                <a:pt x="173815" y="10005"/>
              </a:cubicBezTo>
              <a:cubicBezTo>
                <a:pt x="168066" y="11758"/>
                <a:pt x="161144" y="13739"/>
                <a:pt x="155165" y="15900"/>
              </a:cubicBezTo>
              <a:cubicBezTo>
                <a:pt x="149187" y="18061"/>
                <a:pt x="143820" y="20440"/>
                <a:pt x="137941" y="22971"/>
              </a:cubicBezTo>
              <a:cubicBezTo>
                <a:pt x="132063" y="25502"/>
                <a:pt x="126013" y="28245"/>
                <a:pt x="119894" y="31090"/>
              </a:cubicBezTo>
              <a:cubicBezTo>
                <a:pt x="113776" y="33934"/>
                <a:pt x="107065" y="36805"/>
                <a:pt x="101231" y="40043"/>
              </a:cubicBezTo>
              <a:cubicBezTo>
                <a:pt x="95397" y="43280"/>
                <a:pt x="90157" y="46914"/>
                <a:pt x="84889" y="50521"/>
              </a:cubicBezTo>
              <a:cubicBezTo>
                <a:pt x="79622" y="54127"/>
                <a:pt x="74708" y="58044"/>
                <a:pt x="69625" y="61684"/>
              </a:cubicBezTo>
              <a:cubicBezTo>
                <a:pt x="64541" y="65324"/>
                <a:pt x="59223" y="68579"/>
                <a:pt x="54387" y="72360"/>
              </a:cubicBezTo>
              <a:cubicBezTo>
                <a:pt x="49551" y="76143"/>
                <a:pt x="45042" y="80385"/>
                <a:pt x="40609" y="84375"/>
              </a:cubicBezTo>
              <a:cubicBezTo>
                <a:pt x="36176" y="88363"/>
                <a:pt x="31581" y="92369"/>
                <a:pt x="27788" y="96296"/>
              </a:cubicBezTo>
              <a:cubicBezTo>
                <a:pt x="23994" y="100222"/>
                <a:pt x="20694" y="104166"/>
                <a:pt x="17848" y="107935"/>
              </a:cubicBezTo>
              <a:cubicBezTo>
                <a:pt x="15003" y="111704"/>
                <a:pt x="12984" y="115461"/>
                <a:pt x="10712" y="118909"/>
              </a:cubicBezTo>
              <a:cubicBezTo>
                <a:pt x="8440" y="122357"/>
                <a:pt x="5892" y="125465"/>
                <a:pt x="4217" y="128621"/>
              </a:cubicBezTo>
              <a:cubicBezTo>
                <a:pt x="2543" y="131778"/>
                <a:pt x="1324" y="134746"/>
                <a:pt x="662" y="137843"/>
              </a:cubicBezTo>
              <a:cubicBezTo>
                <a:pt x="0" y="140941"/>
                <a:pt x="183" y="144232"/>
                <a:pt x="242" y="147207"/>
              </a:cubicBezTo>
              <a:cubicBezTo>
                <a:pt x="301" y="150182"/>
                <a:pt x="299" y="153213"/>
                <a:pt x="1016" y="155691"/>
              </a:cubicBezTo>
              <a:cubicBezTo>
                <a:pt x="1733" y="158168"/>
                <a:pt x="2991" y="160019"/>
                <a:pt x="4546" y="162073"/>
              </a:cubicBezTo>
              <a:cubicBezTo>
                <a:pt x="6101" y="164127"/>
                <a:pt x="8052" y="166341"/>
                <a:pt x="10349" y="168017"/>
              </a:cubicBezTo>
              <a:cubicBezTo>
                <a:pt x="12646" y="169693"/>
                <a:pt x="15327" y="171061"/>
                <a:pt x="18326" y="172127"/>
              </a:cubicBezTo>
              <a:cubicBezTo>
                <a:pt x="21325" y="173193"/>
                <a:pt x="24692" y="173957"/>
                <a:pt x="28341" y="174410"/>
              </a:cubicBezTo>
              <a:cubicBezTo>
                <a:pt x="31990" y="174864"/>
                <a:pt x="35985" y="174773"/>
                <a:pt x="40223" y="174845"/>
              </a:cubicBezTo>
              <a:cubicBezTo>
                <a:pt x="44461" y="174917"/>
                <a:pt x="49014" y="175165"/>
                <a:pt x="53767" y="174843"/>
              </a:cubicBezTo>
              <a:cubicBezTo>
                <a:pt x="58520" y="174521"/>
                <a:pt x="63554" y="173798"/>
                <a:pt x="68742" y="172911"/>
              </a:cubicBezTo>
              <a:cubicBezTo>
                <a:pt x="73930" y="172024"/>
                <a:pt x="79360" y="170884"/>
                <a:pt x="84893" y="169520"/>
              </a:cubicBezTo>
              <a:cubicBezTo>
                <a:pt x="90426" y="168156"/>
                <a:pt x="96158" y="166542"/>
                <a:pt x="101942" y="164724"/>
              </a:cubicBezTo>
              <a:cubicBezTo>
                <a:pt x="107726" y="162906"/>
                <a:pt x="113664" y="160850"/>
                <a:pt x="119600" y="158609"/>
              </a:cubicBezTo>
              <a:cubicBezTo>
                <a:pt x="125536" y="156368"/>
                <a:pt x="131574" y="153903"/>
                <a:pt x="137560" y="151278"/>
              </a:cubicBezTo>
              <a:cubicBezTo>
                <a:pt x="143546" y="148653"/>
                <a:pt x="149584" y="145821"/>
                <a:pt x="155519" y="142856"/>
              </a:cubicBezTo>
              <a:cubicBezTo>
                <a:pt x="161454" y="139891"/>
                <a:pt x="167387" y="136742"/>
                <a:pt x="173168" y="133488"/>
              </a:cubicBezTo>
              <a:cubicBezTo>
                <a:pt x="178949" y="130234"/>
                <a:pt x="184677" y="126820"/>
                <a:pt x="190206" y="123333"/>
              </a:cubicBezTo>
              <a:cubicBezTo>
                <a:pt x="195735" y="119846"/>
                <a:pt x="201159" y="116227"/>
                <a:pt x="206340" y="112567"/>
              </a:cubicBezTo>
              <a:cubicBezTo>
                <a:pt x="211521" y="108907"/>
                <a:pt x="216548" y="105143"/>
                <a:pt x="221294" y="101372"/>
              </a:cubicBezTo>
              <a:cubicBezTo>
                <a:pt x="226040" y="97601"/>
                <a:pt x="230586" y="93758"/>
                <a:pt x="234815" y="89941"/>
              </a:cubicBezTo>
              <a:cubicBezTo>
                <a:pt x="239044" y="86124"/>
                <a:pt x="243029" y="82267"/>
                <a:pt x="246668" y="78469"/>
              </a:cubicBezTo>
              <a:cubicBezTo>
                <a:pt x="250307" y="74671"/>
                <a:pt x="253664" y="70866"/>
                <a:pt x="256652" y="67152"/>
              </a:cubicBezTo>
              <a:cubicBezTo>
                <a:pt x="259640" y="63438"/>
                <a:pt x="262311" y="59750"/>
                <a:pt x="264596" y="56184"/>
              </a:cubicBezTo>
              <a:cubicBezTo>
                <a:pt x="266881" y="52618"/>
                <a:pt x="268821" y="49111"/>
                <a:pt x="270364" y="45753"/>
              </a:cubicBezTo>
              <a:cubicBezTo>
                <a:pt x="271907" y="42395"/>
                <a:pt x="273147" y="39405"/>
                <a:pt x="273857" y="36037"/>
              </a:cubicBezTo>
              <a:cubicBezTo>
                <a:pt x="274567" y="32669"/>
                <a:pt x="274465" y="27728"/>
                <a:pt x="274625" y="2554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9</xdr:row>
      <xdr:rowOff>67680</xdr:rowOff>
    </xdr:from>
    <xdr:to>
      <xdr:col>8</xdr:col>
      <xdr:colOff>328320</xdr:colOff>
      <xdr:row>10</xdr:row>
      <xdr:rowOff>63000</xdr:rowOff>
    </xdr:to>
    <xdr:sp>
      <xdr:nvSpPr>
        <xdr:cNvPr id="425" name="PlotDat9_71|1~49_1"/>
        <xdr:cNvSpPr/>
      </xdr:nvSpPr>
      <xdr:spPr>
        <a:xfrm>
          <a:off x="6579360" y="1530720"/>
          <a:ext cx="251280" cy="158040"/>
        </a:xfrm>
        <a:custGeom>
          <a:avLst/>
          <a:gdLst/>
          <a:ahLst/>
          <a:rect l="l" t="t" r="r" b="b"/>
          <a:pathLst>
            <a:path w="263897" h="175164">
              <a:moveTo>
                <a:pt x="263897" y="15944"/>
              </a:moveTo>
              <a:cubicBezTo>
                <a:pt x="263891" y="13759"/>
                <a:pt x="262677" y="11664"/>
                <a:pt x="261760" y="9914"/>
              </a:cubicBezTo>
              <a:cubicBezTo>
                <a:pt x="260843" y="8165"/>
                <a:pt x="259878" y="6712"/>
                <a:pt x="258395" y="5445"/>
              </a:cubicBezTo>
              <a:cubicBezTo>
                <a:pt x="256912" y="4177"/>
                <a:pt x="255050" y="3120"/>
                <a:pt x="252860" y="2306"/>
              </a:cubicBezTo>
              <a:cubicBezTo>
                <a:pt x="250670" y="1493"/>
                <a:pt x="247950" y="947"/>
                <a:pt x="245253" y="563"/>
              </a:cubicBezTo>
              <a:cubicBezTo>
                <a:pt x="242556" y="179"/>
                <a:pt x="239999" y="0"/>
                <a:pt x="236678" y="1"/>
              </a:cubicBezTo>
              <a:cubicBezTo>
                <a:pt x="233357" y="2"/>
                <a:pt x="229518" y="38"/>
                <a:pt x="225326" y="570"/>
              </a:cubicBezTo>
              <a:cubicBezTo>
                <a:pt x="221134" y="1102"/>
                <a:pt x="216405" y="2079"/>
                <a:pt x="211524" y="3193"/>
              </a:cubicBezTo>
              <a:cubicBezTo>
                <a:pt x="206643" y="4307"/>
                <a:pt x="201273" y="5673"/>
                <a:pt x="196038" y="7253"/>
              </a:cubicBezTo>
              <a:cubicBezTo>
                <a:pt x="190803" y="8834"/>
                <a:pt x="185654" y="10658"/>
                <a:pt x="180116" y="12677"/>
              </a:cubicBezTo>
              <a:cubicBezTo>
                <a:pt x="174578" y="14695"/>
                <a:pt x="168511" y="16816"/>
                <a:pt x="162808" y="19365"/>
              </a:cubicBezTo>
              <a:cubicBezTo>
                <a:pt x="157105" y="21914"/>
                <a:pt x="151512" y="25092"/>
                <a:pt x="145896" y="27973"/>
              </a:cubicBezTo>
              <a:cubicBezTo>
                <a:pt x="140280" y="30853"/>
                <a:pt x="134686" y="33587"/>
                <a:pt x="129115" y="36648"/>
              </a:cubicBezTo>
              <a:cubicBezTo>
                <a:pt x="123543" y="39710"/>
                <a:pt x="117943" y="43082"/>
                <a:pt x="112463" y="46343"/>
              </a:cubicBezTo>
              <a:cubicBezTo>
                <a:pt x="106983" y="49604"/>
                <a:pt x="101473" y="52795"/>
                <a:pt x="96233" y="56213"/>
              </a:cubicBezTo>
              <a:cubicBezTo>
                <a:pt x="90993" y="59631"/>
                <a:pt x="86157" y="63096"/>
                <a:pt x="81025" y="66850"/>
              </a:cubicBezTo>
              <a:cubicBezTo>
                <a:pt x="75893" y="70604"/>
                <a:pt x="70514" y="74793"/>
                <a:pt x="65440" y="78736"/>
              </a:cubicBezTo>
              <a:cubicBezTo>
                <a:pt x="60366" y="82679"/>
                <a:pt x="55173" y="86616"/>
                <a:pt x="50578" y="90507"/>
              </a:cubicBezTo>
              <a:cubicBezTo>
                <a:pt x="45983" y="94398"/>
                <a:pt x="41842" y="98302"/>
                <a:pt x="37871" y="102084"/>
              </a:cubicBezTo>
              <a:cubicBezTo>
                <a:pt x="33900" y="105866"/>
                <a:pt x="30260" y="109652"/>
                <a:pt x="26754" y="113199"/>
              </a:cubicBezTo>
              <a:cubicBezTo>
                <a:pt x="23248" y="116746"/>
                <a:pt x="19609" y="119988"/>
                <a:pt x="16834" y="123368"/>
              </a:cubicBezTo>
              <a:cubicBezTo>
                <a:pt x="14059" y="126747"/>
                <a:pt x="12193" y="130250"/>
                <a:pt x="10106" y="133476"/>
              </a:cubicBezTo>
              <a:cubicBezTo>
                <a:pt x="8019" y="136702"/>
                <a:pt x="5722" y="139695"/>
                <a:pt x="4311" y="142724"/>
              </a:cubicBezTo>
              <a:cubicBezTo>
                <a:pt x="2900" y="145752"/>
                <a:pt x="2356" y="148914"/>
                <a:pt x="1638" y="151646"/>
              </a:cubicBezTo>
              <a:cubicBezTo>
                <a:pt x="920" y="154378"/>
                <a:pt x="0" y="156830"/>
                <a:pt x="3" y="159115"/>
              </a:cubicBezTo>
              <a:cubicBezTo>
                <a:pt x="6" y="161401"/>
                <a:pt x="820" y="163462"/>
                <a:pt x="1657" y="165362"/>
              </a:cubicBezTo>
              <a:cubicBezTo>
                <a:pt x="2494" y="167261"/>
                <a:pt x="3541" y="169219"/>
                <a:pt x="5024" y="170513"/>
              </a:cubicBezTo>
              <a:cubicBezTo>
                <a:pt x="6507" y="171808"/>
                <a:pt x="8367" y="172437"/>
                <a:pt x="10557" y="173131"/>
              </a:cubicBezTo>
              <a:cubicBezTo>
                <a:pt x="12747" y="173824"/>
                <a:pt x="15305" y="174346"/>
                <a:pt x="18164" y="174677"/>
              </a:cubicBezTo>
              <a:cubicBezTo>
                <a:pt x="21023" y="175008"/>
                <a:pt x="24234" y="175164"/>
                <a:pt x="27714" y="175118"/>
              </a:cubicBezTo>
              <a:cubicBezTo>
                <a:pt x="31194" y="175072"/>
                <a:pt x="35002" y="174962"/>
                <a:pt x="39042" y="174402"/>
              </a:cubicBezTo>
              <a:cubicBezTo>
                <a:pt x="43082" y="173842"/>
                <a:pt x="47424" y="172879"/>
                <a:pt x="51956" y="171757"/>
              </a:cubicBezTo>
              <a:cubicBezTo>
                <a:pt x="56488" y="170635"/>
                <a:pt x="61289" y="169262"/>
                <a:pt x="66235" y="167671"/>
              </a:cubicBezTo>
              <a:cubicBezTo>
                <a:pt x="71181" y="166080"/>
                <a:pt x="76359" y="164245"/>
                <a:pt x="81635" y="162212"/>
              </a:cubicBezTo>
              <a:cubicBezTo>
                <a:pt x="86911" y="160179"/>
                <a:pt x="92376" y="157914"/>
                <a:pt x="97891" y="155474"/>
              </a:cubicBezTo>
              <a:cubicBezTo>
                <a:pt x="103406" y="153034"/>
                <a:pt x="109066" y="150379"/>
                <a:pt x="114726" y="147574"/>
              </a:cubicBezTo>
              <a:cubicBezTo>
                <a:pt x="120386" y="144769"/>
                <a:pt x="126143" y="141768"/>
                <a:pt x="131851" y="138646"/>
              </a:cubicBezTo>
              <a:cubicBezTo>
                <a:pt x="137559" y="135524"/>
                <a:pt x="143315" y="132227"/>
                <a:pt x="148973" y="128841"/>
              </a:cubicBezTo>
              <a:cubicBezTo>
                <a:pt x="154631" y="125455"/>
                <a:pt x="160289" y="121922"/>
                <a:pt x="165801" y="118330"/>
              </a:cubicBezTo>
              <a:cubicBezTo>
                <a:pt x="171313" y="114738"/>
                <a:pt x="176774" y="111026"/>
                <a:pt x="182045" y="107290"/>
              </a:cubicBezTo>
              <a:cubicBezTo>
                <a:pt x="187316" y="103554"/>
                <a:pt x="192488" y="99728"/>
                <a:pt x="197428" y="95912"/>
              </a:cubicBezTo>
              <a:cubicBezTo>
                <a:pt x="202368" y="92096"/>
                <a:pt x="207162" y="88223"/>
                <a:pt x="211686" y="84391"/>
              </a:cubicBezTo>
              <a:cubicBezTo>
                <a:pt x="216210" y="80559"/>
                <a:pt x="220543" y="76704"/>
                <a:pt x="224575" y="72922"/>
              </a:cubicBezTo>
              <a:cubicBezTo>
                <a:pt x="228607" y="69140"/>
                <a:pt x="232406" y="65368"/>
                <a:pt x="235876" y="61702"/>
              </a:cubicBezTo>
              <a:cubicBezTo>
                <a:pt x="239346" y="58036"/>
                <a:pt x="242546" y="54412"/>
                <a:pt x="245395" y="50923"/>
              </a:cubicBezTo>
              <a:cubicBezTo>
                <a:pt x="248244" y="47434"/>
                <a:pt x="250789" y="44020"/>
                <a:pt x="252968" y="40769"/>
              </a:cubicBezTo>
              <a:cubicBezTo>
                <a:pt x="255147" y="37518"/>
                <a:pt x="256996" y="34374"/>
                <a:pt x="258467" y="31416"/>
              </a:cubicBezTo>
              <a:cubicBezTo>
                <a:pt x="259938" y="28458"/>
                <a:pt x="260891" y="25600"/>
                <a:pt x="261796" y="23021"/>
              </a:cubicBezTo>
              <a:cubicBezTo>
                <a:pt x="262701" y="20442"/>
                <a:pt x="263459" y="17418"/>
                <a:pt x="263897" y="1594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0</xdr:colOff>
      <xdr:row>11</xdr:row>
      <xdr:rowOff>12600</xdr:rowOff>
    </xdr:from>
    <xdr:to>
      <xdr:col>7</xdr:col>
      <xdr:colOff>357840</xdr:colOff>
      <xdr:row>11</xdr:row>
      <xdr:rowOff>162720</xdr:rowOff>
    </xdr:to>
    <xdr:sp>
      <xdr:nvSpPr>
        <xdr:cNvPr id="426" name="PlotDat9_21|1~49_1"/>
        <xdr:cNvSpPr/>
      </xdr:nvSpPr>
      <xdr:spPr>
        <a:xfrm>
          <a:off x="5793840" y="1800720"/>
          <a:ext cx="253440" cy="150120"/>
        </a:xfrm>
        <a:custGeom>
          <a:avLst/>
          <a:gdLst/>
          <a:ahLst/>
          <a:rect l="l" t="t" r="r" b="b"/>
          <a:pathLst>
            <a:path w="259606" h="170786">
              <a:moveTo>
                <a:pt x="259157" y="25325"/>
              </a:moveTo>
              <a:cubicBezTo>
                <a:pt x="259151" y="22695"/>
                <a:pt x="259580" y="20303"/>
                <a:pt x="258999" y="18010"/>
              </a:cubicBezTo>
              <a:cubicBezTo>
                <a:pt x="258419" y="15717"/>
                <a:pt x="257139" y="13497"/>
                <a:pt x="255674" y="11567"/>
              </a:cubicBezTo>
              <a:cubicBezTo>
                <a:pt x="254209" y="9636"/>
                <a:pt x="252374" y="7912"/>
                <a:pt x="250212" y="6432"/>
              </a:cubicBezTo>
              <a:cubicBezTo>
                <a:pt x="248049" y="4951"/>
                <a:pt x="245380" y="3692"/>
                <a:pt x="242699" y="2686"/>
              </a:cubicBezTo>
              <a:cubicBezTo>
                <a:pt x="240016" y="1680"/>
                <a:pt x="237438" y="785"/>
                <a:pt x="234123" y="393"/>
              </a:cubicBezTo>
              <a:cubicBezTo>
                <a:pt x="230806" y="0"/>
                <a:pt x="226977" y="233"/>
                <a:pt x="222803" y="329"/>
              </a:cubicBezTo>
              <a:cubicBezTo>
                <a:pt x="218628" y="425"/>
                <a:pt x="213919" y="503"/>
                <a:pt x="209073" y="969"/>
              </a:cubicBezTo>
              <a:cubicBezTo>
                <a:pt x="204228" y="1436"/>
                <a:pt x="198900" y="2174"/>
                <a:pt x="193728" y="3132"/>
              </a:cubicBezTo>
              <a:cubicBezTo>
                <a:pt x="188555" y="4090"/>
                <a:pt x="183478" y="5299"/>
                <a:pt x="178035" y="6722"/>
              </a:cubicBezTo>
              <a:cubicBezTo>
                <a:pt x="172592" y="8145"/>
                <a:pt x="166641" y="9809"/>
                <a:pt x="161071" y="11671"/>
              </a:cubicBezTo>
              <a:cubicBezTo>
                <a:pt x="155498" y="13533"/>
                <a:pt x="150054" y="15624"/>
                <a:pt x="144608" y="17895"/>
              </a:cubicBezTo>
              <a:cubicBezTo>
                <a:pt x="139162" y="20165"/>
                <a:pt x="133760" y="22653"/>
                <a:pt x="128397" y="25293"/>
              </a:cubicBezTo>
              <a:cubicBezTo>
                <a:pt x="123035" y="27932"/>
                <a:pt x="118064" y="30856"/>
                <a:pt x="112435" y="33732"/>
              </a:cubicBezTo>
              <a:cubicBezTo>
                <a:pt x="106804" y="36608"/>
                <a:pt x="100401" y="39399"/>
                <a:pt x="94618" y="42548"/>
              </a:cubicBezTo>
              <a:cubicBezTo>
                <a:pt x="88834" y="45697"/>
                <a:pt x="83047" y="49210"/>
                <a:pt x="77735" y="52625"/>
              </a:cubicBezTo>
              <a:cubicBezTo>
                <a:pt x="72425" y="56040"/>
                <a:pt x="67608" y="59434"/>
                <a:pt x="62754" y="63033"/>
              </a:cubicBezTo>
              <a:cubicBezTo>
                <a:pt x="57899" y="66631"/>
                <a:pt x="52951" y="70588"/>
                <a:pt x="48611" y="74214"/>
              </a:cubicBezTo>
              <a:cubicBezTo>
                <a:pt x="44272" y="77841"/>
                <a:pt x="40402" y="81102"/>
                <a:pt x="36715" y="84794"/>
              </a:cubicBezTo>
              <a:cubicBezTo>
                <a:pt x="33029" y="88484"/>
                <a:pt x="29688" y="92627"/>
                <a:pt x="26490" y="96362"/>
              </a:cubicBezTo>
              <a:cubicBezTo>
                <a:pt x="23292" y="100097"/>
                <a:pt x="20346" y="103517"/>
                <a:pt x="17527" y="107206"/>
              </a:cubicBezTo>
              <a:cubicBezTo>
                <a:pt x="14710" y="110894"/>
                <a:pt x="11716" y="115010"/>
                <a:pt x="9586" y="118491"/>
              </a:cubicBezTo>
              <a:cubicBezTo>
                <a:pt x="7457" y="121971"/>
                <a:pt x="6203" y="125046"/>
                <a:pt x="4754" y="128088"/>
              </a:cubicBezTo>
              <a:cubicBezTo>
                <a:pt x="3302" y="131130"/>
                <a:pt x="1641" y="133913"/>
                <a:pt x="881" y="136740"/>
              </a:cubicBezTo>
              <a:cubicBezTo>
                <a:pt x="120" y="139567"/>
                <a:pt x="232" y="142509"/>
                <a:pt x="190" y="145050"/>
              </a:cubicBezTo>
              <a:cubicBezTo>
                <a:pt x="148" y="147590"/>
                <a:pt x="0" y="149848"/>
                <a:pt x="631" y="151981"/>
              </a:cubicBezTo>
              <a:cubicBezTo>
                <a:pt x="1262" y="154113"/>
                <a:pt x="2501" y="156031"/>
                <a:pt x="3975" y="157843"/>
              </a:cubicBezTo>
              <a:cubicBezTo>
                <a:pt x="5448" y="159655"/>
                <a:pt x="7297" y="161302"/>
                <a:pt x="9472" y="162849"/>
              </a:cubicBezTo>
              <a:cubicBezTo>
                <a:pt x="11647" y="164396"/>
                <a:pt x="14186" y="166056"/>
                <a:pt x="17025" y="167122"/>
              </a:cubicBezTo>
              <a:cubicBezTo>
                <a:pt x="19865" y="168187"/>
                <a:pt x="23057" y="168648"/>
                <a:pt x="26513" y="169239"/>
              </a:cubicBezTo>
              <a:cubicBezTo>
                <a:pt x="29970" y="169830"/>
                <a:pt x="33754" y="170550"/>
                <a:pt x="37767" y="170668"/>
              </a:cubicBezTo>
              <a:cubicBezTo>
                <a:pt x="41781" y="170786"/>
                <a:pt x="46093" y="170422"/>
                <a:pt x="50595" y="169944"/>
              </a:cubicBezTo>
              <a:cubicBezTo>
                <a:pt x="55096" y="169466"/>
                <a:pt x="59865" y="168751"/>
                <a:pt x="64779" y="167802"/>
              </a:cubicBezTo>
              <a:cubicBezTo>
                <a:pt x="69692" y="166853"/>
                <a:pt x="74834" y="165657"/>
                <a:pt x="80074" y="164248"/>
              </a:cubicBezTo>
              <a:cubicBezTo>
                <a:pt x="85314" y="162839"/>
                <a:pt x="90744" y="161193"/>
                <a:pt x="96222" y="159349"/>
              </a:cubicBezTo>
              <a:cubicBezTo>
                <a:pt x="101701" y="157505"/>
                <a:pt x="107323" y="155433"/>
                <a:pt x="112946" y="153185"/>
              </a:cubicBezTo>
              <a:cubicBezTo>
                <a:pt x="118568" y="150937"/>
                <a:pt x="124287" y="148475"/>
                <a:pt x="129956" y="145861"/>
              </a:cubicBezTo>
              <a:cubicBezTo>
                <a:pt x="135625" y="143247"/>
                <a:pt x="141343" y="140438"/>
                <a:pt x="146963" y="137504"/>
              </a:cubicBezTo>
              <a:cubicBezTo>
                <a:pt x="152584" y="134570"/>
                <a:pt x="158203" y="131462"/>
                <a:pt x="163679" y="128257"/>
              </a:cubicBezTo>
              <a:cubicBezTo>
                <a:pt x="169154" y="125052"/>
                <a:pt x="174580" y="121696"/>
                <a:pt x="179815" y="118276"/>
              </a:cubicBezTo>
              <a:cubicBezTo>
                <a:pt x="185050" y="114856"/>
                <a:pt x="190186" y="111312"/>
                <a:pt x="195093" y="107735"/>
              </a:cubicBezTo>
              <a:cubicBezTo>
                <a:pt x="200001" y="104158"/>
                <a:pt x="204763" y="100486"/>
                <a:pt x="209258" y="96813"/>
              </a:cubicBezTo>
              <a:cubicBezTo>
                <a:pt x="213753" y="93140"/>
                <a:pt x="218056" y="89401"/>
                <a:pt x="222061" y="85695"/>
              </a:cubicBezTo>
              <a:cubicBezTo>
                <a:pt x="226065" y="81989"/>
                <a:pt x="229841" y="78251"/>
                <a:pt x="233288" y="74575"/>
              </a:cubicBezTo>
              <a:cubicBezTo>
                <a:pt x="236734" y="70899"/>
                <a:pt x="239914" y="67223"/>
                <a:pt x="242744" y="63640"/>
              </a:cubicBezTo>
              <a:cubicBezTo>
                <a:pt x="245573" y="60057"/>
                <a:pt x="248101" y="56506"/>
                <a:pt x="250265" y="53078"/>
              </a:cubicBezTo>
              <a:cubicBezTo>
                <a:pt x="252429" y="49650"/>
                <a:pt x="254265" y="46285"/>
                <a:pt x="255726" y="43070"/>
              </a:cubicBezTo>
              <a:cubicBezTo>
                <a:pt x="257188" y="39855"/>
                <a:pt x="258462" y="36745"/>
                <a:pt x="259034" y="33788"/>
              </a:cubicBezTo>
              <a:cubicBezTo>
                <a:pt x="259606" y="30831"/>
                <a:pt x="259132" y="27088"/>
                <a:pt x="259157" y="2532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920</xdr:colOff>
      <xdr:row>10</xdr:row>
      <xdr:rowOff>101880</xdr:rowOff>
    </xdr:from>
    <xdr:to>
      <xdr:col>7</xdr:col>
      <xdr:colOff>483840</xdr:colOff>
      <xdr:row>11</xdr:row>
      <xdr:rowOff>100080</xdr:rowOff>
    </xdr:to>
    <xdr:sp>
      <xdr:nvSpPr>
        <xdr:cNvPr id="427" name="PlotDat9_39|1~49_1"/>
        <xdr:cNvSpPr/>
      </xdr:nvSpPr>
      <xdr:spPr>
        <a:xfrm>
          <a:off x="5940360" y="1727640"/>
          <a:ext cx="232920" cy="160560"/>
        </a:xfrm>
        <a:custGeom>
          <a:avLst/>
          <a:gdLst/>
          <a:ahLst/>
          <a:rect l="l" t="t" r="r" b="b"/>
          <a:pathLst>
            <a:path w="244588" h="181003">
              <a:moveTo>
                <a:pt x="244588" y="17894"/>
              </a:moveTo>
              <a:cubicBezTo>
                <a:pt x="244572" y="15600"/>
                <a:pt x="244312" y="13223"/>
                <a:pt x="243591" y="11269"/>
              </a:cubicBezTo>
              <a:cubicBezTo>
                <a:pt x="242870" y="9315"/>
                <a:pt x="241730" y="7629"/>
                <a:pt x="240266" y="6173"/>
              </a:cubicBezTo>
              <a:cubicBezTo>
                <a:pt x="238801" y="4717"/>
                <a:pt x="236965" y="3493"/>
                <a:pt x="234802" y="2532"/>
              </a:cubicBezTo>
              <a:cubicBezTo>
                <a:pt x="232639" y="1572"/>
                <a:pt x="229917" y="826"/>
                <a:pt x="227287" y="413"/>
              </a:cubicBezTo>
              <a:cubicBezTo>
                <a:pt x="224658" y="0"/>
                <a:pt x="222097" y="9"/>
                <a:pt x="219028" y="56"/>
              </a:cubicBezTo>
              <a:cubicBezTo>
                <a:pt x="215960" y="103"/>
                <a:pt x="212461" y="162"/>
                <a:pt x="208879" y="696"/>
              </a:cubicBezTo>
              <a:cubicBezTo>
                <a:pt x="205296" y="1230"/>
                <a:pt x="201790" y="2152"/>
                <a:pt x="197534" y="3259"/>
              </a:cubicBezTo>
              <a:cubicBezTo>
                <a:pt x="193279" y="4366"/>
                <a:pt x="187947" y="5738"/>
                <a:pt x="183345" y="7338"/>
              </a:cubicBezTo>
              <a:cubicBezTo>
                <a:pt x="178743" y="8937"/>
                <a:pt x="174809" y="10792"/>
                <a:pt x="169924" y="12859"/>
              </a:cubicBezTo>
              <a:cubicBezTo>
                <a:pt x="165039" y="14925"/>
                <a:pt x="159482" y="17151"/>
                <a:pt x="154031" y="19733"/>
              </a:cubicBezTo>
              <a:cubicBezTo>
                <a:pt x="148580" y="22316"/>
                <a:pt x="142621" y="25456"/>
                <a:pt x="137215" y="28352"/>
              </a:cubicBezTo>
              <a:cubicBezTo>
                <a:pt x="131810" y="31248"/>
                <a:pt x="126988" y="33997"/>
                <a:pt x="121601" y="37113"/>
              </a:cubicBezTo>
              <a:cubicBezTo>
                <a:pt x="116214" y="40229"/>
                <a:pt x="110215" y="43672"/>
                <a:pt x="104890" y="47050"/>
              </a:cubicBezTo>
              <a:cubicBezTo>
                <a:pt x="99565" y="50429"/>
                <a:pt x="94764" y="53763"/>
                <a:pt x="89651" y="57388"/>
              </a:cubicBezTo>
              <a:cubicBezTo>
                <a:pt x="84537" y="61013"/>
                <a:pt x="79256" y="65010"/>
                <a:pt x="74206" y="68799"/>
              </a:cubicBezTo>
              <a:cubicBezTo>
                <a:pt x="69155" y="72588"/>
                <a:pt x="64015" y="76332"/>
                <a:pt x="59344" y="80121"/>
              </a:cubicBezTo>
              <a:cubicBezTo>
                <a:pt x="54672" y="83911"/>
                <a:pt x="50435" y="87720"/>
                <a:pt x="46178" y="91541"/>
              </a:cubicBezTo>
              <a:cubicBezTo>
                <a:pt x="41922" y="95361"/>
                <a:pt x="37541" y="99232"/>
                <a:pt x="33806" y="103046"/>
              </a:cubicBezTo>
              <a:cubicBezTo>
                <a:pt x="30071" y="106860"/>
                <a:pt x="26804" y="110724"/>
                <a:pt x="23766" y="114424"/>
              </a:cubicBezTo>
              <a:cubicBezTo>
                <a:pt x="20727" y="118124"/>
                <a:pt x="18055" y="121579"/>
                <a:pt x="15576" y="125246"/>
              </a:cubicBezTo>
              <a:cubicBezTo>
                <a:pt x="13096" y="128914"/>
                <a:pt x="10905" y="133033"/>
                <a:pt x="8891" y="136431"/>
              </a:cubicBezTo>
              <a:cubicBezTo>
                <a:pt x="6877" y="139829"/>
                <a:pt x="4733" y="142560"/>
                <a:pt x="3487" y="145632"/>
              </a:cubicBezTo>
              <a:cubicBezTo>
                <a:pt x="2240" y="148704"/>
                <a:pt x="1917" y="151969"/>
                <a:pt x="1409" y="154866"/>
              </a:cubicBezTo>
              <a:cubicBezTo>
                <a:pt x="902" y="157763"/>
                <a:pt x="587" y="160695"/>
                <a:pt x="442" y="163014"/>
              </a:cubicBezTo>
              <a:cubicBezTo>
                <a:pt x="297" y="165333"/>
                <a:pt x="0" y="166990"/>
                <a:pt x="541" y="168779"/>
              </a:cubicBezTo>
              <a:cubicBezTo>
                <a:pt x="1082" y="170568"/>
                <a:pt x="2302" y="172219"/>
                <a:pt x="3690" y="173750"/>
              </a:cubicBezTo>
              <a:cubicBezTo>
                <a:pt x="5078" y="175282"/>
                <a:pt x="6818" y="176940"/>
                <a:pt x="8866" y="177965"/>
              </a:cubicBezTo>
              <a:cubicBezTo>
                <a:pt x="10914" y="178990"/>
                <a:pt x="13305" y="179404"/>
                <a:pt x="15979" y="179900"/>
              </a:cubicBezTo>
              <a:cubicBezTo>
                <a:pt x="18653" y="180396"/>
                <a:pt x="21655" y="181003"/>
                <a:pt x="24908" y="180943"/>
              </a:cubicBezTo>
              <a:cubicBezTo>
                <a:pt x="28161" y="180883"/>
                <a:pt x="31723" y="180192"/>
                <a:pt x="35500" y="179539"/>
              </a:cubicBezTo>
              <a:cubicBezTo>
                <a:pt x="39277" y="178886"/>
                <a:pt x="43336" y="178111"/>
                <a:pt x="47573" y="177025"/>
              </a:cubicBezTo>
              <a:cubicBezTo>
                <a:pt x="51810" y="175939"/>
                <a:pt x="56297" y="174594"/>
                <a:pt x="60921" y="173024"/>
              </a:cubicBezTo>
              <a:cubicBezTo>
                <a:pt x="65545" y="171454"/>
                <a:pt x="70385" y="169631"/>
                <a:pt x="75317" y="167603"/>
              </a:cubicBezTo>
              <a:cubicBezTo>
                <a:pt x="80249" y="165575"/>
                <a:pt x="85356" y="163308"/>
                <a:pt x="90511" y="160858"/>
              </a:cubicBezTo>
              <a:cubicBezTo>
                <a:pt x="95666" y="158408"/>
                <a:pt x="100957" y="155732"/>
                <a:pt x="106247" y="152901"/>
              </a:cubicBezTo>
              <a:cubicBezTo>
                <a:pt x="111537" y="150070"/>
                <a:pt x="116919" y="147033"/>
                <a:pt x="122254" y="143870"/>
              </a:cubicBezTo>
              <a:cubicBezTo>
                <a:pt x="127589" y="140707"/>
                <a:pt x="132970" y="137362"/>
                <a:pt x="138258" y="133920"/>
              </a:cubicBezTo>
              <a:cubicBezTo>
                <a:pt x="143546" y="130478"/>
                <a:pt x="148833" y="126880"/>
                <a:pt x="153985" y="123219"/>
              </a:cubicBezTo>
              <a:cubicBezTo>
                <a:pt x="159137" y="119558"/>
                <a:pt x="164242" y="115770"/>
                <a:pt x="169168" y="111952"/>
              </a:cubicBezTo>
              <a:cubicBezTo>
                <a:pt x="174094" y="108134"/>
                <a:pt x="178928" y="104222"/>
                <a:pt x="183544" y="100313"/>
              </a:cubicBezTo>
              <a:cubicBezTo>
                <a:pt x="188160" y="96404"/>
                <a:pt x="192639" y="92432"/>
                <a:pt x="196867" y="88498"/>
              </a:cubicBezTo>
              <a:cubicBezTo>
                <a:pt x="201095" y="84564"/>
                <a:pt x="205146" y="80601"/>
                <a:pt x="208914" y="76710"/>
              </a:cubicBezTo>
              <a:cubicBezTo>
                <a:pt x="212682" y="72819"/>
                <a:pt x="216231" y="68934"/>
                <a:pt x="219473" y="65152"/>
              </a:cubicBezTo>
              <a:cubicBezTo>
                <a:pt x="222715" y="61370"/>
                <a:pt x="225704" y="57628"/>
                <a:pt x="228366" y="54021"/>
              </a:cubicBezTo>
              <a:cubicBezTo>
                <a:pt x="231028" y="50414"/>
                <a:pt x="233408" y="46880"/>
                <a:pt x="235443" y="43508"/>
              </a:cubicBezTo>
              <a:cubicBezTo>
                <a:pt x="237478" y="40136"/>
                <a:pt x="239204" y="36870"/>
                <a:pt x="240578" y="33792"/>
              </a:cubicBezTo>
              <a:cubicBezTo>
                <a:pt x="241952" y="30714"/>
                <a:pt x="243019" y="27689"/>
                <a:pt x="243687" y="25039"/>
              </a:cubicBezTo>
              <a:cubicBezTo>
                <a:pt x="244355" y="22389"/>
                <a:pt x="244400" y="19383"/>
                <a:pt x="244588" y="1789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1520</xdr:colOff>
      <xdr:row>10</xdr:row>
      <xdr:rowOff>105840</xdr:rowOff>
    </xdr:from>
    <xdr:to>
      <xdr:col>7</xdr:col>
      <xdr:colOff>514800</xdr:colOff>
      <xdr:row>11</xdr:row>
      <xdr:rowOff>100080</xdr:rowOff>
    </xdr:to>
    <xdr:sp>
      <xdr:nvSpPr>
        <xdr:cNvPr id="428" name="PlotDat9_43|1~49_1"/>
        <xdr:cNvSpPr/>
      </xdr:nvSpPr>
      <xdr:spPr>
        <a:xfrm>
          <a:off x="5970960" y="1731600"/>
          <a:ext cx="233280" cy="156600"/>
        </a:xfrm>
        <a:custGeom>
          <a:avLst/>
          <a:gdLst/>
          <a:ahLst/>
          <a:rect l="l" t="t" r="r" b="b"/>
          <a:pathLst>
            <a:path w="240296" h="175164">
              <a:moveTo>
                <a:pt x="240296" y="17283"/>
              </a:moveTo>
              <a:cubicBezTo>
                <a:pt x="240276" y="15010"/>
                <a:pt x="239938" y="13168"/>
                <a:pt x="239200" y="11393"/>
              </a:cubicBezTo>
              <a:cubicBezTo>
                <a:pt x="238461" y="9619"/>
                <a:pt x="237333" y="7997"/>
                <a:pt x="235864" y="6635"/>
              </a:cubicBezTo>
              <a:cubicBezTo>
                <a:pt x="234395" y="5273"/>
                <a:pt x="232552" y="4128"/>
                <a:pt x="230384" y="3223"/>
              </a:cubicBezTo>
              <a:cubicBezTo>
                <a:pt x="228216" y="2318"/>
                <a:pt x="225413" y="1740"/>
                <a:pt x="222853" y="1204"/>
              </a:cubicBezTo>
              <a:cubicBezTo>
                <a:pt x="220294" y="669"/>
                <a:pt x="217881" y="18"/>
                <a:pt x="215022" y="9"/>
              </a:cubicBezTo>
              <a:cubicBezTo>
                <a:pt x="212164" y="0"/>
                <a:pt x="209393" y="572"/>
                <a:pt x="205701" y="1153"/>
              </a:cubicBezTo>
              <a:cubicBezTo>
                <a:pt x="202008" y="1733"/>
                <a:pt x="197171" y="2475"/>
                <a:pt x="192866" y="3493"/>
              </a:cubicBezTo>
              <a:cubicBezTo>
                <a:pt x="188561" y="4510"/>
                <a:pt x="184412" y="5777"/>
                <a:pt x="179874" y="7257"/>
              </a:cubicBezTo>
              <a:cubicBezTo>
                <a:pt x="175336" y="8736"/>
                <a:pt x="170333" y="10457"/>
                <a:pt x="165638" y="12374"/>
              </a:cubicBezTo>
              <a:cubicBezTo>
                <a:pt x="160943" y="14291"/>
                <a:pt x="156388" y="16428"/>
                <a:pt x="151706" y="18758"/>
              </a:cubicBezTo>
              <a:cubicBezTo>
                <a:pt x="147024" y="21088"/>
                <a:pt x="142359" y="23569"/>
                <a:pt x="137547" y="26353"/>
              </a:cubicBezTo>
              <a:cubicBezTo>
                <a:pt x="132734" y="29137"/>
                <a:pt x="127843" y="32273"/>
                <a:pt x="122832" y="35463"/>
              </a:cubicBezTo>
              <a:cubicBezTo>
                <a:pt x="117820" y="38653"/>
                <a:pt x="112671" y="42147"/>
                <a:pt x="107476" y="45498"/>
              </a:cubicBezTo>
              <a:cubicBezTo>
                <a:pt x="102282" y="48849"/>
                <a:pt x="96929" y="52108"/>
                <a:pt x="91667" y="55569"/>
              </a:cubicBezTo>
              <a:cubicBezTo>
                <a:pt x="86404" y="59031"/>
                <a:pt x="81014" y="62517"/>
                <a:pt x="75899" y="66267"/>
              </a:cubicBezTo>
              <a:cubicBezTo>
                <a:pt x="70785" y="70017"/>
                <a:pt x="65625" y="74177"/>
                <a:pt x="60980" y="78069"/>
              </a:cubicBezTo>
              <a:cubicBezTo>
                <a:pt x="56334" y="81960"/>
                <a:pt x="52166" y="85821"/>
                <a:pt x="48025" y="89620"/>
              </a:cubicBezTo>
              <a:cubicBezTo>
                <a:pt x="43884" y="93419"/>
                <a:pt x="39669" y="97205"/>
                <a:pt x="36133" y="100861"/>
              </a:cubicBezTo>
              <a:cubicBezTo>
                <a:pt x="32596" y="104518"/>
                <a:pt x="29943" y="107889"/>
                <a:pt x="26807" y="111557"/>
              </a:cubicBezTo>
              <a:cubicBezTo>
                <a:pt x="23672" y="115224"/>
                <a:pt x="20212" y="119351"/>
                <a:pt x="17318" y="122865"/>
              </a:cubicBezTo>
              <a:cubicBezTo>
                <a:pt x="14423" y="126378"/>
                <a:pt x="11472" y="129519"/>
                <a:pt x="9441" y="132640"/>
              </a:cubicBezTo>
              <a:cubicBezTo>
                <a:pt x="7410" y="135761"/>
                <a:pt x="6360" y="138650"/>
                <a:pt x="5130" y="141594"/>
              </a:cubicBezTo>
              <a:cubicBezTo>
                <a:pt x="3899" y="144538"/>
                <a:pt x="2896" y="147623"/>
                <a:pt x="2060" y="150306"/>
              </a:cubicBezTo>
              <a:cubicBezTo>
                <a:pt x="1224" y="152988"/>
                <a:pt x="232" y="155403"/>
                <a:pt x="116" y="157686"/>
              </a:cubicBezTo>
              <a:cubicBezTo>
                <a:pt x="0" y="159969"/>
                <a:pt x="643" y="162047"/>
                <a:pt x="1365" y="164003"/>
              </a:cubicBezTo>
              <a:cubicBezTo>
                <a:pt x="2087" y="165958"/>
                <a:pt x="3089" y="168000"/>
                <a:pt x="4447" y="169420"/>
              </a:cubicBezTo>
              <a:cubicBezTo>
                <a:pt x="5805" y="170840"/>
                <a:pt x="7508" y="171627"/>
                <a:pt x="9512" y="172523"/>
              </a:cubicBezTo>
              <a:cubicBezTo>
                <a:pt x="11516" y="173418"/>
                <a:pt x="13857" y="174424"/>
                <a:pt x="16473" y="174794"/>
              </a:cubicBezTo>
              <a:cubicBezTo>
                <a:pt x="19089" y="175164"/>
                <a:pt x="22027" y="174902"/>
                <a:pt x="25211" y="174745"/>
              </a:cubicBezTo>
              <a:cubicBezTo>
                <a:pt x="28395" y="174588"/>
                <a:pt x="31880" y="174396"/>
                <a:pt x="35577" y="173852"/>
              </a:cubicBezTo>
              <a:cubicBezTo>
                <a:pt x="39274" y="173308"/>
                <a:pt x="43246" y="172511"/>
                <a:pt x="47392" y="171482"/>
              </a:cubicBezTo>
              <a:cubicBezTo>
                <a:pt x="51538" y="170453"/>
                <a:pt x="55930" y="169173"/>
                <a:pt x="60455" y="167676"/>
              </a:cubicBezTo>
              <a:cubicBezTo>
                <a:pt x="64980" y="166179"/>
                <a:pt x="69716" y="164438"/>
                <a:pt x="74542" y="162498"/>
              </a:cubicBezTo>
              <a:cubicBezTo>
                <a:pt x="79368" y="160558"/>
                <a:pt x="84368" y="158386"/>
                <a:pt x="89413" y="156037"/>
              </a:cubicBezTo>
              <a:cubicBezTo>
                <a:pt x="94458" y="153688"/>
                <a:pt x="99635" y="151121"/>
                <a:pt x="104813" y="148403"/>
              </a:cubicBezTo>
              <a:cubicBezTo>
                <a:pt x="109991" y="145685"/>
                <a:pt x="115258" y="142768"/>
                <a:pt x="120479" y="139727"/>
              </a:cubicBezTo>
              <a:cubicBezTo>
                <a:pt x="125700" y="136686"/>
                <a:pt x="130965" y="133469"/>
                <a:pt x="136141" y="130157"/>
              </a:cubicBezTo>
              <a:cubicBezTo>
                <a:pt x="141317" y="126845"/>
                <a:pt x="146491" y="123383"/>
                <a:pt x="151533" y="119858"/>
              </a:cubicBezTo>
              <a:cubicBezTo>
                <a:pt x="156575" y="116333"/>
                <a:pt x="161570" y="112684"/>
                <a:pt x="166391" y="109005"/>
              </a:cubicBezTo>
              <a:cubicBezTo>
                <a:pt x="171212" y="105326"/>
                <a:pt x="175943" y="101555"/>
                <a:pt x="180461" y="97786"/>
              </a:cubicBezTo>
              <a:cubicBezTo>
                <a:pt x="184979" y="94017"/>
                <a:pt x="189363" y="90186"/>
                <a:pt x="193501" y="86390"/>
              </a:cubicBezTo>
              <a:cubicBezTo>
                <a:pt x="197639" y="82594"/>
                <a:pt x="201603" y="78769"/>
                <a:pt x="205290" y="75012"/>
              </a:cubicBezTo>
              <a:cubicBezTo>
                <a:pt x="208977" y="71255"/>
                <a:pt x="212452" y="67504"/>
                <a:pt x="215625" y="63850"/>
              </a:cubicBezTo>
              <a:cubicBezTo>
                <a:pt x="218798" y="60196"/>
                <a:pt x="221724" y="56579"/>
                <a:pt x="224329" y="53091"/>
              </a:cubicBezTo>
              <a:cubicBezTo>
                <a:pt x="226934" y="49603"/>
                <a:pt x="229261" y="46184"/>
                <a:pt x="231253" y="42921"/>
              </a:cubicBezTo>
              <a:cubicBezTo>
                <a:pt x="233245" y="39658"/>
                <a:pt x="234935" y="36496"/>
                <a:pt x="236280" y="33514"/>
              </a:cubicBezTo>
              <a:cubicBezTo>
                <a:pt x="237625" y="30532"/>
                <a:pt x="238653" y="27737"/>
                <a:pt x="239322" y="25032"/>
              </a:cubicBezTo>
              <a:cubicBezTo>
                <a:pt x="239991" y="22327"/>
                <a:pt x="240093" y="18898"/>
                <a:pt x="240296" y="1728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7840</xdr:colOff>
      <xdr:row>12</xdr:row>
      <xdr:rowOff>65520</xdr:rowOff>
    </xdr:from>
    <xdr:to>
      <xdr:col>6</xdr:col>
      <xdr:colOff>774720</xdr:colOff>
      <xdr:row>13</xdr:row>
      <xdr:rowOff>53280</xdr:rowOff>
    </xdr:to>
    <xdr:sp>
      <xdr:nvSpPr>
        <xdr:cNvPr id="429" name="PlotDat9_11|1~49_1"/>
        <xdr:cNvSpPr/>
      </xdr:nvSpPr>
      <xdr:spPr>
        <a:xfrm>
          <a:off x="5414760" y="2016360"/>
          <a:ext cx="236880" cy="150120"/>
        </a:xfrm>
        <a:custGeom>
          <a:avLst/>
          <a:gdLst/>
          <a:ahLst/>
          <a:rect l="l" t="t" r="r" b="b"/>
          <a:pathLst>
            <a:path w="248879" h="166407">
              <a:moveTo>
                <a:pt x="248877" y="24463"/>
              </a:moveTo>
              <a:cubicBezTo>
                <a:pt x="248879" y="21841"/>
                <a:pt x="248015" y="19681"/>
                <a:pt x="247228" y="17521"/>
              </a:cubicBezTo>
              <a:cubicBezTo>
                <a:pt x="246440" y="15362"/>
                <a:pt x="245508" y="13311"/>
                <a:pt x="244152" y="11505"/>
              </a:cubicBezTo>
              <a:cubicBezTo>
                <a:pt x="242797" y="9701"/>
                <a:pt x="241097" y="8084"/>
                <a:pt x="239096" y="6696"/>
              </a:cubicBezTo>
              <a:cubicBezTo>
                <a:pt x="237095" y="5310"/>
                <a:pt x="234783" y="4081"/>
                <a:pt x="232146" y="3184"/>
              </a:cubicBezTo>
              <a:cubicBezTo>
                <a:pt x="229509" y="2286"/>
                <a:pt x="226612" y="1828"/>
                <a:pt x="223276" y="1309"/>
              </a:cubicBezTo>
              <a:cubicBezTo>
                <a:pt x="219941" y="790"/>
                <a:pt x="216117" y="136"/>
                <a:pt x="212135" y="68"/>
              </a:cubicBezTo>
              <a:cubicBezTo>
                <a:pt x="208154" y="0"/>
                <a:pt x="203728" y="425"/>
                <a:pt x="199391" y="899"/>
              </a:cubicBezTo>
              <a:cubicBezTo>
                <a:pt x="195055" y="1374"/>
                <a:pt x="190830" y="2015"/>
                <a:pt x="186115" y="2912"/>
              </a:cubicBezTo>
              <a:cubicBezTo>
                <a:pt x="181400" y="3809"/>
                <a:pt x="176151" y="4942"/>
                <a:pt x="171100" y="6282"/>
              </a:cubicBezTo>
              <a:cubicBezTo>
                <a:pt x="166048" y="7621"/>
                <a:pt x="161050" y="9193"/>
                <a:pt x="155802" y="10952"/>
              </a:cubicBezTo>
              <a:cubicBezTo>
                <a:pt x="150555" y="12711"/>
                <a:pt x="145227" y="14688"/>
                <a:pt x="139614" y="16836"/>
              </a:cubicBezTo>
              <a:cubicBezTo>
                <a:pt x="134000" y="18984"/>
                <a:pt x="127777" y="21338"/>
                <a:pt x="122121" y="23838"/>
              </a:cubicBezTo>
              <a:cubicBezTo>
                <a:pt x="116465" y="26339"/>
                <a:pt x="110917" y="28985"/>
                <a:pt x="105673" y="31837"/>
              </a:cubicBezTo>
              <a:cubicBezTo>
                <a:pt x="100428" y="34689"/>
                <a:pt x="95707" y="37733"/>
                <a:pt x="90653" y="40950"/>
              </a:cubicBezTo>
              <a:cubicBezTo>
                <a:pt x="85599" y="44167"/>
                <a:pt x="80368" y="47731"/>
                <a:pt x="75353" y="51137"/>
              </a:cubicBezTo>
              <a:cubicBezTo>
                <a:pt x="70339" y="54542"/>
                <a:pt x="65223" y="57892"/>
                <a:pt x="60563" y="61383"/>
              </a:cubicBezTo>
              <a:cubicBezTo>
                <a:pt x="55903" y="64875"/>
                <a:pt x="51666" y="68401"/>
                <a:pt x="47397" y="72088"/>
              </a:cubicBezTo>
              <a:cubicBezTo>
                <a:pt x="43128" y="75774"/>
                <a:pt x="38719" y="79840"/>
                <a:pt x="34946" y="83503"/>
              </a:cubicBezTo>
              <a:cubicBezTo>
                <a:pt x="31174" y="87167"/>
                <a:pt x="27860" y="90462"/>
                <a:pt x="24763" y="94069"/>
              </a:cubicBezTo>
              <a:cubicBezTo>
                <a:pt x="21667" y="97675"/>
                <a:pt x="18924" y="101686"/>
                <a:pt x="16369" y="105142"/>
              </a:cubicBezTo>
              <a:cubicBezTo>
                <a:pt x="13814" y="108599"/>
                <a:pt x="11537" y="111664"/>
                <a:pt x="9433" y="114809"/>
              </a:cubicBezTo>
              <a:cubicBezTo>
                <a:pt x="7329" y="117954"/>
                <a:pt x="5086" y="120883"/>
                <a:pt x="3743" y="124013"/>
              </a:cubicBezTo>
              <a:cubicBezTo>
                <a:pt x="2401" y="127142"/>
                <a:pt x="1981" y="130731"/>
                <a:pt x="1377" y="133587"/>
              </a:cubicBezTo>
              <a:cubicBezTo>
                <a:pt x="773" y="136443"/>
                <a:pt x="0" y="138636"/>
                <a:pt x="118" y="141148"/>
              </a:cubicBezTo>
              <a:cubicBezTo>
                <a:pt x="236" y="143661"/>
                <a:pt x="1227" y="146354"/>
                <a:pt x="2084" y="148664"/>
              </a:cubicBezTo>
              <a:cubicBezTo>
                <a:pt x="2941" y="150973"/>
                <a:pt x="3860" y="153049"/>
                <a:pt x="5258" y="155008"/>
              </a:cubicBezTo>
              <a:cubicBezTo>
                <a:pt x="6656" y="156967"/>
                <a:pt x="8408" y="158993"/>
                <a:pt x="10472" y="160416"/>
              </a:cubicBezTo>
              <a:cubicBezTo>
                <a:pt x="12536" y="161839"/>
                <a:pt x="14947" y="162623"/>
                <a:pt x="17642" y="163547"/>
              </a:cubicBezTo>
              <a:cubicBezTo>
                <a:pt x="20337" y="164471"/>
                <a:pt x="23362" y="165509"/>
                <a:pt x="26641" y="165958"/>
              </a:cubicBezTo>
              <a:cubicBezTo>
                <a:pt x="29920" y="166407"/>
                <a:pt x="33509" y="166252"/>
                <a:pt x="37317" y="166240"/>
              </a:cubicBezTo>
              <a:cubicBezTo>
                <a:pt x="41125" y="166228"/>
                <a:pt x="45217" y="166287"/>
                <a:pt x="49488" y="165887"/>
              </a:cubicBezTo>
              <a:cubicBezTo>
                <a:pt x="53759" y="165487"/>
                <a:pt x="58281" y="164752"/>
                <a:pt x="62942" y="163840"/>
              </a:cubicBezTo>
              <a:cubicBezTo>
                <a:pt x="67603" y="162928"/>
                <a:pt x="72481" y="161777"/>
                <a:pt x="77453" y="160416"/>
              </a:cubicBezTo>
              <a:cubicBezTo>
                <a:pt x="82425" y="159055"/>
                <a:pt x="87575" y="157462"/>
                <a:pt x="92772" y="155676"/>
              </a:cubicBezTo>
              <a:cubicBezTo>
                <a:pt x="97969" y="153890"/>
                <a:pt x="103302" y="151880"/>
                <a:pt x="108636" y="149698"/>
              </a:cubicBezTo>
              <a:cubicBezTo>
                <a:pt x="113970" y="147516"/>
                <a:pt x="119395" y="145126"/>
                <a:pt x="124774" y="142586"/>
              </a:cubicBezTo>
              <a:cubicBezTo>
                <a:pt x="130153" y="140046"/>
                <a:pt x="135576" y="137315"/>
                <a:pt x="140908" y="134461"/>
              </a:cubicBezTo>
              <a:cubicBezTo>
                <a:pt x="146240" y="131607"/>
                <a:pt x="151571" y="128582"/>
                <a:pt x="156765" y="125463"/>
              </a:cubicBezTo>
              <a:cubicBezTo>
                <a:pt x="161959" y="122344"/>
                <a:pt x="167104" y="119077"/>
                <a:pt x="172071" y="115745"/>
              </a:cubicBezTo>
              <a:cubicBezTo>
                <a:pt x="177038" y="112413"/>
                <a:pt x="181912" y="108960"/>
                <a:pt x="186567" y="105473"/>
              </a:cubicBezTo>
              <a:cubicBezTo>
                <a:pt x="191222" y="101986"/>
                <a:pt x="195738" y="98406"/>
                <a:pt x="200001" y="94824"/>
              </a:cubicBezTo>
              <a:cubicBezTo>
                <a:pt x="204264" y="91242"/>
                <a:pt x="208347" y="87597"/>
                <a:pt x="212146" y="83980"/>
              </a:cubicBezTo>
              <a:cubicBezTo>
                <a:pt x="215945" y="80363"/>
                <a:pt x="219525" y="76714"/>
                <a:pt x="222794" y="73125"/>
              </a:cubicBezTo>
              <a:cubicBezTo>
                <a:pt x="226063" y="69536"/>
                <a:pt x="229079" y="65945"/>
                <a:pt x="231763" y="62445"/>
              </a:cubicBezTo>
              <a:cubicBezTo>
                <a:pt x="234447" y="58945"/>
                <a:pt x="236846" y="55477"/>
                <a:pt x="238899" y="52126"/>
              </a:cubicBezTo>
              <a:cubicBezTo>
                <a:pt x="240952" y="48775"/>
                <a:pt x="242693" y="45486"/>
                <a:pt x="244079" y="42341"/>
              </a:cubicBezTo>
              <a:cubicBezTo>
                <a:pt x="245465" y="39196"/>
                <a:pt x="246416" y="36237"/>
                <a:pt x="247216" y="33257"/>
              </a:cubicBezTo>
              <a:cubicBezTo>
                <a:pt x="248016" y="30277"/>
                <a:pt x="248531" y="26295"/>
                <a:pt x="248877" y="2446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8320</xdr:colOff>
      <xdr:row>9</xdr:row>
      <xdr:rowOff>156240</xdr:rowOff>
    </xdr:from>
    <xdr:to>
      <xdr:col>8</xdr:col>
      <xdr:colOff>192240</xdr:colOff>
      <xdr:row>10</xdr:row>
      <xdr:rowOff>143640</xdr:rowOff>
    </xdr:to>
    <xdr:sp>
      <xdr:nvSpPr>
        <xdr:cNvPr id="430" name="PlotDat9_69|1~49_1"/>
        <xdr:cNvSpPr/>
      </xdr:nvSpPr>
      <xdr:spPr>
        <a:xfrm>
          <a:off x="6467760" y="1619280"/>
          <a:ext cx="226800" cy="150120"/>
        </a:xfrm>
        <a:custGeom>
          <a:avLst/>
          <a:gdLst/>
          <a:ahLst/>
          <a:rect l="l" t="t" r="r" b="b"/>
          <a:pathLst>
            <a:path w="238151" h="169326">
              <a:moveTo>
                <a:pt x="238148" y="12655"/>
              </a:moveTo>
              <a:cubicBezTo>
                <a:pt x="238151" y="10684"/>
                <a:pt x="237731" y="8868"/>
                <a:pt x="237069" y="7398"/>
              </a:cubicBezTo>
              <a:cubicBezTo>
                <a:pt x="236407" y="5929"/>
                <a:pt x="235455" y="4820"/>
                <a:pt x="234180" y="3840"/>
              </a:cubicBezTo>
              <a:cubicBezTo>
                <a:pt x="232905" y="2860"/>
                <a:pt x="231307" y="2080"/>
                <a:pt x="229424" y="1517"/>
              </a:cubicBezTo>
              <a:cubicBezTo>
                <a:pt x="227541" y="954"/>
                <a:pt x="225622" y="688"/>
                <a:pt x="222886" y="465"/>
              </a:cubicBezTo>
              <a:cubicBezTo>
                <a:pt x="220151" y="241"/>
                <a:pt x="216164" y="0"/>
                <a:pt x="213012" y="174"/>
              </a:cubicBezTo>
              <a:cubicBezTo>
                <a:pt x="209859" y="348"/>
                <a:pt x="207531" y="787"/>
                <a:pt x="203973" y="1506"/>
              </a:cubicBezTo>
              <a:cubicBezTo>
                <a:pt x="200414" y="2224"/>
                <a:pt x="195753" y="3274"/>
                <a:pt x="191660" y="4484"/>
              </a:cubicBezTo>
              <a:cubicBezTo>
                <a:pt x="187567" y="5694"/>
                <a:pt x="183657" y="7133"/>
                <a:pt x="179415" y="8763"/>
              </a:cubicBezTo>
              <a:cubicBezTo>
                <a:pt x="175173" y="10392"/>
                <a:pt x="170934" y="12184"/>
                <a:pt x="166209" y="14260"/>
              </a:cubicBezTo>
              <a:cubicBezTo>
                <a:pt x="161484" y="16336"/>
                <a:pt x="156162" y="18783"/>
                <a:pt x="151066" y="21218"/>
              </a:cubicBezTo>
              <a:cubicBezTo>
                <a:pt x="145971" y="23653"/>
                <a:pt x="140871" y="26014"/>
                <a:pt x="135631" y="28869"/>
              </a:cubicBezTo>
              <a:cubicBezTo>
                <a:pt x="130391" y="31723"/>
                <a:pt x="125066" y="35281"/>
                <a:pt x="119624" y="38343"/>
              </a:cubicBezTo>
              <a:cubicBezTo>
                <a:pt x="114183" y="41404"/>
                <a:pt x="108196" y="43995"/>
                <a:pt x="102980" y="47233"/>
              </a:cubicBezTo>
              <a:cubicBezTo>
                <a:pt x="97764" y="50471"/>
                <a:pt x="93155" y="54147"/>
                <a:pt x="88328" y="57773"/>
              </a:cubicBezTo>
              <a:cubicBezTo>
                <a:pt x="83501" y="61400"/>
                <a:pt x="78600" y="65363"/>
                <a:pt x="74020" y="68992"/>
              </a:cubicBezTo>
              <a:cubicBezTo>
                <a:pt x="69440" y="72622"/>
                <a:pt x="65251" y="75872"/>
                <a:pt x="60850" y="79549"/>
              </a:cubicBezTo>
              <a:cubicBezTo>
                <a:pt x="56449" y="83227"/>
                <a:pt x="51828" y="87339"/>
                <a:pt x="47610" y="91060"/>
              </a:cubicBezTo>
              <a:cubicBezTo>
                <a:pt x="43392" y="94782"/>
                <a:pt x="39119" y="98184"/>
                <a:pt x="35540" y="101876"/>
              </a:cubicBezTo>
              <a:cubicBezTo>
                <a:pt x="31961" y="105569"/>
                <a:pt x="29283" y="109691"/>
                <a:pt x="26136" y="113214"/>
              </a:cubicBezTo>
              <a:cubicBezTo>
                <a:pt x="22989" y="116738"/>
                <a:pt x="19534" y="119876"/>
                <a:pt x="16654" y="123019"/>
              </a:cubicBezTo>
              <a:cubicBezTo>
                <a:pt x="13775" y="126162"/>
                <a:pt x="10856" y="129070"/>
                <a:pt x="8862" y="132075"/>
              </a:cubicBezTo>
              <a:cubicBezTo>
                <a:pt x="6868" y="135081"/>
                <a:pt x="5872" y="138237"/>
                <a:pt x="4695" y="141051"/>
              </a:cubicBezTo>
              <a:cubicBezTo>
                <a:pt x="3518" y="143865"/>
                <a:pt x="2577" y="146443"/>
                <a:pt x="1804" y="148959"/>
              </a:cubicBezTo>
              <a:cubicBezTo>
                <a:pt x="1030" y="151476"/>
                <a:pt x="106" y="154083"/>
                <a:pt x="53" y="156152"/>
              </a:cubicBezTo>
              <a:cubicBezTo>
                <a:pt x="0" y="158220"/>
                <a:pt x="738" y="159939"/>
                <a:pt x="1485" y="161371"/>
              </a:cubicBezTo>
              <a:cubicBezTo>
                <a:pt x="2232" y="162802"/>
                <a:pt x="3190" y="163666"/>
                <a:pt x="4534" y="164741"/>
              </a:cubicBezTo>
              <a:cubicBezTo>
                <a:pt x="5878" y="165816"/>
                <a:pt x="7563" y="167081"/>
                <a:pt x="9547" y="167818"/>
              </a:cubicBezTo>
              <a:cubicBezTo>
                <a:pt x="11531" y="168556"/>
                <a:pt x="13847" y="169004"/>
                <a:pt x="16436" y="169165"/>
              </a:cubicBezTo>
              <a:cubicBezTo>
                <a:pt x="19025" y="169326"/>
                <a:pt x="21933" y="169135"/>
                <a:pt x="25084" y="168786"/>
              </a:cubicBezTo>
              <a:cubicBezTo>
                <a:pt x="28235" y="168437"/>
                <a:pt x="31685" y="167879"/>
                <a:pt x="35344" y="167072"/>
              </a:cubicBezTo>
              <a:cubicBezTo>
                <a:pt x="39003" y="166265"/>
                <a:pt x="42935" y="165213"/>
                <a:pt x="47040" y="163942"/>
              </a:cubicBezTo>
              <a:cubicBezTo>
                <a:pt x="51145" y="162671"/>
                <a:pt x="55492" y="161161"/>
                <a:pt x="59971" y="159449"/>
              </a:cubicBezTo>
              <a:cubicBezTo>
                <a:pt x="64450" y="157737"/>
                <a:pt x="69138" y="155795"/>
                <a:pt x="73916" y="153672"/>
              </a:cubicBezTo>
              <a:cubicBezTo>
                <a:pt x="78694" y="151549"/>
                <a:pt x="83643" y="149207"/>
                <a:pt x="88637" y="146708"/>
              </a:cubicBezTo>
              <a:cubicBezTo>
                <a:pt x="93631" y="144209"/>
                <a:pt x="98757" y="141508"/>
                <a:pt x="103882" y="138676"/>
              </a:cubicBezTo>
              <a:cubicBezTo>
                <a:pt x="109007" y="135844"/>
                <a:pt x="114219" y="132832"/>
                <a:pt x="119388" y="129716"/>
              </a:cubicBezTo>
              <a:cubicBezTo>
                <a:pt x="124557" y="126600"/>
                <a:pt x="129770" y="123325"/>
                <a:pt x="134894" y="119977"/>
              </a:cubicBezTo>
              <a:cubicBezTo>
                <a:pt x="140018" y="116629"/>
                <a:pt x="145142" y="113150"/>
                <a:pt x="150133" y="109628"/>
              </a:cubicBezTo>
              <a:cubicBezTo>
                <a:pt x="155124" y="106106"/>
                <a:pt x="160068" y="102482"/>
                <a:pt x="164841" y="98847"/>
              </a:cubicBezTo>
              <a:cubicBezTo>
                <a:pt x="169614" y="95212"/>
                <a:pt x="174297" y="91505"/>
                <a:pt x="178770" y="87818"/>
              </a:cubicBezTo>
              <a:cubicBezTo>
                <a:pt x="183243" y="84131"/>
                <a:pt x="187584" y="80402"/>
                <a:pt x="191681" y="76727"/>
              </a:cubicBezTo>
              <a:cubicBezTo>
                <a:pt x="195778" y="73052"/>
                <a:pt x="199702" y="69367"/>
                <a:pt x="203352" y="65767"/>
              </a:cubicBezTo>
              <a:cubicBezTo>
                <a:pt x="207002" y="62167"/>
                <a:pt x="210442" y="58590"/>
                <a:pt x="213584" y="55126"/>
              </a:cubicBezTo>
              <a:cubicBezTo>
                <a:pt x="216726" y="51662"/>
                <a:pt x="219624" y="48252"/>
                <a:pt x="222203" y="44983"/>
              </a:cubicBezTo>
              <a:cubicBezTo>
                <a:pt x="224782" y="41714"/>
                <a:pt x="227088" y="38529"/>
                <a:pt x="229060" y="35512"/>
              </a:cubicBezTo>
              <a:cubicBezTo>
                <a:pt x="231032" y="32495"/>
                <a:pt x="232706" y="29592"/>
                <a:pt x="234038" y="26878"/>
              </a:cubicBezTo>
              <a:cubicBezTo>
                <a:pt x="235370" y="24164"/>
                <a:pt x="236366" y="21598"/>
                <a:pt x="237051" y="19227"/>
              </a:cubicBezTo>
              <a:cubicBezTo>
                <a:pt x="237736" y="16856"/>
                <a:pt x="237920" y="14024"/>
                <a:pt x="238148" y="1265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9</xdr:row>
      <xdr:rowOff>14040</xdr:rowOff>
    </xdr:from>
    <xdr:to>
      <xdr:col>8</xdr:col>
      <xdr:colOff>268560</xdr:colOff>
      <xdr:row>10</xdr:row>
      <xdr:rowOff>5400</xdr:rowOff>
    </xdr:to>
    <xdr:sp>
      <xdr:nvSpPr>
        <xdr:cNvPr id="431" name="PlotDat9_65|1~49_1"/>
        <xdr:cNvSpPr/>
      </xdr:nvSpPr>
      <xdr:spPr>
        <a:xfrm>
          <a:off x="6552360" y="1477080"/>
          <a:ext cx="218520" cy="154080"/>
        </a:xfrm>
        <a:custGeom>
          <a:avLst/>
          <a:gdLst/>
          <a:ahLst/>
          <a:rect l="l" t="t" r="r" b="b"/>
          <a:pathLst>
            <a:path w="227423" h="172245">
              <a:moveTo>
                <a:pt x="227423" y="12294"/>
              </a:moveTo>
              <a:cubicBezTo>
                <a:pt x="227419" y="10479"/>
                <a:pt x="227360" y="8409"/>
                <a:pt x="226768" y="6872"/>
              </a:cubicBezTo>
              <a:cubicBezTo>
                <a:pt x="226175" y="5335"/>
                <a:pt x="225145" y="4082"/>
                <a:pt x="223869" y="3069"/>
              </a:cubicBezTo>
              <a:cubicBezTo>
                <a:pt x="222593" y="2057"/>
                <a:pt x="220997" y="1292"/>
                <a:pt x="219114" y="796"/>
              </a:cubicBezTo>
              <a:cubicBezTo>
                <a:pt x="217232" y="301"/>
                <a:pt x="215037" y="0"/>
                <a:pt x="212575" y="94"/>
              </a:cubicBezTo>
              <a:cubicBezTo>
                <a:pt x="210113" y="188"/>
                <a:pt x="207282" y="755"/>
                <a:pt x="204346" y="1361"/>
              </a:cubicBezTo>
              <a:cubicBezTo>
                <a:pt x="201409" y="1967"/>
                <a:pt x="198581" y="2692"/>
                <a:pt x="194954" y="3727"/>
              </a:cubicBezTo>
              <a:cubicBezTo>
                <a:pt x="191327" y="4763"/>
                <a:pt x="186606" y="6055"/>
                <a:pt x="182587" y="7571"/>
              </a:cubicBezTo>
              <a:cubicBezTo>
                <a:pt x="178568" y="9087"/>
                <a:pt x="174806" y="10712"/>
                <a:pt x="170840" y="12821"/>
              </a:cubicBezTo>
              <a:cubicBezTo>
                <a:pt x="166873" y="14931"/>
                <a:pt x="162996" y="17767"/>
                <a:pt x="158789" y="20228"/>
              </a:cubicBezTo>
              <a:cubicBezTo>
                <a:pt x="154583" y="22689"/>
                <a:pt x="150306" y="24946"/>
                <a:pt x="145602" y="27587"/>
              </a:cubicBezTo>
              <a:cubicBezTo>
                <a:pt x="140898" y="30228"/>
                <a:pt x="135566" y="33169"/>
                <a:pt x="130564" y="36075"/>
              </a:cubicBezTo>
              <a:cubicBezTo>
                <a:pt x="125563" y="38981"/>
                <a:pt x="120567" y="41814"/>
                <a:pt x="115591" y="45020"/>
              </a:cubicBezTo>
              <a:cubicBezTo>
                <a:pt x="110614" y="48226"/>
                <a:pt x="105607" y="51815"/>
                <a:pt x="100704" y="55309"/>
              </a:cubicBezTo>
              <a:cubicBezTo>
                <a:pt x="95801" y="58802"/>
                <a:pt x="90869" y="62283"/>
                <a:pt x="86176" y="65979"/>
              </a:cubicBezTo>
              <a:cubicBezTo>
                <a:pt x="81483" y="69676"/>
                <a:pt x="77188" y="73749"/>
                <a:pt x="72546" y="77487"/>
              </a:cubicBezTo>
              <a:cubicBezTo>
                <a:pt x="67904" y="81226"/>
                <a:pt x="62626" y="84597"/>
                <a:pt x="58324" y="88411"/>
              </a:cubicBezTo>
              <a:cubicBezTo>
                <a:pt x="54022" y="92225"/>
                <a:pt x="50687" y="96507"/>
                <a:pt x="46731" y="100372"/>
              </a:cubicBezTo>
              <a:cubicBezTo>
                <a:pt x="42776" y="104236"/>
                <a:pt x="38131" y="108056"/>
                <a:pt x="34592" y="111599"/>
              </a:cubicBezTo>
              <a:cubicBezTo>
                <a:pt x="31053" y="115141"/>
                <a:pt x="28483" y="118325"/>
                <a:pt x="25496" y="121626"/>
              </a:cubicBezTo>
              <a:cubicBezTo>
                <a:pt x="22510" y="124927"/>
                <a:pt x="19287" y="128313"/>
                <a:pt x="16673" y="131404"/>
              </a:cubicBezTo>
              <a:cubicBezTo>
                <a:pt x="14059" y="134495"/>
                <a:pt x="11828" y="137316"/>
                <a:pt x="9814" y="140171"/>
              </a:cubicBezTo>
              <a:cubicBezTo>
                <a:pt x="7800" y="143026"/>
                <a:pt x="6100" y="145992"/>
                <a:pt x="4586" y="148533"/>
              </a:cubicBezTo>
              <a:cubicBezTo>
                <a:pt x="3072" y="151075"/>
                <a:pt x="1460" y="153319"/>
                <a:pt x="730" y="155419"/>
              </a:cubicBezTo>
              <a:cubicBezTo>
                <a:pt x="0" y="157518"/>
                <a:pt x="213" y="159387"/>
                <a:pt x="203" y="161129"/>
              </a:cubicBezTo>
              <a:cubicBezTo>
                <a:pt x="193" y="162870"/>
                <a:pt x="102" y="164430"/>
                <a:pt x="668" y="165867"/>
              </a:cubicBezTo>
              <a:cubicBezTo>
                <a:pt x="1234" y="167304"/>
                <a:pt x="2307" y="168840"/>
                <a:pt x="3597" y="169754"/>
              </a:cubicBezTo>
              <a:cubicBezTo>
                <a:pt x="4887" y="170667"/>
                <a:pt x="6504" y="170951"/>
                <a:pt x="8408" y="171346"/>
              </a:cubicBezTo>
              <a:cubicBezTo>
                <a:pt x="10312" y="171741"/>
                <a:pt x="12537" y="172245"/>
                <a:pt x="15023" y="172126"/>
              </a:cubicBezTo>
              <a:cubicBezTo>
                <a:pt x="17509" y="172007"/>
                <a:pt x="20300" y="171257"/>
                <a:pt x="23325" y="170631"/>
              </a:cubicBezTo>
              <a:cubicBezTo>
                <a:pt x="26350" y="170005"/>
                <a:pt x="29661" y="169358"/>
                <a:pt x="33174" y="168368"/>
              </a:cubicBezTo>
              <a:cubicBezTo>
                <a:pt x="36687" y="167378"/>
                <a:pt x="40461" y="166143"/>
                <a:pt x="44401" y="164694"/>
              </a:cubicBezTo>
              <a:cubicBezTo>
                <a:pt x="48341" y="163245"/>
                <a:pt x="52514" y="161559"/>
                <a:pt x="56814" y="159675"/>
              </a:cubicBezTo>
              <a:cubicBezTo>
                <a:pt x="61114" y="157791"/>
                <a:pt x="65615" y="155678"/>
                <a:pt x="70201" y="153392"/>
              </a:cubicBezTo>
              <a:cubicBezTo>
                <a:pt x="74787" y="151106"/>
                <a:pt x="79538" y="148606"/>
                <a:pt x="84332" y="145957"/>
              </a:cubicBezTo>
              <a:cubicBezTo>
                <a:pt x="89126" y="143308"/>
                <a:pt x="94047" y="140463"/>
                <a:pt x="98967" y="137496"/>
              </a:cubicBezTo>
              <a:cubicBezTo>
                <a:pt x="103887" y="134529"/>
                <a:pt x="108890" y="131388"/>
                <a:pt x="113852" y="128153"/>
              </a:cubicBezTo>
              <a:cubicBezTo>
                <a:pt x="118814" y="124918"/>
                <a:pt x="123818" y="121534"/>
                <a:pt x="128736" y="118088"/>
              </a:cubicBezTo>
              <a:cubicBezTo>
                <a:pt x="133654" y="114642"/>
                <a:pt x="138572" y="111074"/>
                <a:pt x="143363" y="107474"/>
              </a:cubicBezTo>
              <a:cubicBezTo>
                <a:pt x="148154" y="103874"/>
                <a:pt x="152901" y="100181"/>
                <a:pt x="157482" y="96490"/>
              </a:cubicBezTo>
              <a:cubicBezTo>
                <a:pt x="162063" y="92799"/>
                <a:pt x="166558" y="89047"/>
                <a:pt x="170852" y="85328"/>
              </a:cubicBezTo>
              <a:cubicBezTo>
                <a:pt x="175146" y="81609"/>
                <a:pt x="179312" y="77861"/>
                <a:pt x="183245" y="74177"/>
              </a:cubicBezTo>
              <a:cubicBezTo>
                <a:pt x="187178" y="70493"/>
                <a:pt x="190944" y="66811"/>
                <a:pt x="194448" y="63226"/>
              </a:cubicBezTo>
              <a:cubicBezTo>
                <a:pt x="197952" y="59641"/>
                <a:pt x="201255" y="56091"/>
                <a:pt x="204271" y="52666"/>
              </a:cubicBezTo>
              <a:cubicBezTo>
                <a:pt x="207287" y="49241"/>
                <a:pt x="210067" y="45883"/>
                <a:pt x="212542" y="42676"/>
              </a:cubicBezTo>
              <a:cubicBezTo>
                <a:pt x="215017" y="39469"/>
                <a:pt x="217230" y="36359"/>
                <a:pt x="219123" y="33425"/>
              </a:cubicBezTo>
              <a:cubicBezTo>
                <a:pt x="221016" y="30491"/>
                <a:pt x="222623" y="27683"/>
                <a:pt x="223901" y="25073"/>
              </a:cubicBezTo>
              <a:cubicBezTo>
                <a:pt x="225179" y="22463"/>
                <a:pt x="226207" y="19894"/>
                <a:pt x="226794" y="17764"/>
              </a:cubicBezTo>
              <a:cubicBezTo>
                <a:pt x="227381" y="15634"/>
                <a:pt x="227292" y="13434"/>
                <a:pt x="227423" y="1229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6280</xdr:colOff>
      <xdr:row>10</xdr:row>
      <xdr:rowOff>70560</xdr:rowOff>
    </xdr:from>
    <xdr:to>
      <xdr:col>7</xdr:col>
      <xdr:colOff>504360</xdr:colOff>
      <xdr:row>11</xdr:row>
      <xdr:rowOff>58320</xdr:rowOff>
    </xdr:to>
    <xdr:sp>
      <xdr:nvSpPr>
        <xdr:cNvPr id="432" name="PlotDat9_33|1~49_1"/>
        <xdr:cNvSpPr/>
      </xdr:nvSpPr>
      <xdr:spPr>
        <a:xfrm>
          <a:off x="5985720" y="1696320"/>
          <a:ext cx="208080" cy="150120"/>
        </a:xfrm>
        <a:custGeom>
          <a:avLst/>
          <a:gdLst/>
          <a:ahLst/>
          <a:rect l="l" t="t" r="r" b="b"/>
          <a:pathLst>
            <a:path w="216696" h="164947">
              <a:moveTo>
                <a:pt x="216696" y="15317"/>
              </a:moveTo>
              <a:cubicBezTo>
                <a:pt x="216675" y="13327"/>
                <a:pt x="216224" y="11215"/>
                <a:pt x="215530" y="9486"/>
              </a:cubicBezTo>
              <a:cubicBezTo>
                <a:pt x="214836" y="7757"/>
                <a:pt x="213852" y="6220"/>
                <a:pt x="212532" y="4944"/>
              </a:cubicBezTo>
              <a:cubicBezTo>
                <a:pt x="211211" y="3670"/>
                <a:pt x="209556" y="2625"/>
                <a:pt x="207608" y="1834"/>
              </a:cubicBezTo>
              <a:cubicBezTo>
                <a:pt x="205660" y="1043"/>
                <a:pt x="203303" y="394"/>
                <a:pt x="200841" y="197"/>
              </a:cubicBezTo>
              <a:cubicBezTo>
                <a:pt x="198380" y="0"/>
                <a:pt x="195579" y="354"/>
                <a:pt x="192838" y="651"/>
              </a:cubicBezTo>
              <a:cubicBezTo>
                <a:pt x="190097" y="949"/>
                <a:pt x="187549" y="1298"/>
                <a:pt x="184398" y="1980"/>
              </a:cubicBezTo>
              <a:cubicBezTo>
                <a:pt x="181247" y="2661"/>
                <a:pt x="177586" y="3590"/>
                <a:pt x="173934" y="4738"/>
              </a:cubicBezTo>
              <a:cubicBezTo>
                <a:pt x="170282" y="5887"/>
                <a:pt x="166663" y="7276"/>
                <a:pt x="162488" y="8875"/>
              </a:cubicBezTo>
              <a:cubicBezTo>
                <a:pt x="158313" y="10473"/>
                <a:pt x="153529" y="12306"/>
                <a:pt x="148881" y="14326"/>
              </a:cubicBezTo>
              <a:cubicBezTo>
                <a:pt x="144233" y="16346"/>
                <a:pt x="139141" y="18670"/>
                <a:pt x="134598" y="20994"/>
              </a:cubicBezTo>
              <a:cubicBezTo>
                <a:pt x="130056" y="23318"/>
                <a:pt x="126161" y="25660"/>
                <a:pt x="121625" y="28272"/>
              </a:cubicBezTo>
              <a:cubicBezTo>
                <a:pt x="117090" y="30883"/>
                <a:pt x="111965" y="33808"/>
                <a:pt x="107385" y="36667"/>
              </a:cubicBezTo>
              <a:cubicBezTo>
                <a:pt x="102806" y="39525"/>
                <a:pt x="98735" y="42321"/>
                <a:pt x="94147" y="45426"/>
              </a:cubicBezTo>
              <a:cubicBezTo>
                <a:pt x="89559" y="48532"/>
                <a:pt x="84339" y="51998"/>
                <a:pt x="79857" y="55298"/>
              </a:cubicBezTo>
              <a:cubicBezTo>
                <a:pt x="75374" y="58598"/>
                <a:pt x="71418" y="61856"/>
                <a:pt x="67250" y="65226"/>
              </a:cubicBezTo>
              <a:cubicBezTo>
                <a:pt x="63081" y="68596"/>
                <a:pt x="58790" y="71999"/>
                <a:pt x="54844" y="75519"/>
              </a:cubicBezTo>
              <a:cubicBezTo>
                <a:pt x="50898" y="79039"/>
                <a:pt x="47320" y="82648"/>
                <a:pt x="43572" y="86344"/>
              </a:cubicBezTo>
              <a:cubicBezTo>
                <a:pt x="39824" y="90040"/>
                <a:pt x="35863" y="94131"/>
                <a:pt x="32351" y="97695"/>
              </a:cubicBezTo>
              <a:cubicBezTo>
                <a:pt x="28839" y="101258"/>
                <a:pt x="25300" y="104429"/>
                <a:pt x="22501" y="107728"/>
              </a:cubicBezTo>
              <a:cubicBezTo>
                <a:pt x="19702" y="111027"/>
                <a:pt x="17842" y="114385"/>
                <a:pt x="15555" y="117489"/>
              </a:cubicBezTo>
              <a:cubicBezTo>
                <a:pt x="13269" y="120593"/>
                <a:pt x="10725" y="123426"/>
                <a:pt x="8782" y="126356"/>
              </a:cubicBezTo>
              <a:cubicBezTo>
                <a:pt x="6839" y="129285"/>
                <a:pt x="5270" y="132342"/>
                <a:pt x="3898" y="135064"/>
              </a:cubicBezTo>
              <a:cubicBezTo>
                <a:pt x="2527" y="137787"/>
                <a:pt x="1102" y="140260"/>
                <a:pt x="551" y="142695"/>
              </a:cubicBezTo>
              <a:cubicBezTo>
                <a:pt x="0" y="145130"/>
                <a:pt x="428" y="147655"/>
                <a:pt x="592" y="149676"/>
              </a:cubicBezTo>
              <a:cubicBezTo>
                <a:pt x="756" y="151697"/>
                <a:pt x="916" y="153378"/>
                <a:pt x="1536" y="154822"/>
              </a:cubicBezTo>
              <a:cubicBezTo>
                <a:pt x="2156" y="156266"/>
                <a:pt x="3088" y="157171"/>
                <a:pt x="4310" y="158342"/>
              </a:cubicBezTo>
              <a:cubicBezTo>
                <a:pt x="5532" y="159512"/>
                <a:pt x="7064" y="160909"/>
                <a:pt x="8868" y="161847"/>
              </a:cubicBezTo>
              <a:cubicBezTo>
                <a:pt x="10672" y="162785"/>
                <a:pt x="12778" y="163483"/>
                <a:pt x="15133" y="163967"/>
              </a:cubicBezTo>
              <a:cubicBezTo>
                <a:pt x="17488" y="164451"/>
                <a:pt x="20131" y="164947"/>
                <a:pt x="22996" y="164753"/>
              </a:cubicBezTo>
              <a:cubicBezTo>
                <a:pt x="25861" y="164559"/>
                <a:pt x="28997" y="163568"/>
                <a:pt x="32324" y="162800"/>
              </a:cubicBezTo>
              <a:cubicBezTo>
                <a:pt x="35651" y="162032"/>
                <a:pt x="39226" y="161252"/>
                <a:pt x="42957" y="160144"/>
              </a:cubicBezTo>
              <a:cubicBezTo>
                <a:pt x="46688" y="159036"/>
                <a:pt x="50640" y="157695"/>
                <a:pt x="54712" y="156155"/>
              </a:cubicBezTo>
              <a:cubicBezTo>
                <a:pt x="58784" y="154615"/>
                <a:pt x="63045" y="152852"/>
                <a:pt x="67388" y="150907"/>
              </a:cubicBezTo>
              <a:cubicBezTo>
                <a:pt x="71731" y="148962"/>
                <a:pt x="76229" y="146800"/>
                <a:pt x="80769" y="144482"/>
              </a:cubicBezTo>
              <a:cubicBezTo>
                <a:pt x="85309" y="142164"/>
                <a:pt x="89968" y="139648"/>
                <a:pt x="94627" y="136997"/>
              </a:cubicBezTo>
              <a:cubicBezTo>
                <a:pt x="99286" y="134346"/>
                <a:pt x="104024" y="131515"/>
                <a:pt x="108722" y="128576"/>
              </a:cubicBezTo>
              <a:cubicBezTo>
                <a:pt x="113420" y="125637"/>
                <a:pt x="118158" y="122540"/>
                <a:pt x="122815" y="119364"/>
              </a:cubicBezTo>
              <a:cubicBezTo>
                <a:pt x="127472" y="116188"/>
                <a:pt x="132129" y="112879"/>
                <a:pt x="136666" y="109520"/>
              </a:cubicBezTo>
              <a:cubicBezTo>
                <a:pt x="141203" y="106161"/>
                <a:pt x="145697" y="102695"/>
                <a:pt x="150035" y="99210"/>
              </a:cubicBezTo>
              <a:cubicBezTo>
                <a:pt x="154373" y="95725"/>
                <a:pt x="158629" y="92163"/>
                <a:pt x="162695" y="88612"/>
              </a:cubicBezTo>
              <a:cubicBezTo>
                <a:pt x="166761" y="85061"/>
                <a:pt x="170706" y="81462"/>
                <a:pt x="174429" y="77906"/>
              </a:cubicBezTo>
              <a:cubicBezTo>
                <a:pt x="178152" y="74350"/>
                <a:pt x="181718" y="70777"/>
                <a:pt x="185035" y="67277"/>
              </a:cubicBezTo>
              <a:cubicBezTo>
                <a:pt x="188352" y="63777"/>
                <a:pt x="191479" y="60290"/>
                <a:pt x="194334" y="56906"/>
              </a:cubicBezTo>
              <a:cubicBezTo>
                <a:pt x="197189" y="53522"/>
                <a:pt x="199822" y="50181"/>
                <a:pt x="202165" y="46970"/>
              </a:cubicBezTo>
              <a:cubicBezTo>
                <a:pt x="204508" y="43759"/>
                <a:pt x="206603" y="40623"/>
                <a:pt x="208395" y="37641"/>
              </a:cubicBezTo>
              <a:cubicBezTo>
                <a:pt x="210187" y="34659"/>
                <a:pt x="211708" y="31779"/>
                <a:pt x="212918" y="29076"/>
              </a:cubicBezTo>
              <a:cubicBezTo>
                <a:pt x="214128" y="26373"/>
                <a:pt x="215024" y="23716"/>
                <a:pt x="215654" y="21423"/>
              </a:cubicBezTo>
              <a:cubicBezTo>
                <a:pt x="216284" y="19130"/>
                <a:pt x="216479" y="16589"/>
                <a:pt x="216696" y="1531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6520</xdr:colOff>
      <xdr:row>11</xdr:row>
      <xdr:rowOff>42840</xdr:rowOff>
    </xdr:from>
    <xdr:to>
      <xdr:col>7</xdr:col>
      <xdr:colOff>448560</xdr:colOff>
      <xdr:row>12</xdr:row>
      <xdr:rowOff>22320</xdr:rowOff>
    </xdr:to>
    <xdr:sp>
      <xdr:nvSpPr>
        <xdr:cNvPr id="433" name="PlotDat9_55|1~49_1"/>
        <xdr:cNvSpPr/>
      </xdr:nvSpPr>
      <xdr:spPr>
        <a:xfrm>
          <a:off x="5925960" y="1830960"/>
          <a:ext cx="212040" cy="142200"/>
        </a:xfrm>
        <a:custGeom>
          <a:avLst/>
          <a:gdLst/>
          <a:ahLst/>
          <a:rect l="l" t="t" r="r" b="b"/>
          <a:pathLst>
            <a:path w="220987" h="157649">
              <a:moveTo>
                <a:pt x="220987" y="14783"/>
              </a:moveTo>
              <a:cubicBezTo>
                <a:pt x="220965" y="12759"/>
                <a:pt x="220920" y="11452"/>
                <a:pt x="220251" y="9910"/>
              </a:cubicBezTo>
              <a:cubicBezTo>
                <a:pt x="219583" y="8369"/>
                <a:pt x="218418" y="6789"/>
                <a:pt x="216976" y="5536"/>
              </a:cubicBezTo>
              <a:cubicBezTo>
                <a:pt x="215533" y="4283"/>
                <a:pt x="213727" y="3223"/>
                <a:pt x="211599" y="2391"/>
              </a:cubicBezTo>
              <a:cubicBezTo>
                <a:pt x="209471" y="1558"/>
                <a:pt x="206840" y="930"/>
                <a:pt x="204210" y="543"/>
              </a:cubicBezTo>
              <a:cubicBezTo>
                <a:pt x="201579" y="157"/>
                <a:pt x="198715" y="96"/>
                <a:pt x="195813" y="75"/>
              </a:cubicBezTo>
              <a:cubicBezTo>
                <a:pt x="192912" y="54"/>
                <a:pt x="190199" y="0"/>
                <a:pt x="186797" y="420"/>
              </a:cubicBezTo>
              <a:cubicBezTo>
                <a:pt x="183396" y="841"/>
                <a:pt x="179427" y="1652"/>
                <a:pt x="175406" y="2598"/>
              </a:cubicBezTo>
              <a:cubicBezTo>
                <a:pt x="171384" y="3543"/>
                <a:pt x="166891" y="4721"/>
                <a:pt x="162667" y="6096"/>
              </a:cubicBezTo>
              <a:cubicBezTo>
                <a:pt x="158443" y="7471"/>
                <a:pt x="154374" y="9068"/>
                <a:pt x="150063" y="10849"/>
              </a:cubicBezTo>
              <a:cubicBezTo>
                <a:pt x="145752" y="12629"/>
                <a:pt x="141441" y="14494"/>
                <a:pt x="136802" y="16778"/>
              </a:cubicBezTo>
              <a:cubicBezTo>
                <a:pt x="132163" y="19062"/>
                <a:pt x="126959" y="21845"/>
                <a:pt x="122233" y="24549"/>
              </a:cubicBezTo>
              <a:cubicBezTo>
                <a:pt x="117507" y="27254"/>
                <a:pt x="113315" y="30225"/>
                <a:pt x="108449" y="33005"/>
              </a:cubicBezTo>
              <a:cubicBezTo>
                <a:pt x="103583" y="35786"/>
                <a:pt x="98021" y="38105"/>
                <a:pt x="93035" y="41234"/>
              </a:cubicBezTo>
              <a:cubicBezTo>
                <a:pt x="88049" y="44363"/>
                <a:pt x="83119" y="48328"/>
                <a:pt x="78535" y="51780"/>
              </a:cubicBezTo>
              <a:cubicBezTo>
                <a:pt x="73952" y="55233"/>
                <a:pt x="69872" y="58575"/>
                <a:pt x="65532" y="61950"/>
              </a:cubicBezTo>
              <a:cubicBezTo>
                <a:pt x="61192" y="65324"/>
                <a:pt x="56686" y="68652"/>
                <a:pt x="52493" y="72028"/>
              </a:cubicBezTo>
              <a:cubicBezTo>
                <a:pt x="48300" y="75403"/>
                <a:pt x="44058" y="78796"/>
                <a:pt x="40376" y="82202"/>
              </a:cubicBezTo>
              <a:cubicBezTo>
                <a:pt x="36693" y="85610"/>
                <a:pt x="33510" y="89060"/>
                <a:pt x="30401" y="92469"/>
              </a:cubicBezTo>
              <a:cubicBezTo>
                <a:pt x="27293" y="95879"/>
                <a:pt x="24517" y="99339"/>
                <a:pt x="21723" y="102658"/>
              </a:cubicBezTo>
              <a:cubicBezTo>
                <a:pt x="18929" y="105977"/>
                <a:pt x="15958" y="109314"/>
                <a:pt x="13639" y="112382"/>
              </a:cubicBezTo>
              <a:cubicBezTo>
                <a:pt x="11320" y="115450"/>
                <a:pt x="9446" y="118209"/>
                <a:pt x="7811" y="121068"/>
              </a:cubicBezTo>
              <a:cubicBezTo>
                <a:pt x="6177" y="123928"/>
                <a:pt x="4907" y="126896"/>
                <a:pt x="3830" y="129539"/>
              </a:cubicBezTo>
              <a:cubicBezTo>
                <a:pt x="2754" y="132183"/>
                <a:pt x="1976" y="134561"/>
                <a:pt x="1354" y="136931"/>
              </a:cubicBezTo>
              <a:cubicBezTo>
                <a:pt x="732" y="139302"/>
                <a:pt x="0" y="141768"/>
                <a:pt x="100" y="143766"/>
              </a:cubicBezTo>
              <a:cubicBezTo>
                <a:pt x="200" y="145765"/>
                <a:pt x="1175" y="147435"/>
                <a:pt x="1956" y="148921"/>
              </a:cubicBezTo>
              <a:cubicBezTo>
                <a:pt x="2737" y="150407"/>
                <a:pt x="3539" y="151626"/>
                <a:pt x="4785" y="152683"/>
              </a:cubicBezTo>
              <a:cubicBezTo>
                <a:pt x="6031" y="153739"/>
                <a:pt x="7594" y="154572"/>
                <a:pt x="9434" y="155259"/>
              </a:cubicBezTo>
              <a:cubicBezTo>
                <a:pt x="11274" y="155946"/>
                <a:pt x="13422" y="156443"/>
                <a:pt x="15823" y="156806"/>
              </a:cubicBezTo>
              <a:cubicBezTo>
                <a:pt x="18224" y="157170"/>
                <a:pt x="20921" y="157363"/>
                <a:pt x="23843" y="157439"/>
              </a:cubicBezTo>
              <a:cubicBezTo>
                <a:pt x="26765" y="157515"/>
                <a:pt x="29965" y="157649"/>
                <a:pt x="33358" y="157259"/>
              </a:cubicBezTo>
              <a:cubicBezTo>
                <a:pt x="36751" y="156869"/>
                <a:pt x="40397" y="156036"/>
                <a:pt x="44203" y="155099"/>
              </a:cubicBezTo>
              <a:cubicBezTo>
                <a:pt x="48009" y="154162"/>
                <a:pt x="52040" y="152999"/>
                <a:pt x="56194" y="151637"/>
              </a:cubicBezTo>
              <a:cubicBezTo>
                <a:pt x="60348" y="150275"/>
                <a:pt x="64696" y="148691"/>
                <a:pt x="69126" y="146927"/>
              </a:cubicBezTo>
              <a:cubicBezTo>
                <a:pt x="73556" y="145163"/>
                <a:pt x="78145" y="143188"/>
                <a:pt x="82776" y="141053"/>
              </a:cubicBezTo>
              <a:cubicBezTo>
                <a:pt x="87407" y="138918"/>
                <a:pt x="92159" y="136584"/>
                <a:pt x="96911" y="134114"/>
              </a:cubicBezTo>
              <a:cubicBezTo>
                <a:pt x="101663" y="131644"/>
                <a:pt x="106498" y="128993"/>
                <a:pt x="111291" y="126230"/>
              </a:cubicBezTo>
              <a:cubicBezTo>
                <a:pt x="116084" y="123467"/>
                <a:pt x="120917" y="120543"/>
                <a:pt x="125668" y="117534"/>
              </a:cubicBezTo>
              <a:cubicBezTo>
                <a:pt x="130419" y="114525"/>
                <a:pt x="135169" y="111379"/>
                <a:pt x="139797" y="108176"/>
              </a:cubicBezTo>
              <a:cubicBezTo>
                <a:pt x="144425" y="104973"/>
                <a:pt x="149010" y="101659"/>
                <a:pt x="153436" y="98317"/>
              </a:cubicBezTo>
              <a:cubicBezTo>
                <a:pt x="157862" y="94975"/>
                <a:pt x="162203" y="91547"/>
                <a:pt x="166351" y="88123"/>
              </a:cubicBezTo>
              <a:cubicBezTo>
                <a:pt x="170499" y="84699"/>
                <a:pt x="174523" y="81220"/>
                <a:pt x="178322" y="77773"/>
              </a:cubicBezTo>
              <a:cubicBezTo>
                <a:pt x="182121" y="74326"/>
                <a:pt x="185758" y="70851"/>
                <a:pt x="189143" y="67439"/>
              </a:cubicBezTo>
              <a:cubicBezTo>
                <a:pt x="192528" y="64027"/>
                <a:pt x="195717" y="60619"/>
                <a:pt x="198630" y="57301"/>
              </a:cubicBezTo>
              <a:cubicBezTo>
                <a:pt x="201543" y="53983"/>
                <a:pt x="204230" y="50697"/>
                <a:pt x="206621" y="47530"/>
              </a:cubicBezTo>
              <a:cubicBezTo>
                <a:pt x="209012" y="44363"/>
                <a:pt x="211149" y="41258"/>
                <a:pt x="212977" y="38296"/>
              </a:cubicBezTo>
              <a:cubicBezTo>
                <a:pt x="214805" y="35334"/>
                <a:pt x="216357" y="32463"/>
                <a:pt x="217592" y="29756"/>
              </a:cubicBezTo>
              <a:cubicBezTo>
                <a:pt x="218827" y="27049"/>
                <a:pt x="219819" y="24549"/>
                <a:pt x="220385" y="22054"/>
              </a:cubicBezTo>
              <a:cubicBezTo>
                <a:pt x="220951" y="19559"/>
                <a:pt x="220862" y="16298"/>
                <a:pt x="220987" y="1478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3720</xdr:colOff>
      <xdr:row>11</xdr:row>
      <xdr:rowOff>27000</xdr:rowOff>
    </xdr:from>
    <xdr:to>
      <xdr:col>7</xdr:col>
      <xdr:colOff>362160</xdr:colOff>
      <xdr:row>12</xdr:row>
      <xdr:rowOff>10440</xdr:rowOff>
    </xdr:to>
    <xdr:sp>
      <xdr:nvSpPr>
        <xdr:cNvPr id="434" name="PlotDat9_35|1~49_1"/>
        <xdr:cNvSpPr/>
      </xdr:nvSpPr>
      <xdr:spPr>
        <a:xfrm>
          <a:off x="5843160" y="1815120"/>
          <a:ext cx="208440" cy="146160"/>
        </a:xfrm>
        <a:custGeom>
          <a:avLst/>
          <a:gdLst/>
          <a:ahLst/>
          <a:rect l="l" t="t" r="r" b="b"/>
          <a:pathLst>
            <a:path w="216696" h="163487">
              <a:moveTo>
                <a:pt x="216696" y="13802"/>
              </a:moveTo>
              <a:cubicBezTo>
                <a:pt x="216682" y="11655"/>
                <a:pt x="216002" y="10226"/>
                <a:pt x="215290" y="8689"/>
              </a:cubicBezTo>
              <a:cubicBezTo>
                <a:pt x="214579" y="7152"/>
                <a:pt x="213688" y="5736"/>
                <a:pt x="212425" y="4576"/>
              </a:cubicBezTo>
              <a:cubicBezTo>
                <a:pt x="211163" y="3417"/>
                <a:pt x="209578" y="2462"/>
                <a:pt x="207714" y="1733"/>
              </a:cubicBezTo>
              <a:cubicBezTo>
                <a:pt x="205850" y="1004"/>
                <a:pt x="203656" y="405"/>
                <a:pt x="201241" y="203"/>
              </a:cubicBezTo>
              <a:cubicBezTo>
                <a:pt x="198826" y="0"/>
                <a:pt x="195973" y="279"/>
                <a:pt x="193221" y="518"/>
              </a:cubicBezTo>
              <a:cubicBezTo>
                <a:pt x="190469" y="758"/>
                <a:pt x="187896" y="1052"/>
                <a:pt x="184730" y="1637"/>
              </a:cubicBezTo>
              <a:cubicBezTo>
                <a:pt x="181565" y="2222"/>
                <a:pt x="177889" y="3028"/>
                <a:pt x="174222" y="4031"/>
              </a:cubicBezTo>
              <a:cubicBezTo>
                <a:pt x="170555" y="5034"/>
                <a:pt x="166919" y="6253"/>
                <a:pt x="162733" y="7659"/>
              </a:cubicBezTo>
              <a:cubicBezTo>
                <a:pt x="158546" y="9064"/>
                <a:pt x="153755" y="10682"/>
                <a:pt x="149102" y="12465"/>
              </a:cubicBezTo>
              <a:cubicBezTo>
                <a:pt x="144450" y="14248"/>
                <a:pt x="139356" y="16116"/>
                <a:pt x="134819" y="18359"/>
              </a:cubicBezTo>
              <a:cubicBezTo>
                <a:pt x="130281" y="20603"/>
                <a:pt x="126397" y="23202"/>
                <a:pt x="121878" y="25920"/>
              </a:cubicBezTo>
              <a:cubicBezTo>
                <a:pt x="117360" y="28639"/>
                <a:pt x="112258" y="31686"/>
                <a:pt x="107710" y="34667"/>
              </a:cubicBezTo>
              <a:cubicBezTo>
                <a:pt x="103161" y="37649"/>
                <a:pt x="99129" y="40579"/>
                <a:pt x="94587" y="43814"/>
              </a:cubicBezTo>
              <a:cubicBezTo>
                <a:pt x="90045" y="47048"/>
                <a:pt x="84880" y="50649"/>
                <a:pt x="80460" y="54074"/>
              </a:cubicBezTo>
              <a:cubicBezTo>
                <a:pt x="76039" y="57499"/>
                <a:pt x="72154" y="60879"/>
                <a:pt x="68064" y="64364"/>
              </a:cubicBezTo>
              <a:cubicBezTo>
                <a:pt x="63973" y="67849"/>
                <a:pt x="59768" y="71365"/>
                <a:pt x="55915" y="74986"/>
              </a:cubicBezTo>
              <a:cubicBezTo>
                <a:pt x="52061" y="78607"/>
                <a:pt x="48581" y="82585"/>
                <a:pt x="44938" y="86092"/>
              </a:cubicBezTo>
              <a:cubicBezTo>
                <a:pt x="41295" y="89599"/>
                <a:pt x="37451" y="92700"/>
                <a:pt x="34058" y="96026"/>
              </a:cubicBezTo>
              <a:cubicBezTo>
                <a:pt x="30665" y="99352"/>
                <a:pt x="27623" y="102761"/>
                <a:pt x="24580" y="106049"/>
              </a:cubicBezTo>
              <a:cubicBezTo>
                <a:pt x="21537" y="109336"/>
                <a:pt x="18338" y="112672"/>
                <a:pt x="15801" y="115752"/>
              </a:cubicBezTo>
              <a:cubicBezTo>
                <a:pt x="13264" y="118832"/>
                <a:pt x="11186" y="121632"/>
                <a:pt x="9357" y="124525"/>
              </a:cubicBezTo>
              <a:cubicBezTo>
                <a:pt x="7528" y="127418"/>
                <a:pt x="6076" y="130432"/>
                <a:pt x="4821" y="133113"/>
              </a:cubicBezTo>
              <a:cubicBezTo>
                <a:pt x="3567" y="135795"/>
                <a:pt x="2622" y="138221"/>
                <a:pt x="1830" y="140614"/>
              </a:cubicBezTo>
              <a:cubicBezTo>
                <a:pt x="1039" y="143007"/>
                <a:pt x="142" y="145486"/>
                <a:pt x="71" y="147471"/>
              </a:cubicBezTo>
              <a:cubicBezTo>
                <a:pt x="0" y="149455"/>
                <a:pt x="718" y="150854"/>
                <a:pt x="1402" y="152520"/>
              </a:cubicBezTo>
              <a:cubicBezTo>
                <a:pt x="2086" y="154186"/>
                <a:pt x="2954" y="156055"/>
                <a:pt x="4175" y="157468"/>
              </a:cubicBezTo>
              <a:cubicBezTo>
                <a:pt x="5396" y="158882"/>
                <a:pt x="6927" y="160044"/>
                <a:pt x="8729" y="161000"/>
              </a:cubicBezTo>
              <a:cubicBezTo>
                <a:pt x="10531" y="161957"/>
                <a:pt x="12636" y="162925"/>
                <a:pt x="14989" y="163206"/>
              </a:cubicBezTo>
              <a:cubicBezTo>
                <a:pt x="17342" y="163487"/>
                <a:pt x="19985" y="162970"/>
                <a:pt x="22848" y="162684"/>
              </a:cubicBezTo>
              <a:cubicBezTo>
                <a:pt x="25711" y="162398"/>
                <a:pt x="28844" y="162115"/>
                <a:pt x="32168" y="161489"/>
              </a:cubicBezTo>
              <a:cubicBezTo>
                <a:pt x="35492" y="160863"/>
                <a:pt x="39065" y="160002"/>
                <a:pt x="42794" y="158928"/>
              </a:cubicBezTo>
              <a:cubicBezTo>
                <a:pt x="46523" y="157854"/>
                <a:pt x="50472" y="156548"/>
                <a:pt x="54541" y="155044"/>
              </a:cubicBezTo>
              <a:cubicBezTo>
                <a:pt x="58610" y="153540"/>
                <a:pt x="62869" y="151812"/>
                <a:pt x="67209" y="149903"/>
              </a:cubicBezTo>
              <a:cubicBezTo>
                <a:pt x="71549" y="147994"/>
                <a:pt x="76045" y="145873"/>
                <a:pt x="80582" y="143593"/>
              </a:cubicBezTo>
              <a:cubicBezTo>
                <a:pt x="85119" y="141313"/>
                <a:pt x="89774" y="138837"/>
                <a:pt x="94429" y="136225"/>
              </a:cubicBezTo>
              <a:cubicBezTo>
                <a:pt x="99084" y="133613"/>
                <a:pt x="103820" y="130820"/>
                <a:pt x="108515" y="127920"/>
              </a:cubicBezTo>
              <a:cubicBezTo>
                <a:pt x="113210" y="125020"/>
                <a:pt x="117946" y="121961"/>
                <a:pt x="122600" y="118823"/>
              </a:cubicBezTo>
              <a:cubicBezTo>
                <a:pt x="127254" y="115685"/>
                <a:pt x="131907" y="112413"/>
                <a:pt x="136440" y="109090"/>
              </a:cubicBezTo>
              <a:cubicBezTo>
                <a:pt x="140973" y="105767"/>
                <a:pt x="145465" y="102337"/>
                <a:pt x="149800" y="98887"/>
              </a:cubicBezTo>
              <a:cubicBezTo>
                <a:pt x="154135" y="95437"/>
                <a:pt x="158389" y="91907"/>
                <a:pt x="162452" y="88388"/>
              </a:cubicBezTo>
              <a:cubicBezTo>
                <a:pt x="166515" y="84869"/>
                <a:pt x="170457" y="81300"/>
                <a:pt x="174178" y="77773"/>
              </a:cubicBezTo>
              <a:cubicBezTo>
                <a:pt x="177899" y="74246"/>
                <a:pt x="181462" y="70699"/>
                <a:pt x="184777" y="67224"/>
              </a:cubicBezTo>
              <a:cubicBezTo>
                <a:pt x="188092" y="63749"/>
                <a:pt x="191216" y="60285"/>
                <a:pt x="194069" y="56921"/>
              </a:cubicBezTo>
              <a:cubicBezTo>
                <a:pt x="196922" y="53557"/>
                <a:pt x="199554" y="50236"/>
                <a:pt x="201896" y="47041"/>
              </a:cubicBezTo>
              <a:cubicBezTo>
                <a:pt x="204238" y="43846"/>
                <a:pt x="206331" y="40724"/>
                <a:pt x="208122" y="37753"/>
              </a:cubicBezTo>
              <a:cubicBezTo>
                <a:pt x="209913" y="34782"/>
                <a:pt x="211432" y="31912"/>
                <a:pt x="212641" y="29215"/>
              </a:cubicBezTo>
              <a:cubicBezTo>
                <a:pt x="213850" y="26518"/>
                <a:pt x="214700" y="24142"/>
                <a:pt x="215376" y="21573"/>
              </a:cubicBezTo>
              <a:cubicBezTo>
                <a:pt x="216052" y="19004"/>
                <a:pt x="216421" y="15421"/>
                <a:pt x="216696" y="1380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480</xdr:colOff>
      <xdr:row>12</xdr:row>
      <xdr:rowOff>18360</xdr:rowOff>
    </xdr:from>
    <xdr:to>
      <xdr:col>7</xdr:col>
      <xdr:colOff>250920</xdr:colOff>
      <xdr:row>12</xdr:row>
      <xdr:rowOff>156960</xdr:rowOff>
    </xdr:to>
    <xdr:sp>
      <xdr:nvSpPr>
        <xdr:cNvPr id="435" name="PlotDat9_49|1~49_1"/>
        <xdr:cNvSpPr/>
      </xdr:nvSpPr>
      <xdr:spPr>
        <a:xfrm>
          <a:off x="5731920" y="1969200"/>
          <a:ext cx="208440" cy="138600"/>
        </a:xfrm>
        <a:custGeom>
          <a:avLst/>
          <a:gdLst/>
          <a:ahLst/>
          <a:rect l="l" t="t" r="r" b="b"/>
          <a:pathLst>
            <a:path w="214551" h="157648">
              <a:moveTo>
                <a:pt x="214551" y="16781"/>
              </a:moveTo>
              <a:cubicBezTo>
                <a:pt x="214544" y="14820"/>
                <a:pt x="213729" y="12333"/>
                <a:pt x="213012" y="10538"/>
              </a:cubicBezTo>
              <a:cubicBezTo>
                <a:pt x="212294" y="8743"/>
                <a:pt x="211464" y="7299"/>
                <a:pt x="210246" y="6011"/>
              </a:cubicBezTo>
              <a:cubicBezTo>
                <a:pt x="209028" y="4722"/>
                <a:pt x="207503" y="3645"/>
                <a:pt x="205706" y="2808"/>
              </a:cubicBezTo>
              <a:cubicBezTo>
                <a:pt x="203909" y="1971"/>
                <a:pt x="201818" y="1434"/>
                <a:pt x="199462" y="990"/>
              </a:cubicBezTo>
              <a:cubicBezTo>
                <a:pt x="197106" y="546"/>
                <a:pt x="194273" y="0"/>
                <a:pt x="191570" y="141"/>
              </a:cubicBezTo>
              <a:cubicBezTo>
                <a:pt x="188868" y="282"/>
                <a:pt x="186344" y="1156"/>
                <a:pt x="183249" y="1834"/>
              </a:cubicBezTo>
              <a:cubicBezTo>
                <a:pt x="180154" y="2512"/>
                <a:pt x="176565" y="3192"/>
                <a:pt x="173001" y="4207"/>
              </a:cubicBezTo>
              <a:cubicBezTo>
                <a:pt x="169437" y="5222"/>
                <a:pt x="165910" y="6472"/>
                <a:pt x="161864" y="7923"/>
              </a:cubicBezTo>
              <a:cubicBezTo>
                <a:pt x="157817" y="9373"/>
                <a:pt x="153193" y="11050"/>
                <a:pt x="148725" y="12912"/>
              </a:cubicBezTo>
              <a:cubicBezTo>
                <a:pt x="144256" y="14773"/>
                <a:pt x="139790" y="17012"/>
                <a:pt x="135055" y="19094"/>
              </a:cubicBezTo>
              <a:cubicBezTo>
                <a:pt x="130320" y="21175"/>
                <a:pt x="125054" y="22924"/>
                <a:pt x="120315" y="25403"/>
              </a:cubicBezTo>
              <a:cubicBezTo>
                <a:pt x="115576" y="27881"/>
                <a:pt x="111394" y="31133"/>
                <a:pt x="106620" y="33967"/>
              </a:cubicBezTo>
              <a:cubicBezTo>
                <a:pt x="101846" y="36802"/>
                <a:pt x="96443" y="39506"/>
                <a:pt x="91670" y="42410"/>
              </a:cubicBezTo>
              <a:cubicBezTo>
                <a:pt x="86898" y="45313"/>
                <a:pt x="82631" y="48205"/>
                <a:pt x="77987" y="51386"/>
              </a:cubicBezTo>
              <a:cubicBezTo>
                <a:pt x="73344" y="54568"/>
                <a:pt x="68114" y="58142"/>
                <a:pt x="63809" y="61498"/>
              </a:cubicBezTo>
              <a:cubicBezTo>
                <a:pt x="59504" y="64855"/>
                <a:pt x="56209" y="68172"/>
                <a:pt x="52157" y="71523"/>
              </a:cubicBezTo>
              <a:cubicBezTo>
                <a:pt x="48105" y="74873"/>
                <a:pt x="43321" y="78239"/>
                <a:pt x="39493" y="81603"/>
              </a:cubicBezTo>
              <a:cubicBezTo>
                <a:pt x="35666" y="84967"/>
                <a:pt x="32374" y="88372"/>
                <a:pt x="29193" y="91711"/>
              </a:cubicBezTo>
              <a:cubicBezTo>
                <a:pt x="26013" y="95051"/>
                <a:pt x="23205" y="98428"/>
                <a:pt x="20409" y="101642"/>
              </a:cubicBezTo>
              <a:cubicBezTo>
                <a:pt x="17613" y="104855"/>
                <a:pt x="14676" y="107808"/>
                <a:pt x="12413" y="110994"/>
              </a:cubicBezTo>
              <a:cubicBezTo>
                <a:pt x="10151" y="114180"/>
                <a:pt x="8367" y="117811"/>
                <a:pt x="6834" y="120758"/>
              </a:cubicBezTo>
              <a:cubicBezTo>
                <a:pt x="5300" y="123706"/>
                <a:pt x="4159" y="125988"/>
                <a:pt x="3215" y="128679"/>
              </a:cubicBezTo>
              <a:cubicBezTo>
                <a:pt x="2270" y="131370"/>
                <a:pt x="1642" y="134528"/>
                <a:pt x="1166" y="136901"/>
              </a:cubicBezTo>
              <a:cubicBezTo>
                <a:pt x="690" y="139273"/>
                <a:pt x="471" y="140967"/>
                <a:pt x="356" y="142914"/>
              </a:cubicBezTo>
              <a:cubicBezTo>
                <a:pt x="241" y="144860"/>
                <a:pt x="0" y="146949"/>
                <a:pt x="479" y="148581"/>
              </a:cubicBezTo>
              <a:cubicBezTo>
                <a:pt x="958" y="150212"/>
                <a:pt x="2020" y="151554"/>
                <a:pt x="3233" y="152706"/>
              </a:cubicBezTo>
              <a:cubicBezTo>
                <a:pt x="4446" y="153858"/>
                <a:pt x="5967" y="154759"/>
                <a:pt x="7758" y="155490"/>
              </a:cubicBezTo>
              <a:cubicBezTo>
                <a:pt x="9549" y="156221"/>
                <a:pt x="11639" y="156734"/>
                <a:pt x="13977" y="157089"/>
              </a:cubicBezTo>
              <a:cubicBezTo>
                <a:pt x="16315" y="157444"/>
                <a:pt x="18939" y="157603"/>
                <a:pt x="21783" y="157621"/>
              </a:cubicBezTo>
              <a:cubicBezTo>
                <a:pt x="24627" y="157639"/>
                <a:pt x="27740" y="157648"/>
                <a:pt x="31042" y="157195"/>
              </a:cubicBezTo>
              <a:cubicBezTo>
                <a:pt x="34344" y="156742"/>
                <a:pt x="37893" y="155883"/>
                <a:pt x="41597" y="154905"/>
              </a:cubicBezTo>
              <a:cubicBezTo>
                <a:pt x="45301" y="153927"/>
                <a:pt x="49225" y="152725"/>
                <a:pt x="53267" y="151327"/>
              </a:cubicBezTo>
              <a:cubicBezTo>
                <a:pt x="57309" y="149929"/>
                <a:pt x="61541" y="148312"/>
                <a:pt x="65852" y="146518"/>
              </a:cubicBezTo>
              <a:cubicBezTo>
                <a:pt x="70163" y="144724"/>
                <a:pt x="74629" y="142721"/>
                <a:pt x="79136" y="140562"/>
              </a:cubicBezTo>
              <a:cubicBezTo>
                <a:pt x="83643" y="138403"/>
                <a:pt x="88269" y="136050"/>
                <a:pt x="92894" y="133562"/>
              </a:cubicBezTo>
              <a:cubicBezTo>
                <a:pt x="97519" y="131074"/>
                <a:pt x="102224" y="128409"/>
                <a:pt x="106888" y="125635"/>
              </a:cubicBezTo>
              <a:cubicBezTo>
                <a:pt x="111552" y="122861"/>
                <a:pt x="116256" y="119931"/>
                <a:pt x="120880" y="116919"/>
              </a:cubicBezTo>
              <a:cubicBezTo>
                <a:pt x="125504" y="113907"/>
                <a:pt x="130127" y="110763"/>
                <a:pt x="134631" y="107564"/>
              </a:cubicBezTo>
              <a:cubicBezTo>
                <a:pt x="139135" y="104365"/>
                <a:pt x="143596" y="101057"/>
                <a:pt x="147903" y="97726"/>
              </a:cubicBezTo>
              <a:cubicBezTo>
                <a:pt x="152210" y="94395"/>
                <a:pt x="156436" y="90984"/>
                <a:pt x="160472" y="87578"/>
              </a:cubicBezTo>
              <a:cubicBezTo>
                <a:pt x="164508" y="84172"/>
                <a:pt x="168425" y="80713"/>
                <a:pt x="172122" y="77290"/>
              </a:cubicBezTo>
              <a:cubicBezTo>
                <a:pt x="175819" y="73867"/>
                <a:pt x="179359" y="70422"/>
                <a:pt x="182653" y="67041"/>
              </a:cubicBezTo>
              <a:cubicBezTo>
                <a:pt x="185947" y="63660"/>
                <a:pt x="189051" y="60286"/>
                <a:pt x="191886" y="57004"/>
              </a:cubicBezTo>
              <a:cubicBezTo>
                <a:pt x="194721" y="53722"/>
                <a:pt x="197334" y="50478"/>
                <a:pt x="199661" y="47352"/>
              </a:cubicBezTo>
              <a:cubicBezTo>
                <a:pt x="201988" y="44226"/>
                <a:pt x="204067" y="41166"/>
                <a:pt x="205846" y="38249"/>
              </a:cubicBezTo>
              <a:cubicBezTo>
                <a:pt x="207625" y="35332"/>
                <a:pt x="209136" y="32509"/>
                <a:pt x="210337" y="29852"/>
              </a:cubicBezTo>
              <a:cubicBezTo>
                <a:pt x="211538" y="27195"/>
                <a:pt x="212353" y="24482"/>
                <a:pt x="213055" y="22304"/>
              </a:cubicBezTo>
              <a:cubicBezTo>
                <a:pt x="213757" y="20126"/>
                <a:pt x="214239" y="17932"/>
                <a:pt x="214551" y="1678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5320</xdr:colOff>
      <xdr:row>11</xdr:row>
      <xdr:rowOff>108000</xdr:rowOff>
    </xdr:from>
    <xdr:to>
      <xdr:col>7</xdr:col>
      <xdr:colOff>473400</xdr:colOff>
      <xdr:row>12</xdr:row>
      <xdr:rowOff>83880</xdr:rowOff>
    </xdr:to>
    <xdr:sp>
      <xdr:nvSpPr>
        <xdr:cNvPr id="436" name="PlotDat9_59|1~49_1"/>
        <xdr:cNvSpPr/>
      </xdr:nvSpPr>
      <xdr:spPr>
        <a:xfrm>
          <a:off x="5954760" y="1896120"/>
          <a:ext cx="208080" cy="138600"/>
        </a:xfrm>
        <a:custGeom>
          <a:avLst/>
          <a:gdLst/>
          <a:ahLst/>
          <a:rect l="l" t="t" r="r" b="b"/>
          <a:pathLst>
            <a:path w="214551" h="154729">
              <a:moveTo>
                <a:pt x="214551" y="13815"/>
              </a:moveTo>
              <a:cubicBezTo>
                <a:pt x="214535" y="11786"/>
                <a:pt x="214501" y="10461"/>
                <a:pt x="213881" y="9020"/>
              </a:cubicBezTo>
              <a:cubicBezTo>
                <a:pt x="213261" y="7578"/>
                <a:pt x="212174" y="6259"/>
                <a:pt x="210832" y="5168"/>
              </a:cubicBezTo>
              <a:cubicBezTo>
                <a:pt x="209490" y="4077"/>
                <a:pt x="207808" y="3169"/>
                <a:pt x="205827" y="2471"/>
              </a:cubicBezTo>
              <a:cubicBezTo>
                <a:pt x="203846" y="1774"/>
                <a:pt x="201301" y="1373"/>
                <a:pt x="198947" y="979"/>
              </a:cubicBezTo>
              <a:cubicBezTo>
                <a:pt x="196592" y="584"/>
                <a:pt x="194654" y="0"/>
                <a:pt x="191702" y="104"/>
              </a:cubicBezTo>
              <a:cubicBezTo>
                <a:pt x="188749" y="208"/>
                <a:pt x="184650" y="989"/>
                <a:pt x="181232" y="1604"/>
              </a:cubicBezTo>
              <a:cubicBezTo>
                <a:pt x="177814" y="2219"/>
                <a:pt x="174665" y="2867"/>
                <a:pt x="171192" y="3795"/>
              </a:cubicBezTo>
              <a:cubicBezTo>
                <a:pt x="167720" y="4723"/>
                <a:pt x="164313" y="5862"/>
                <a:pt x="160394" y="7174"/>
              </a:cubicBezTo>
              <a:cubicBezTo>
                <a:pt x="156475" y="8486"/>
                <a:pt x="151986" y="9996"/>
                <a:pt x="147680" y="11672"/>
              </a:cubicBezTo>
              <a:cubicBezTo>
                <a:pt x="143373" y="13348"/>
                <a:pt x="139095" y="15056"/>
                <a:pt x="134558" y="17227"/>
              </a:cubicBezTo>
              <a:cubicBezTo>
                <a:pt x="130021" y="19398"/>
                <a:pt x="124967" y="22103"/>
                <a:pt x="120454" y="24698"/>
              </a:cubicBezTo>
              <a:cubicBezTo>
                <a:pt x="115941" y="27292"/>
                <a:pt x="112001" y="30147"/>
                <a:pt x="107477" y="32796"/>
              </a:cubicBezTo>
              <a:cubicBezTo>
                <a:pt x="102953" y="35446"/>
                <a:pt x="97815" y="37657"/>
                <a:pt x="93309" y="40594"/>
              </a:cubicBezTo>
              <a:cubicBezTo>
                <a:pt x="88803" y="43530"/>
                <a:pt x="84806" y="47242"/>
                <a:pt x="80440" y="50416"/>
              </a:cubicBezTo>
              <a:cubicBezTo>
                <a:pt x="76073" y="53590"/>
                <a:pt x="71520" y="56349"/>
                <a:pt x="67112" y="59637"/>
              </a:cubicBezTo>
              <a:cubicBezTo>
                <a:pt x="62703" y="62926"/>
                <a:pt x="58171" y="66658"/>
                <a:pt x="53987" y="70148"/>
              </a:cubicBezTo>
              <a:cubicBezTo>
                <a:pt x="49804" y="73639"/>
                <a:pt x="45612" y="77130"/>
                <a:pt x="42012" y="80583"/>
              </a:cubicBezTo>
              <a:cubicBezTo>
                <a:pt x="38411" y="84035"/>
                <a:pt x="35344" y="87502"/>
                <a:pt x="32383" y="90862"/>
              </a:cubicBezTo>
              <a:cubicBezTo>
                <a:pt x="29423" y="94222"/>
                <a:pt x="26828" y="97586"/>
                <a:pt x="24246" y="100742"/>
              </a:cubicBezTo>
              <a:cubicBezTo>
                <a:pt x="21664" y="103898"/>
                <a:pt x="19310" y="106755"/>
                <a:pt x="16888" y="109798"/>
              </a:cubicBezTo>
              <a:cubicBezTo>
                <a:pt x="14467" y="112841"/>
                <a:pt x="11792" y="116024"/>
                <a:pt x="9716" y="118999"/>
              </a:cubicBezTo>
              <a:cubicBezTo>
                <a:pt x="7640" y="121974"/>
                <a:pt x="5939" y="125005"/>
                <a:pt x="4433" y="127647"/>
              </a:cubicBezTo>
              <a:cubicBezTo>
                <a:pt x="2928" y="130290"/>
                <a:pt x="1370" y="132610"/>
                <a:pt x="685" y="134855"/>
              </a:cubicBezTo>
              <a:cubicBezTo>
                <a:pt x="0" y="137100"/>
                <a:pt x="288" y="139121"/>
                <a:pt x="324" y="141121"/>
              </a:cubicBezTo>
              <a:cubicBezTo>
                <a:pt x="360" y="143122"/>
                <a:pt x="343" y="145233"/>
                <a:pt x="898" y="146856"/>
              </a:cubicBezTo>
              <a:cubicBezTo>
                <a:pt x="1453" y="148479"/>
                <a:pt x="2440" y="149775"/>
                <a:pt x="3656" y="150860"/>
              </a:cubicBezTo>
              <a:cubicBezTo>
                <a:pt x="4872" y="151945"/>
                <a:pt x="6397" y="152749"/>
                <a:pt x="8192" y="153361"/>
              </a:cubicBezTo>
              <a:cubicBezTo>
                <a:pt x="9987" y="153973"/>
                <a:pt x="12082" y="154339"/>
                <a:pt x="14424" y="154534"/>
              </a:cubicBezTo>
              <a:cubicBezTo>
                <a:pt x="16766" y="154729"/>
                <a:pt x="19396" y="154705"/>
                <a:pt x="22247" y="154534"/>
              </a:cubicBezTo>
              <a:cubicBezTo>
                <a:pt x="25098" y="154363"/>
                <a:pt x="28218" y="154065"/>
                <a:pt x="31528" y="153505"/>
              </a:cubicBezTo>
              <a:cubicBezTo>
                <a:pt x="34838" y="152945"/>
                <a:pt x="38395" y="152162"/>
                <a:pt x="42108" y="151176"/>
              </a:cubicBezTo>
              <a:cubicBezTo>
                <a:pt x="45821" y="150190"/>
                <a:pt x="49754" y="148984"/>
                <a:pt x="53806" y="147588"/>
              </a:cubicBezTo>
              <a:cubicBezTo>
                <a:pt x="57858" y="146192"/>
                <a:pt x="62098" y="144584"/>
                <a:pt x="66420" y="142803"/>
              </a:cubicBezTo>
              <a:cubicBezTo>
                <a:pt x="70742" y="141022"/>
                <a:pt x="75218" y="139039"/>
                <a:pt x="79736" y="136903"/>
              </a:cubicBezTo>
              <a:cubicBezTo>
                <a:pt x="84254" y="134767"/>
                <a:pt x="88890" y="132442"/>
                <a:pt x="93526" y="129987"/>
              </a:cubicBezTo>
              <a:cubicBezTo>
                <a:pt x="98162" y="127532"/>
                <a:pt x="102878" y="124906"/>
                <a:pt x="107553" y="122175"/>
              </a:cubicBezTo>
              <a:cubicBezTo>
                <a:pt x="112228" y="119444"/>
                <a:pt x="116942" y="116562"/>
                <a:pt x="121577" y="113601"/>
              </a:cubicBezTo>
              <a:cubicBezTo>
                <a:pt x="126212" y="110640"/>
                <a:pt x="130846" y="107551"/>
                <a:pt x="135361" y="104411"/>
              </a:cubicBezTo>
              <a:cubicBezTo>
                <a:pt x="139876" y="101271"/>
                <a:pt x="144348" y="98026"/>
                <a:pt x="148665" y="94761"/>
              </a:cubicBezTo>
              <a:cubicBezTo>
                <a:pt x="152982" y="91496"/>
                <a:pt x="157218" y="88154"/>
                <a:pt x="161264" y="84819"/>
              </a:cubicBezTo>
              <a:cubicBezTo>
                <a:pt x="165310" y="81484"/>
                <a:pt x="169237" y="78099"/>
                <a:pt x="172943" y="74752"/>
              </a:cubicBezTo>
              <a:cubicBezTo>
                <a:pt x="176649" y="71405"/>
                <a:pt x="180197" y="68037"/>
                <a:pt x="183499" y="64734"/>
              </a:cubicBezTo>
              <a:cubicBezTo>
                <a:pt x="186801" y="61431"/>
                <a:pt x="189912" y="58137"/>
                <a:pt x="192754" y="54936"/>
              </a:cubicBezTo>
              <a:cubicBezTo>
                <a:pt x="195596" y="51735"/>
                <a:pt x="198216" y="48571"/>
                <a:pt x="200549" y="45526"/>
              </a:cubicBezTo>
              <a:cubicBezTo>
                <a:pt x="202882" y="42481"/>
                <a:pt x="204967" y="39504"/>
                <a:pt x="206751" y="36667"/>
              </a:cubicBezTo>
              <a:cubicBezTo>
                <a:pt x="208535" y="33830"/>
                <a:pt x="210048" y="31087"/>
                <a:pt x="211252" y="28507"/>
              </a:cubicBezTo>
              <a:cubicBezTo>
                <a:pt x="212456" y="25927"/>
                <a:pt x="213428" y="23635"/>
                <a:pt x="213978" y="21186"/>
              </a:cubicBezTo>
              <a:cubicBezTo>
                <a:pt x="214528" y="18737"/>
                <a:pt x="214432" y="15351"/>
                <a:pt x="214551" y="1381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6040</xdr:colOff>
      <xdr:row>10</xdr:row>
      <xdr:rowOff>32760</xdr:rowOff>
    </xdr:from>
    <xdr:to>
      <xdr:col>8</xdr:col>
      <xdr:colOff>15120</xdr:colOff>
      <xdr:row>11</xdr:row>
      <xdr:rowOff>12600</xdr:rowOff>
    </xdr:to>
    <xdr:sp>
      <xdr:nvSpPr>
        <xdr:cNvPr id="437" name="PlotDat9_61|1~49_1"/>
        <xdr:cNvSpPr/>
      </xdr:nvSpPr>
      <xdr:spPr>
        <a:xfrm>
          <a:off x="6315480" y="1658520"/>
          <a:ext cx="201960" cy="142200"/>
        </a:xfrm>
        <a:custGeom>
          <a:avLst/>
          <a:gdLst/>
          <a:ahLst/>
          <a:rect l="l" t="t" r="r" b="b"/>
          <a:pathLst>
            <a:path w="205969" h="156188">
              <a:moveTo>
                <a:pt x="205949" y="7501"/>
              </a:moveTo>
              <a:cubicBezTo>
                <a:pt x="205969" y="5778"/>
                <a:pt x="205063" y="5270"/>
                <a:pt x="204404" y="4332"/>
              </a:cubicBezTo>
              <a:cubicBezTo>
                <a:pt x="203745" y="3393"/>
                <a:pt x="203056" y="2518"/>
                <a:pt x="201995" y="1870"/>
              </a:cubicBezTo>
              <a:cubicBezTo>
                <a:pt x="200934" y="1221"/>
                <a:pt x="199606" y="742"/>
                <a:pt x="198040" y="444"/>
              </a:cubicBezTo>
              <a:cubicBezTo>
                <a:pt x="196474" y="146"/>
                <a:pt x="194566" y="94"/>
                <a:pt x="192599" y="80"/>
              </a:cubicBezTo>
              <a:cubicBezTo>
                <a:pt x="190632" y="66"/>
                <a:pt x="188771" y="0"/>
                <a:pt x="186236" y="358"/>
              </a:cubicBezTo>
              <a:cubicBezTo>
                <a:pt x="183701" y="716"/>
                <a:pt x="180636" y="1422"/>
                <a:pt x="177386" y="2227"/>
              </a:cubicBezTo>
              <a:cubicBezTo>
                <a:pt x="174137" y="3032"/>
                <a:pt x="170385" y="4028"/>
                <a:pt x="166736" y="5188"/>
              </a:cubicBezTo>
              <a:cubicBezTo>
                <a:pt x="163087" y="6348"/>
                <a:pt x="159501" y="7572"/>
                <a:pt x="155494" y="9189"/>
              </a:cubicBezTo>
              <a:cubicBezTo>
                <a:pt x="151487" y="10806"/>
                <a:pt x="146950" y="12792"/>
                <a:pt x="142692" y="14891"/>
              </a:cubicBezTo>
              <a:cubicBezTo>
                <a:pt x="138435" y="16990"/>
                <a:pt x="134258" y="19392"/>
                <a:pt x="129949" y="21783"/>
              </a:cubicBezTo>
              <a:cubicBezTo>
                <a:pt x="125641" y="24173"/>
                <a:pt x="121318" y="26508"/>
                <a:pt x="116842" y="29231"/>
              </a:cubicBezTo>
              <a:cubicBezTo>
                <a:pt x="112366" y="31953"/>
                <a:pt x="107795" y="35051"/>
                <a:pt x="103092" y="38120"/>
              </a:cubicBezTo>
              <a:cubicBezTo>
                <a:pt x="98390" y="41189"/>
                <a:pt x="93139" y="44553"/>
                <a:pt x="88625" y="47645"/>
              </a:cubicBezTo>
              <a:cubicBezTo>
                <a:pt x="84111" y="50737"/>
                <a:pt x="80193" y="53431"/>
                <a:pt x="76009" y="56671"/>
              </a:cubicBezTo>
              <a:cubicBezTo>
                <a:pt x="71824" y="59912"/>
                <a:pt x="67547" y="63600"/>
                <a:pt x="63518" y="67088"/>
              </a:cubicBezTo>
              <a:cubicBezTo>
                <a:pt x="59489" y="70576"/>
                <a:pt x="55819" y="74083"/>
                <a:pt x="51831" y="77596"/>
              </a:cubicBezTo>
              <a:cubicBezTo>
                <a:pt x="47843" y="81109"/>
                <a:pt x="43207" y="84669"/>
                <a:pt x="39589" y="88168"/>
              </a:cubicBezTo>
              <a:cubicBezTo>
                <a:pt x="35971" y="91667"/>
                <a:pt x="33337" y="95207"/>
                <a:pt x="30124" y="98588"/>
              </a:cubicBezTo>
              <a:cubicBezTo>
                <a:pt x="26910" y="101969"/>
                <a:pt x="23034" y="105358"/>
                <a:pt x="20309" y="108458"/>
              </a:cubicBezTo>
              <a:cubicBezTo>
                <a:pt x="17584" y="111558"/>
                <a:pt x="15874" y="114336"/>
                <a:pt x="13776" y="117188"/>
              </a:cubicBezTo>
              <a:cubicBezTo>
                <a:pt x="11678" y="120039"/>
                <a:pt x="9389" y="122975"/>
                <a:pt x="7723" y="125566"/>
              </a:cubicBezTo>
              <a:cubicBezTo>
                <a:pt x="6057" y="128157"/>
                <a:pt x="4819" y="130462"/>
                <a:pt x="3784" y="132736"/>
              </a:cubicBezTo>
              <a:cubicBezTo>
                <a:pt x="2749" y="135010"/>
                <a:pt x="2058" y="137099"/>
                <a:pt x="1513" y="139208"/>
              </a:cubicBezTo>
              <a:cubicBezTo>
                <a:pt x="968" y="141317"/>
                <a:pt x="698" y="143574"/>
                <a:pt x="513" y="145388"/>
              </a:cubicBezTo>
              <a:cubicBezTo>
                <a:pt x="328" y="147202"/>
                <a:pt x="0" y="148737"/>
                <a:pt x="404" y="150092"/>
              </a:cubicBezTo>
              <a:cubicBezTo>
                <a:pt x="808" y="151447"/>
                <a:pt x="1791" y="152564"/>
                <a:pt x="2937" y="153520"/>
              </a:cubicBezTo>
              <a:cubicBezTo>
                <a:pt x="4083" y="154476"/>
                <a:pt x="5560" y="155470"/>
                <a:pt x="7278" y="155829"/>
              </a:cubicBezTo>
              <a:cubicBezTo>
                <a:pt x="8996" y="156188"/>
                <a:pt x="11002" y="155845"/>
                <a:pt x="13245" y="155673"/>
              </a:cubicBezTo>
              <a:cubicBezTo>
                <a:pt x="15488" y="155501"/>
                <a:pt x="18006" y="155307"/>
                <a:pt x="20735" y="154794"/>
              </a:cubicBezTo>
              <a:cubicBezTo>
                <a:pt x="23464" y="154281"/>
                <a:pt x="26451" y="153541"/>
                <a:pt x="29620" y="152593"/>
              </a:cubicBezTo>
              <a:cubicBezTo>
                <a:pt x="32789" y="151645"/>
                <a:pt x="36194" y="150473"/>
                <a:pt x="39748" y="149108"/>
              </a:cubicBezTo>
              <a:cubicBezTo>
                <a:pt x="43302" y="147743"/>
                <a:pt x="47067" y="146161"/>
                <a:pt x="50946" y="144402"/>
              </a:cubicBezTo>
              <a:cubicBezTo>
                <a:pt x="54825" y="142643"/>
                <a:pt x="58886" y="140676"/>
                <a:pt x="63023" y="138552"/>
              </a:cubicBezTo>
              <a:cubicBezTo>
                <a:pt x="67160" y="136428"/>
                <a:pt x="71446" y="134110"/>
                <a:pt x="75771" y="131658"/>
              </a:cubicBezTo>
              <a:cubicBezTo>
                <a:pt x="80096" y="129206"/>
                <a:pt x="84533" y="126578"/>
                <a:pt x="88971" y="123840"/>
              </a:cubicBezTo>
              <a:cubicBezTo>
                <a:pt x="93409" y="121102"/>
                <a:pt x="97925" y="118207"/>
                <a:pt x="102401" y="115230"/>
              </a:cubicBezTo>
              <a:cubicBezTo>
                <a:pt x="106877" y="112253"/>
                <a:pt x="111391" y="109143"/>
                <a:pt x="115828" y="105978"/>
              </a:cubicBezTo>
              <a:cubicBezTo>
                <a:pt x="120265" y="102813"/>
                <a:pt x="124700" y="99538"/>
                <a:pt x="129022" y="96238"/>
              </a:cubicBezTo>
              <a:cubicBezTo>
                <a:pt x="133344" y="92938"/>
                <a:pt x="137627" y="89557"/>
                <a:pt x="141760" y="86180"/>
              </a:cubicBezTo>
              <a:cubicBezTo>
                <a:pt x="145893" y="82803"/>
                <a:pt x="149948" y="79373"/>
                <a:pt x="153822" y="75976"/>
              </a:cubicBezTo>
              <a:cubicBezTo>
                <a:pt x="157696" y="72579"/>
                <a:pt x="161454" y="69157"/>
                <a:pt x="165002" y="65798"/>
              </a:cubicBezTo>
              <a:cubicBezTo>
                <a:pt x="168550" y="62439"/>
                <a:pt x="171947" y="59087"/>
                <a:pt x="175108" y="55824"/>
              </a:cubicBezTo>
              <a:cubicBezTo>
                <a:pt x="178269" y="52561"/>
                <a:pt x="181247" y="49332"/>
                <a:pt x="183968" y="46221"/>
              </a:cubicBezTo>
              <a:cubicBezTo>
                <a:pt x="186689" y="43110"/>
                <a:pt x="189198" y="40063"/>
                <a:pt x="191431" y="37157"/>
              </a:cubicBezTo>
              <a:cubicBezTo>
                <a:pt x="193664" y="34251"/>
                <a:pt x="195659" y="31436"/>
                <a:pt x="197367" y="28784"/>
              </a:cubicBezTo>
              <a:cubicBezTo>
                <a:pt x="199075" y="26132"/>
                <a:pt x="200523" y="23597"/>
                <a:pt x="201676" y="21245"/>
              </a:cubicBezTo>
              <a:cubicBezTo>
                <a:pt x="202829" y="18893"/>
                <a:pt x="203573" y="16962"/>
                <a:pt x="204285" y="14671"/>
              </a:cubicBezTo>
              <a:cubicBezTo>
                <a:pt x="204997" y="12380"/>
                <a:pt x="205602" y="8995"/>
                <a:pt x="205949" y="750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6640</xdr:colOff>
      <xdr:row>13</xdr:row>
      <xdr:rowOff>37440</xdr:rowOff>
    </xdr:from>
    <xdr:to>
      <xdr:col>6</xdr:col>
      <xdr:colOff>774720</xdr:colOff>
      <xdr:row>14</xdr:row>
      <xdr:rowOff>5400</xdr:rowOff>
    </xdr:to>
    <xdr:sp>
      <xdr:nvSpPr>
        <xdr:cNvPr id="438" name="PlotDat9_25|1~49_1"/>
        <xdr:cNvSpPr/>
      </xdr:nvSpPr>
      <xdr:spPr>
        <a:xfrm>
          <a:off x="5443560" y="2150640"/>
          <a:ext cx="208080" cy="130680"/>
        </a:xfrm>
        <a:custGeom>
          <a:avLst/>
          <a:gdLst/>
          <a:ahLst/>
          <a:rect l="l" t="t" r="r" b="b"/>
          <a:pathLst>
            <a:path w="212405" h="144511">
              <a:moveTo>
                <a:pt x="212405" y="19342"/>
              </a:moveTo>
              <a:cubicBezTo>
                <a:pt x="212395" y="17248"/>
                <a:pt x="212369" y="15052"/>
                <a:pt x="211790" y="13197"/>
              </a:cubicBezTo>
              <a:cubicBezTo>
                <a:pt x="211212" y="11341"/>
                <a:pt x="210193" y="9684"/>
                <a:pt x="208935" y="8207"/>
              </a:cubicBezTo>
              <a:cubicBezTo>
                <a:pt x="207677" y="6731"/>
                <a:pt x="206100" y="5431"/>
                <a:pt x="204242" y="4337"/>
              </a:cubicBezTo>
              <a:cubicBezTo>
                <a:pt x="202384" y="3242"/>
                <a:pt x="199951" y="2321"/>
                <a:pt x="197787" y="1640"/>
              </a:cubicBezTo>
              <a:cubicBezTo>
                <a:pt x="195623" y="960"/>
                <a:pt x="193900" y="506"/>
                <a:pt x="191257" y="255"/>
              </a:cubicBezTo>
              <a:cubicBezTo>
                <a:pt x="188614" y="3"/>
                <a:pt x="185403" y="0"/>
                <a:pt x="181926" y="132"/>
              </a:cubicBezTo>
              <a:cubicBezTo>
                <a:pt x="178449" y="264"/>
                <a:pt x="174415" y="513"/>
                <a:pt x="170396" y="1044"/>
              </a:cubicBezTo>
              <a:cubicBezTo>
                <a:pt x="166376" y="1574"/>
                <a:pt x="161915" y="2357"/>
                <a:pt x="157810" y="3313"/>
              </a:cubicBezTo>
              <a:cubicBezTo>
                <a:pt x="153704" y="4269"/>
                <a:pt x="149799" y="5434"/>
                <a:pt x="145762" y="6779"/>
              </a:cubicBezTo>
              <a:cubicBezTo>
                <a:pt x="141724" y="8123"/>
                <a:pt x="137755" y="9670"/>
                <a:pt x="133585" y="11380"/>
              </a:cubicBezTo>
              <a:cubicBezTo>
                <a:pt x="129415" y="13090"/>
                <a:pt x="125192" y="14995"/>
                <a:pt x="120741" y="17041"/>
              </a:cubicBezTo>
              <a:cubicBezTo>
                <a:pt x="116289" y="19087"/>
                <a:pt x="111288" y="21338"/>
                <a:pt x="106873" y="23660"/>
              </a:cubicBezTo>
              <a:cubicBezTo>
                <a:pt x="102457" y="25982"/>
                <a:pt x="98583" y="28405"/>
                <a:pt x="94249" y="30973"/>
              </a:cubicBezTo>
              <a:cubicBezTo>
                <a:pt x="89915" y="33541"/>
                <a:pt x="85394" y="36410"/>
                <a:pt x="80871" y="39068"/>
              </a:cubicBezTo>
              <a:cubicBezTo>
                <a:pt x="76349" y="41726"/>
                <a:pt x="71650" y="43988"/>
                <a:pt x="67113" y="46920"/>
              </a:cubicBezTo>
              <a:cubicBezTo>
                <a:pt x="62577" y="49853"/>
                <a:pt x="57932" y="53574"/>
                <a:pt x="53653" y="56665"/>
              </a:cubicBezTo>
              <a:cubicBezTo>
                <a:pt x="49375" y="59756"/>
                <a:pt x="45103" y="62414"/>
                <a:pt x="41442" y="65467"/>
              </a:cubicBezTo>
              <a:cubicBezTo>
                <a:pt x="37780" y="68521"/>
                <a:pt x="34672" y="71958"/>
                <a:pt x="31686" y="74984"/>
              </a:cubicBezTo>
              <a:cubicBezTo>
                <a:pt x="28701" y="78009"/>
                <a:pt x="26104" y="80669"/>
                <a:pt x="23529" y="83618"/>
              </a:cubicBezTo>
              <a:cubicBezTo>
                <a:pt x="20954" y="86567"/>
                <a:pt x="18625" y="89642"/>
                <a:pt x="16237" y="92680"/>
              </a:cubicBezTo>
              <a:cubicBezTo>
                <a:pt x="13850" y="95718"/>
                <a:pt x="11222" y="98861"/>
                <a:pt x="9202" y="101848"/>
              </a:cubicBezTo>
              <a:cubicBezTo>
                <a:pt x="7181" y="104834"/>
                <a:pt x="5549" y="107868"/>
                <a:pt x="4116" y="110600"/>
              </a:cubicBezTo>
              <a:cubicBezTo>
                <a:pt x="2684" y="113331"/>
                <a:pt x="1208" y="115763"/>
                <a:pt x="604" y="118236"/>
              </a:cubicBezTo>
              <a:cubicBezTo>
                <a:pt x="0" y="120709"/>
                <a:pt x="375" y="123267"/>
                <a:pt x="491" y="125439"/>
              </a:cubicBezTo>
              <a:cubicBezTo>
                <a:pt x="607" y="127612"/>
                <a:pt x="712" y="129482"/>
                <a:pt x="1302" y="131271"/>
              </a:cubicBezTo>
              <a:cubicBezTo>
                <a:pt x="1892" y="133061"/>
                <a:pt x="2827" y="134633"/>
                <a:pt x="4028" y="136178"/>
              </a:cubicBezTo>
              <a:cubicBezTo>
                <a:pt x="5229" y="137723"/>
                <a:pt x="6735" y="139375"/>
                <a:pt x="8508" y="140542"/>
              </a:cubicBezTo>
              <a:cubicBezTo>
                <a:pt x="10281" y="141708"/>
                <a:pt x="12350" y="142544"/>
                <a:pt x="14665" y="143177"/>
              </a:cubicBezTo>
              <a:cubicBezTo>
                <a:pt x="16980" y="143809"/>
                <a:pt x="19578" y="144155"/>
                <a:pt x="22395" y="144333"/>
              </a:cubicBezTo>
              <a:cubicBezTo>
                <a:pt x="25212" y="144511"/>
                <a:pt x="28296" y="144428"/>
                <a:pt x="31566" y="144243"/>
              </a:cubicBezTo>
              <a:cubicBezTo>
                <a:pt x="34836" y="144058"/>
                <a:pt x="38350" y="143765"/>
                <a:pt x="42018" y="143222"/>
              </a:cubicBezTo>
              <a:cubicBezTo>
                <a:pt x="45686" y="142679"/>
                <a:pt x="49573" y="141926"/>
                <a:pt x="53577" y="140984"/>
              </a:cubicBezTo>
              <a:cubicBezTo>
                <a:pt x="57581" y="140042"/>
                <a:pt x="61771" y="138893"/>
                <a:pt x="66041" y="137568"/>
              </a:cubicBezTo>
              <a:cubicBezTo>
                <a:pt x="70311" y="136243"/>
                <a:pt x="74734" y="134718"/>
                <a:pt x="79198" y="133032"/>
              </a:cubicBezTo>
              <a:cubicBezTo>
                <a:pt x="83662" y="131346"/>
                <a:pt x="88243" y="129471"/>
                <a:pt x="92824" y="127454"/>
              </a:cubicBezTo>
              <a:cubicBezTo>
                <a:pt x="97405" y="125437"/>
                <a:pt x="102065" y="123244"/>
                <a:pt x="106685" y="120930"/>
              </a:cubicBezTo>
              <a:cubicBezTo>
                <a:pt x="111305" y="118616"/>
                <a:pt x="115964" y="116142"/>
                <a:pt x="120544" y="113571"/>
              </a:cubicBezTo>
              <a:cubicBezTo>
                <a:pt x="125124" y="111000"/>
                <a:pt x="129703" y="108288"/>
                <a:pt x="134164" y="105503"/>
              </a:cubicBezTo>
              <a:cubicBezTo>
                <a:pt x="138625" y="102718"/>
                <a:pt x="143045" y="99813"/>
                <a:pt x="147311" y="96862"/>
              </a:cubicBezTo>
              <a:cubicBezTo>
                <a:pt x="151577" y="93911"/>
                <a:pt x="155762" y="90866"/>
                <a:pt x="159760" y="87800"/>
              </a:cubicBezTo>
              <a:cubicBezTo>
                <a:pt x="163758" y="84734"/>
                <a:pt x="167638" y="81596"/>
                <a:pt x="171300" y="78467"/>
              </a:cubicBezTo>
              <a:cubicBezTo>
                <a:pt x="174962" y="75338"/>
                <a:pt x="178469" y="72166"/>
                <a:pt x="181732" y="69029"/>
              </a:cubicBezTo>
              <a:cubicBezTo>
                <a:pt x="184995" y="65892"/>
                <a:pt x="188070" y="62735"/>
                <a:pt x="190878" y="59642"/>
              </a:cubicBezTo>
              <a:cubicBezTo>
                <a:pt x="193686" y="56549"/>
                <a:pt x="196276" y="53465"/>
                <a:pt x="198581" y="50469"/>
              </a:cubicBezTo>
              <a:cubicBezTo>
                <a:pt x="200886" y="47473"/>
                <a:pt x="202947" y="44514"/>
                <a:pt x="204710" y="41667"/>
              </a:cubicBezTo>
              <a:cubicBezTo>
                <a:pt x="206473" y="38820"/>
                <a:pt x="207969" y="36034"/>
                <a:pt x="209159" y="33384"/>
              </a:cubicBezTo>
              <a:cubicBezTo>
                <a:pt x="210349" y="30734"/>
                <a:pt x="211311" y="28106"/>
                <a:pt x="211852" y="25766"/>
              </a:cubicBezTo>
              <a:cubicBezTo>
                <a:pt x="212393" y="23426"/>
                <a:pt x="212290" y="20680"/>
                <a:pt x="212405" y="1934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480</xdr:colOff>
      <xdr:row>11</xdr:row>
      <xdr:rowOff>108000</xdr:rowOff>
    </xdr:from>
    <xdr:to>
      <xdr:col>7</xdr:col>
      <xdr:colOff>257040</xdr:colOff>
      <xdr:row>12</xdr:row>
      <xdr:rowOff>79920</xdr:rowOff>
    </xdr:to>
    <xdr:sp>
      <xdr:nvSpPr>
        <xdr:cNvPr id="439" name="PlotDat9_29|1~49_1"/>
        <xdr:cNvSpPr/>
      </xdr:nvSpPr>
      <xdr:spPr>
        <a:xfrm>
          <a:off x="5758920" y="1896120"/>
          <a:ext cx="187560" cy="134640"/>
        </a:xfrm>
        <a:custGeom>
          <a:avLst/>
          <a:gdLst/>
          <a:ahLst/>
          <a:rect l="l" t="t" r="r" b="b"/>
          <a:pathLst>
            <a:path w="195241" h="148890">
              <a:moveTo>
                <a:pt x="195241" y="13049"/>
              </a:moveTo>
              <a:cubicBezTo>
                <a:pt x="195235" y="11192"/>
                <a:pt x="194446" y="9373"/>
                <a:pt x="193788" y="7865"/>
              </a:cubicBezTo>
              <a:cubicBezTo>
                <a:pt x="193129" y="6356"/>
                <a:pt x="192391" y="5079"/>
                <a:pt x="191290" y="4000"/>
              </a:cubicBezTo>
              <a:cubicBezTo>
                <a:pt x="190190" y="2922"/>
                <a:pt x="188809" y="2045"/>
                <a:pt x="187184" y="1395"/>
              </a:cubicBezTo>
              <a:cubicBezTo>
                <a:pt x="185559" y="745"/>
                <a:pt x="183882" y="190"/>
                <a:pt x="181542" y="95"/>
              </a:cubicBezTo>
              <a:cubicBezTo>
                <a:pt x="179203" y="0"/>
                <a:pt x="175866" y="490"/>
                <a:pt x="173144" y="826"/>
              </a:cubicBezTo>
              <a:cubicBezTo>
                <a:pt x="170421" y="1162"/>
                <a:pt x="167979" y="1480"/>
                <a:pt x="165208" y="2111"/>
              </a:cubicBezTo>
              <a:cubicBezTo>
                <a:pt x="162436" y="2743"/>
                <a:pt x="159752" y="3581"/>
                <a:pt x="156518" y="4616"/>
              </a:cubicBezTo>
              <a:cubicBezTo>
                <a:pt x="153284" y="5650"/>
                <a:pt x="149486" y="6898"/>
                <a:pt x="145802" y="8320"/>
              </a:cubicBezTo>
              <a:cubicBezTo>
                <a:pt x="142117" y="9741"/>
                <a:pt x="138450" y="11339"/>
                <a:pt x="134412" y="13145"/>
              </a:cubicBezTo>
              <a:cubicBezTo>
                <a:pt x="130373" y="14952"/>
                <a:pt x="125778" y="16964"/>
                <a:pt x="121571" y="19158"/>
              </a:cubicBezTo>
              <a:cubicBezTo>
                <a:pt x="117363" y="21353"/>
                <a:pt x="113254" y="23860"/>
                <a:pt x="109165" y="26311"/>
              </a:cubicBezTo>
              <a:cubicBezTo>
                <a:pt x="105077" y="28763"/>
                <a:pt x="101034" y="31146"/>
                <a:pt x="97039" y="33868"/>
              </a:cubicBezTo>
              <a:cubicBezTo>
                <a:pt x="93043" y="36590"/>
                <a:pt x="89056" y="39679"/>
                <a:pt x="85192" y="42646"/>
              </a:cubicBezTo>
              <a:cubicBezTo>
                <a:pt x="81329" y="45613"/>
                <a:pt x="77863" y="48546"/>
                <a:pt x="73856" y="51673"/>
              </a:cubicBezTo>
              <a:cubicBezTo>
                <a:pt x="69850" y="54800"/>
                <a:pt x="65142" y="58273"/>
                <a:pt x="61154" y="61411"/>
              </a:cubicBezTo>
              <a:cubicBezTo>
                <a:pt x="57167" y="64549"/>
                <a:pt x="53650" y="67299"/>
                <a:pt x="49928" y="70502"/>
              </a:cubicBezTo>
              <a:cubicBezTo>
                <a:pt x="46206" y="73705"/>
                <a:pt x="42336" y="77352"/>
                <a:pt x="38827" y="80631"/>
              </a:cubicBezTo>
              <a:cubicBezTo>
                <a:pt x="35318" y="83910"/>
                <a:pt x="31791" y="87142"/>
                <a:pt x="28872" y="90178"/>
              </a:cubicBezTo>
              <a:cubicBezTo>
                <a:pt x="25953" y="93214"/>
                <a:pt x="23571" y="95917"/>
                <a:pt x="21311" y="98844"/>
              </a:cubicBezTo>
              <a:cubicBezTo>
                <a:pt x="19050" y="101772"/>
                <a:pt x="17170" y="104829"/>
                <a:pt x="15309" y="107743"/>
              </a:cubicBezTo>
              <a:cubicBezTo>
                <a:pt x="13447" y="110657"/>
                <a:pt x="11830" y="113641"/>
                <a:pt x="10138" y="116328"/>
              </a:cubicBezTo>
              <a:cubicBezTo>
                <a:pt x="8446" y="119016"/>
                <a:pt x="6518" y="121421"/>
                <a:pt x="5159" y="123865"/>
              </a:cubicBezTo>
              <a:cubicBezTo>
                <a:pt x="3800" y="126310"/>
                <a:pt x="2821" y="128849"/>
                <a:pt x="1982" y="130993"/>
              </a:cubicBezTo>
              <a:cubicBezTo>
                <a:pt x="1142" y="133138"/>
                <a:pt x="242" y="134985"/>
                <a:pt x="121" y="136734"/>
              </a:cubicBezTo>
              <a:cubicBezTo>
                <a:pt x="0" y="138482"/>
                <a:pt x="649" y="140012"/>
                <a:pt x="1254" y="141486"/>
              </a:cubicBezTo>
              <a:cubicBezTo>
                <a:pt x="1859" y="142961"/>
                <a:pt x="2651" y="144527"/>
                <a:pt x="3750" y="145578"/>
              </a:cubicBezTo>
              <a:cubicBezTo>
                <a:pt x="4849" y="146629"/>
                <a:pt x="6228" y="147331"/>
                <a:pt x="7850" y="147790"/>
              </a:cubicBezTo>
              <a:cubicBezTo>
                <a:pt x="9472" y="148249"/>
                <a:pt x="11366" y="148154"/>
                <a:pt x="13484" y="148330"/>
              </a:cubicBezTo>
              <a:cubicBezTo>
                <a:pt x="15602" y="148506"/>
                <a:pt x="17979" y="148890"/>
                <a:pt x="20556" y="148847"/>
              </a:cubicBezTo>
              <a:cubicBezTo>
                <a:pt x="23133" y="148804"/>
                <a:pt x="25953" y="148623"/>
                <a:pt x="28945" y="148069"/>
              </a:cubicBezTo>
              <a:cubicBezTo>
                <a:pt x="31937" y="147515"/>
                <a:pt x="35152" y="146573"/>
                <a:pt x="38508" y="145524"/>
              </a:cubicBezTo>
              <a:cubicBezTo>
                <a:pt x="41864" y="144475"/>
                <a:pt x="45418" y="143215"/>
                <a:pt x="49080" y="141775"/>
              </a:cubicBezTo>
              <a:cubicBezTo>
                <a:pt x="52742" y="140335"/>
                <a:pt x="56576" y="138692"/>
                <a:pt x="60482" y="136885"/>
              </a:cubicBezTo>
              <a:cubicBezTo>
                <a:pt x="64388" y="135078"/>
                <a:pt x="68432" y="133078"/>
                <a:pt x="72515" y="130936"/>
              </a:cubicBezTo>
              <a:cubicBezTo>
                <a:pt x="76598" y="128794"/>
                <a:pt x="80788" y="126474"/>
                <a:pt x="84978" y="124034"/>
              </a:cubicBezTo>
              <a:cubicBezTo>
                <a:pt x="89168" y="121594"/>
                <a:pt x="93429" y="118992"/>
                <a:pt x="97655" y="116294"/>
              </a:cubicBezTo>
              <a:cubicBezTo>
                <a:pt x="101881" y="113596"/>
                <a:pt x="106143" y="110757"/>
                <a:pt x="110331" y="107849"/>
              </a:cubicBezTo>
              <a:cubicBezTo>
                <a:pt x="114519" y="104941"/>
                <a:pt x="118706" y="101912"/>
                <a:pt x="122786" y="98843"/>
              </a:cubicBezTo>
              <a:cubicBezTo>
                <a:pt x="126866" y="95774"/>
                <a:pt x="130908" y="92610"/>
                <a:pt x="134809" y="89432"/>
              </a:cubicBezTo>
              <a:cubicBezTo>
                <a:pt x="138710" y="86254"/>
                <a:pt x="142538" y="83007"/>
                <a:pt x="146195" y="79775"/>
              </a:cubicBezTo>
              <a:cubicBezTo>
                <a:pt x="149852" y="76543"/>
                <a:pt x="153400" y="73269"/>
                <a:pt x="156749" y="70038"/>
              </a:cubicBezTo>
              <a:cubicBezTo>
                <a:pt x="160098" y="66807"/>
                <a:pt x="163304" y="63563"/>
                <a:pt x="166288" y="60388"/>
              </a:cubicBezTo>
              <a:cubicBezTo>
                <a:pt x="169272" y="57213"/>
                <a:pt x="172084" y="54053"/>
                <a:pt x="174651" y="50989"/>
              </a:cubicBezTo>
              <a:cubicBezTo>
                <a:pt x="177218" y="47925"/>
                <a:pt x="179586" y="44905"/>
                <a:pt x="181693" y="42004"/>
              </a:cubicBezTo>
              <a:cubicBezTo>
                <a:pt x="183800" y="39103"/>
                <a:pt x="185684" y="36273"/>
                <a:pt x="187296" y="33585"/>
              </a:cubicBezTo>
              <a:cubicBezTo>
                <a:pt x="188908" y="30897"/>
                <a:pt x="190275" y="28304"/>
                <a:pt x="191363" y="25875"/>
              </a:cubicBezTo>
              <a:cubicBezTo>
                <a:pt x="192451" y="23446"/>
                <a:pt x="193179" y="21147"/>
                <a:pt x="193825" y="19009"/>
              </a:cubicBezTo>
              <a:cubicBezTo>
                <a:pt x="194471" y="16871"/>
                <a:pt x="194946" y="14291"/>
                <a:pt x="195241" y="1304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3320</xdr:colOff>
      <xdr:row>12</xdr:row>
      <xdr:rowOff>57600</xdr:rowOff>
    </xdr:from>
    <xdr:to>
      <xdr:col>7</xdr:col>
      <xdr:colOff>108720</xdr:colOff>
      <xdr:row>13</xdr:row>
      <xdr:rowOff>25920</xdr:rowOff>
    </xdr:to>
    <xdr:sp>
      <xdr:nvSpPr>
        <xdr:cNvPr id="440" name="PlotDat9_23|1~49_1"/>
        <xdr:cNvSpPr/>
      </xdr:nvSpPr>
      <xdr:spPr>
        <a:xfrm>
          <a:off x="5610240" y="2008440"/>
          <a:ext cx="187920" cy="130680"/>
        </a:xfrm>
        <a:custGeom>
          <a:avLst/>
          <a:gdLst/>
          <a:ahLst/>
          <a:rect l="l" t="t" r="r" b="b"/>
          <a:pathLst>
            <a:path w="193095" h="147431">
              <a:moveTo>
                <a:pt x="193059" y="13276"/>
              </a:moveTo>
              <a:cubicBezTo>
                <a:pt x="193057" y="11472"/>
                <a:pt x="193072" y="9297"/>
                <a:pt x="192603" y="7751"/>
              </a:cubicBezTo>
              <a:cubicBezTo>
                <a:pt x="192134" y="6205"/>
                <a:pt x="191282" y="5051"/>
                <a:pt x="190242" y="4003"/>
              </a:cubicBezTo>
              <a:cubicBezTo>
                <a:pt x="189202" y="2955"/>
                <a:pt x="187900" y="2100"/>
                <a:pt x="186366" y="1464"/>
              </a:cubicBezTo>
              <a:cubicBezTo>
                <a:pt x="184832" y="828"/>
                <a:pt x="182983" y="368"/>
                <a:pt x="181041" y="184"/>
              </a:cubicBezTo>
              <a:cubicBezTo>
                <a:pt x="179101" y="0"/>
                <a:pt x="177144" y="122"/>
                <a:pt x="174717" y="361"/>
              </a:cubicBezTo>
              <a:cubicBezTo>
                <a:pt x="172291" y="600"/>
                <a:pt x="169380" y="992"/>
                <a:pt x="166485" y="1618"/>
              </a:cubicBezTo>
              <a:cubicBezTo>
                <a:pt x="163592" y="2244"/>
                <a:pt x="160750" y="3083"/>
                <a:pt x="157351" y="4115"/>
              </a:cubicBezTo>
              <a:cubicBezTo>
                <a:pt x="153954" y="5147"/>
                <a:pt x="149975" y="6388"/>
                <a:pt x="146094" y="7808"/>
              </a:cubicBezTo>
              <a:cubicBezTo>
                <a:pt x="142211" y="9228"/>
                <a:pt x="137894" y="10851"/>
                <a:pt x="134059" y="12636"/>
              </a:cubicBezTo>
              <a:cubicBezTo>
                <a:pt x="130225" y="14421"/>
                <a:pt x="127029" y="16527"/>
                <a:pt x="123089" y="18516"/>
              </a:cubicBezTo>
              <a:cubicBezTo>
                <a:pt x="119149" y="20505"/>
                <a:pt x="114594" y="22231"/>
                <a:pt x="110418" y="24570"/>
              </a:cubicBezTo>
              <a:cubicBezTo>
                <a:pt x="106242" y="26909"/>
                <a:pt x="102109" y="29972"/>
                <a:pt x="98036" y="32546"/>
              </a:cubicBezTo>
              <a:cubicBezTo>
                <a:pt x="93963" y="35121"/>
                <a:pt x="89904" y="37246"/>
                <a:pt x="85979" y="40019"/>
              </a:cubicBezTo>
              <a:cubicBezTo>
                <a:pt x="82054" y="42792"/>
                <a:pt x="78533" y="46011"/>
                <a:pt x="74486" y="49186"/>
              </a:cubicBezTo>
              <a:cubicBezTo>
                <a:pt x="70439" y="52361"/>
                <a:pt x="65705" y="55878"/>
                <a:pt x="61699" y="59066"/>
              </a:cubicBezTo>
              <a:cubicBezTo>
                <a:pt x="57693" y="62254"/>
                <a:pt x="54168" y="65063"/>
                <a:pt x="50451" y="68313"/>
              </a:cubicBezTo>
              <a:cubicBezTo>
                <a:pt x="46733" y="71563"/>
                <a:pt x="42879" y="75247"/>
                <a:pt x="39397" y="78568"/>
              </a:cubicBezTo>
              <a:cubicBezTo>
                <a:pt x="35917" y="81889"/>
                <a:pt x="32432" y="85164"/>
                <a:pt x="29561" y="88237"/>
              </a:cubicBezTo>
              <a:cubicBezTo>
                <a:pt x="26692" y="91310"/>
                <a:pt x="24739" y="94048"/>
                <a:pt x="22176" y="97003"/>
              </a:cubicBezTo>
              <a:cubicBezTo>
                <a:pt x="19615" y="99959"/>
                <a:pt x="16348" y="103038"/>
                <a:pt x="14189" y="105972"/>
              </a:cubicBezTo>
              <a:cubicBezTo>
                <a:pt x="12032" y="108906"/>
                <a:pt x="10841" y="111907"/>
                <a:pt x="9224" y="114609"/>
              </a:cubicBezTo>
              <a:cubicBezTo>
                <a:pt x="7607" y="117310"/>
                <a:pt x="5763" y="119727"/>
                <a:pt x="4491" y="122180"/>
              </a:cubicBezTo>
              <a:cubicBezTo>
                <a:pt x="3221" y="124633"/>
                <a:pt x="2338" y="127178"/>
                <a:pt x="1593" y="129329"/>
              </a:cubicBezTo>
              <a:cubicBezTo>
                <a:pt x="848" y="131480"/>
                <a:pt x="48" y="133330"/>
                <a:pt x="24" y="135083"/>
              </a:cubicBezTo>
              <a:cubicBezTo>
                <a:pt x="0" y="136836"/>
                <a:pt x="797" y="138368"/>
                <a:pt x="1447" y="139848"/>
              </a:cubicBezTo>
              <a:cubicBezTo>
                <a:pt x="2097" y="141328"/>
                <a:pt x="2834" y="142903"/>
                <a:pt x="3925" y="143964"/>
              </a:cubicBezTo>
              <a:cubicBezTo>
                <a:pt x="5015" y="145025"/>
                <a:pt x="6384" y="145739"/>
                <a:pt x="7994" y="146214"/>
              </a:cubicBezTo>
              <a:cubicBezTo>
                <a:pt x="9604" y="146689"/>
                <a:pt x="11485" y="146615"/>
                <a:pt x="13586" y="146817"/>
              </a:cubicBezTo>
              <a:cubicBezTo>
                <a:pt x="15688" y="147019"/>
                <a:pt x="18050" y="147431"/>
                <a:pt x="20608" y="147424"/>
              </a:cubicBezTo>
              <a:cubicBezTo>
                <a:pt x="23165" y="147417"/>
                <a:pt x="25966" y="147299"/>
                <a:pt x="28936" y="146773"/>
              </a:cubicBezTo>
              <a:cubicBezTo>
                <a:pt x="31905" y="146247"/>
                <a:pt x="35097" y="145304"/>
                <a:pt x="38428" y="144270"/>
              </a:cubicBezTo>
              <a:cubicBezTo>
                <a:pt x="41760" y="143236"/>
                <a:pt x="45289" y="141991"/>
                <a:pt x="48924" y="140568"/>
              </a:cubicBezTo>
              <a:cubicBezTo>
                <a:pt x="52560" y="139145"/>
                <a:pt x="56365" y="137519"/>
                <a:pt x="60243" y="135731"/>
              </a:cubicBezTo>
              <a:cubicBezTo>
                <a:pt x="64120" y="133943"/>
                <a:pt x="68137" y="131963"/>
                <a:pt x="72189" y="129841"/>
              </a:cubicBezTo>
              <a:cubicBezTo>
                <a:pt x="76242" y="127719"/>
                <a:pt x="80400" y="125417"/>
                <a:pt x="84560" y="122997"/>
              </a:cubicBezTo>
              <a:cubicBezTo>
                <a:pt x="88719" y="120577"/>
                <a:pt x="92951" y="117997"/>
                <a:pt x="97145" y="115321"/>
              </a:cubicBezTo>
              <a:cubicBezTo>
                <a:pt x="101340" y="112645"/>
                <a:pt x="105569" y="109828"/>
                <a:pt x="109728" y="106941"/>
              </a:cubicBezTo>
              <a:cubicBezTo>
                <a:pt x="113886" y="104054"/>
                <a:pt x="118043" y="101047"/>
                <a:pt x="122093" y="97998"/>
              </a:cubicBezTo>
              <a:cubicBezTo>
                <a:pt x="126144" y="94949"/>
                <a:pt x="130155" y="91807"/>
                <a:pt x="134029" y="88650"/>
              </a:cubicBezTo>
              <a:cubicBezTo>
                <a:pt x="137903" y="85493"/>
                <a:pt x="141702" y="82266"/>
                <a:pt x="145332" y="79054"/>
              </a:cubicBezTo>
              <a:cubicBezTo>
                <a:pt x="148961" y="75842"/>
                <a:pt x="152484" y="72588"/>
                <a:pt x="155808" y="69375"/>
              </a:cubicBezTo>
              <a:cubicBezTo>
                <a:pt x="159133" y="66162"/>
                <a:pt x="162315" y="62936"/>
                <a:pt x="165276" y="59778"/>
              </a:cubicBezTo>
              <a:cubicBezTo>
                <a:pt x="168238" y="56620"/>
                <a:pt x="171030" y="53479"/>
                <a:pt x="173578" y="50430"/>
              </a:cubicBezTo>
              <a:cubicBezTo>
                <a:pt x="176127" y="47381"/>
                <a:pt x="178479" y="44374"/>
                <a:pt x="180571" y="41486"/>
              </a:cubicBezTo>
              <a:cubicBezTo>
                <a:pt x="182664" y="38598"/>
                <a:pt x="184533" y="35780"/>
                <a:pt x="186133" y="33103"/>
              </a:cubicBezTo>
              <a:cubicBezTo>
                <a:pt x="187733" y="30426"/>
                <a:pt x="189089" y="27844"/>
                <a:pt x="190169" y="25423"/>
              </a:cubicBezTo>
              <a:cubicBezTo>
                <a:pt x="191249" y="23002"/>
                <a:pt x="192131" y="20601"/>
                <a:pt x="192613" y="18577"/>
              </a:cubicBezTo>
              <a:cubicBezTo>
                <a:pt x="193095" y="16553"/>
                <a:pt x="192966" y="14380"/>
                <a:pt x="193059" y="1327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13</xdr:row>
      <xdr:rowOff>25920</xdr:rowOff>
    </xdr:from>
    <xdr:to>
      <xdr:col>6</xdr:col>
      <xdr:colOff>805680</xdr:colOff>
      <xdr:row>13</xdr:row>
      <xdr:rowOff>152280</xdr:rowOff>
    </xdr:to>
    <xdr:sp>
      <xdr:nvSpPr>
        <xdr:cNvPr id="441" name="PlotDat9_37|1~49_1"/>
        <xdr:cNvSpPr/>
      </xdr:nvSpPr>
      <xdr:spPr>
        <a:xfrm>
          <a:off x="5495040" y="2139120"/>
          <a:ext cx="187560" cy="126360"/>
        </a:xfrm>
        <a:custGeom>
          <a:avLst/>
          <a:gdLst/>
          <a:ahLst/>
          <a:rect l="l" t="t" r="r" b="b"/>
          <a:pathLst>
            <a:path w="195241" h="144511">
              <a:moveTo>
                <a:pt x="195241" y="15430"/>
              </a:moveTo>
              <a:cubicBezTo>
                <a:pt x="195238" y="13595"/>
                <a:pt x="194457" y="11173"/>
                <a:pt x="193807" y="9450"/>
              </a:cubicBezTo>
              <a:cubicBezTo>
                <a:pt x="193156" y="7728"/>
                <a:pt x="192425" y="6337"/>
                <a:pt x="191335" y="5098"/>
              </a:cubicBezTo>
              <a:cubicBezTo>
                <a:pt x="190246" y="3858"/>
                <a:pt x="188878" y="2820"/>
                <a:pt x="187271" y="2011"/>
              </a:cubicBezTo>
              <a:cubicBezTo>
                <a:pt x="185664" y="1201"/>
                <a:pt x="184018" y="476"/>
                <a:pt x="181690" y="238"/>
              </a:cubicBezTo>
              <a:cubicBezTo>
                <a:pt x="179363" y="0"/>
                <a:pt x="176033" y="378"/>
                <a:pt x="173304" y="583"/>
              </a:cubicBezTo>
              <a:cubicBezTo>
                <a:pt x="170574" y="788"/>
                <a:pt x="168113" y="962"/>
                <a:pt x="165314" y="1469"/>
              </a:cubicBezTo>
              <a:cubicBezTo>
                <a:pt x="162516" y="1976"/>
                <a:pt x="159795" y="2701"/>
                <a:pt x="156511" y="3626"/>
              </a:cubicBezTo>
              <a:cubicBezTo>
                <a:pt x="153227" y="4551"/>
                <a:pt x="149368" y="5690"/>
                <a:pt x="145606" y="7017"/>
              </a:cubicBezTo>
              <a:cubicBezTo>
                <a:pt x="141844" y="8345"/>
                <a:pt x="138086" y="9883"/>
                <a:pt x="133937" y="11590"/>
              </a:cubicBezTo>
              <a:cubicBezTo>
                <a:pt x="129789" y="13297"/>
                <a:pt x="125063" y="15131"/>
                <a:pt x="120713" y="17262"/>
              </a:cubicBezTo>
              <a:cubicBezTo>
                <a:pt x="116364" y="19392"/>
                <a:pt x="112099" y="22040"/>
                <a:pt x="107836" y="24375"/>
              </a:cubicBezTo>
              <a:cubicBezTo>
                <a:pt x="103574" y="26710"/>
                <a:pt x="99337" y="28877"/>
                <a:pt x="95136" y="31269"/>
              </a:cubicBezTo>
              <a:cubicBezTo>
                <a:pt x="90936" y="33662"/>
                <a:pt x="86729" y="36024"/>
                <a:pt x="82631" y="38732"/>
              </a:cubicBezTo>
              <a:cubicBezTo>
                <a:pt x="78533" y="41440"/>
                <a:pt x="74431" y="44543"/>
                <a:pt x="70552" y="47513"/>
              </a:cubicBezTo>
              <a:cubicBezTo>
                <a:pt x="66673" y="50483"/>
                <a:pt x="63216" y="53437"/>
                <a:pt x="59358" y="56549"/>
              </a:cubicBezTo>
              <a:cubicBezTo>
                <a:pt x="55500" y="59662"/>
                <a:pt x="50998" y="63122"/>
                <a:pt x="47407" y="66190"/>
              </a:cubicBezTo>
              <a:cubicBezTo>
                <a:pt x="43816" y="69257"/>
                <a:pt x="41188" y="71921"/>
                <a:pt x="37809" y="74954"/>
              </a:cubicBezTo>
              <a:cubicBezTo>
                <a:pt x="34431" y="77987"/>
                <a:pt x="30307" y="81150"/>
                <a:pt x="27141" y="84386"/>
              </a:cubicBezTo>
              <a:cubicBezTo>
                <a:pt x="23976" y="87622"/>
                <a:pt x="21336" y="91271"/>
                <a:pt x="18816" y="94368"/>
              </a:cubicBezTo>
              <a:cubicBezTo>
                <a:pt x="16295" y="97465"/>
                <a:pt x="14150" y="100168"/>
                <a:pt x="12016" y="102968"/>
              </a:cubicBezTo>
              <a:cubicBezTo>
                <a:pt x="9883" y="105769"/>
                <a:pt x="7620" y="108614"/>
                <a:pt x="6015" y="111171"/>
              </a:cubicBezTo>
              <a:cubicBezTo>
                <a:pt x="4410" y="113728"/>
                <a:pt x="3289" y="115987"/>
                <a:pt x="2384" y="118307"/>
              </a:cubicBezTo>
              <a:cubicBezTo>
                <a:pt x="1478" y="120627"/>
                <a:pt x="961" y="123040"/>
                <a:pt x="582" y="125093"/>
              </a:cubicBezTo>
              <a:cubicBezTo>
                <a:pt x="202" y="127145"/>
                <a:pt x="123" y="128910"/>
                <a:pt x="106" y="130623"/>
              </a:cubicBezTo>
              <a:cubicBezTo>
                <a:pt x="89" y="132336"/>
                <a:pt x="0" y="133853"/>
                <a:pt x="480" y="135371"/>
              </a:cubicBezTo>
              <a:cubicBezTo>
                <a:pt x="960" y="136889"/>
                <a:pt x="1881" y="138536"/>
                <a:pt x="2984" y="139731"/>
              </a:cubicBezTo>
              <a:cubicBezTo>
                <a:pt x="4087" y="140926"/>
                <a:pt x="5471" y="141820"/>
                <a:pt x="7100" y="142540"/>
              </a:cubicBezTo>
              <a:cubicBezTo>
                <a:pt x="8729" y="143260"/>
                <a:pt x="10631" y="143725"/>
                <a:pt x="12757" y="144052"/>
              </a:cubicBezTo>
              <a:cubicBezTo>
                <a:pt x="14883" y="144379"/>
                <a:pt x="17269" y="144491"/>
                <a:pt x="19856" y="144499"/>
              </a:cubicBezTo>
              <a:cubicBezTo>
                <a:pt x="22443" y="144507"/>
                <a:pt x="25275" y="144511"/>
                <a:pt x="28279" y="144099"/>
              </a:cubicBezTo>
              <a:cubicBezTo>
                <a:pt x="31283" y="143687"/>
                <a:pt x="34510" y="142917"/>
                <a:pt x="37879" y="142029"/>
              </a:cubicBezTo>
              <a:cubicBezTo>
                <a:pt x="41248" y="141141"/>
                <a:pt x="44817" y="140047"/>
                <a:pt x="48494" y="138774"/>
              </a:cubicBezTo>
              <a:cubicBezTo>
                <a:pt x="52171" y="137501"/>
                <a:pt x="56018" y="136028"/>
                <a:pt x="59940" y="134391"/>
              </a:cubicBezTo>
              <a:cubicBezTo>
                <a:pt x="63862" y="132754"/>
                <a:pt x="67924" y="130925"/>
                <a:pt x="72023" y="128952"/>
              </a:cubicBezTo>
              <a:cubicBezTo>
                <a:pt x="76122" y="126979"/>
                <a:pt x="80329" y="124827"/>
                <a:pt x="84536" y="122552"/>
              </a:cubicBezTo>
              <a:cubicBezTo>
                <a:pt x="88743" y="120277"/>
                <a:pt x="93022" y="117839"/>
                <a:pt x="97264" y="115300"/>
              </a:cubicBezTo>
              <a:cubicBezTo>
                <a:pt x="101506" y="112761"/>
                <a:pt x="105784" y="110077"/>
                <a:pt x="109989" y="107319"/>
              </a:cubicBezTo>
              <a:cubicBezTo>
                <a:pt x="114194" y="104561"/>
                <a:pt x="118399" y="101680"/>
                <a:pt x="122495" y="98749"/>
              </a:cubicBezTo>
              <a:cubicBezTo>
                <a:pt x="126591" y="95818"/>
                <a:pt x="130651" y="92787"/>
                <a:pt x="134568" y="89733"/>
              </a:cubicBezTo>
              <a:cubicBezTo>
                <a:pt x="138485" y="86679"/>
                <a:pt x="142328" y="83550"/>
                <a:pt x="145999" y="80426"/>
              </a:cubicBezTo>
              <a:cubicBezTo>
                <a:pt x="149670" y="77302"/>
                <a:pt x="153233" y="74129"/>
                <a:pt x="156595" y="70988"/>
              </a:cubicBezTo>
              <a:cubicBezTo>
                <a:pt x="159957" y="67847"/>
                <a:pt x="163177" y="64686"/>
                <a:pt x="166173" y="61582"/>
              </a:cubicBezTo>
              <a:cubicBezTo>
                <a:pt x="169169" y="58478"/>
                <a:pt x="171991" y="55380"/>
                <a:pt x="174569" y="52366"/>
              </a:cubicBezTo>
              <a:cubicBezTo>
                <a:pt x="177147" y="49352"/>
                <a:pt x="179525" y="46369"/>
                <a:pt x="181641" y="43497"/>
              </a:cubicBezTo>
              <a:cubicBezTo>
                <a:pt x="183757" y="40625"/>
                <a:pt x="185649" y="37812"/>
                <a:pt x="187267" y="35131"/>
              </a:cubicBezTo>
              <a:cubicBezTo>
                <a:pt x="188885" y="32450"/>
                <a:pt x="190258" y="29854"/>
                <a:pt x="191351" y="27409"/>
              </a:cubicBezTo>
              <a:cubicBezTo>
                <a:pt x="192444" y="24964"/>
                <a:pt x="193175" y="22457"/>
                <a:pt x="193823" y="20461"/>
              </a:cubicBezTo>
              <a:cubicBezTo>
                <a:pt x="194471" y="18465"/>
                <a:pt x="194946" y="16478"/>
                <a:pt x="195241" y="1543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5720</xdr:colOff>
      <xdr:row>13</xdr:row>
      <xdr:rowOff>160200</xdr:rowOff>
    </xdr:from>
    <xdr:to>
      <xdr:col>6</xdr:col>
      <xdr:colOff>593280</xdr:colOff>
      <xdr:row>14</xdr:row>
      <xdr:rowOff>124200</xdr:rowOff>
    </xdr:to>
    <xdr:sp>
      <xdr:nvSpPr>
        <xdr:cNvPr id="442" name="PlotDat9_19|1~49_1"/>
        <xdr:cNvSpPr/>
      </xdr:nvSpPr>
      <xdr:spPr>
        <a:xfrm>
          <a:off x="5282640" y="2273400"/>
          <a:ext cx="187560" cy="126720"/>
        </a:xfrm>
        <a:custGeom>
          <a:avLst/>
          <a:gdLst/>
          <a:ahLst/>
          <a:rect l="l" t="t" r="r" b="b"/>
          <a:pathLst>
            <a:path w="195241" h="141591">
              <a:moveTo>
                <a:pt x="195073" y="13780"/>
              </a:moveTo>
              <a:cubicBezTo>
                <a:pt x="195068" y="11798"/>
                <a:pt x="195215" y="10529"/>
                <a:pt x="194752" y="9129"/>
              </a:cubicBezTo>
              <a:cubicBezTo>
                <a:pt x="194290" y="7728"/>
                <a:pt x="193377" y="6462"/>
                <a:pt x="192296" y="5379"/>
              </a:cubicBezTo>
              <a:cubicBezTo>
                <a:pt x="191216" y="4294"/>
                <a:pt x="189862" y="3368"/>
                <a:pt x="188266" y="2621"/>
              </a:cubicBezTo>
              <a:cubicBezTo>
                <a:pt x="186670" y="1875"/>
                <a:pt x="184731" y="1278"/>
                <a:pt x="182719" y="899"/>
              </a:cubicBezTo>
              <a:cubicBezTo>
                <a:pt x="180707" y="519"/>
                <a:pt x="178709" y="461"/>
                <a:pt x="176192" y="348"/>
              </a:cubicBezTo>
              <a:cubicBezTo>
                <a:pt x="173673" y="235"/>
                <a:pt x="170645" y="0"/>
                <a:pt x="167611" y="219"/>
              </a:cubicBezTo>
              <a:cubicBezTo>
                <a:pt x="164576" y="438"/>
                <a:pt x="161131" y="976"/>
                <a:pt x="157982" y="1661"/>
              </a:cubicBezTo>
              <a:cubicBezTo>
                <a:pt x="154833" y="2347"/>
                <a:pt x="152307" y="3265"/>
                <a:pt x="148718" y="4330"/>
              </a:cubicBezTo>
              <a:cubicBezTo>
                <a:pt x="145129" y="5395"/>
                <a:pt x="140390" y="6645"/>
                <a:pt x="136444" y="8049"/>
              </a:cubicBezTo>
              <a:cubicBezTo>
                <a:pt x="132496" y="9452"/>
                <a:pt x="129157" y="11032"/>
                <a:pt x="125036" y="12750"/>
              </a:cubicBezTo>
              <a:cubicBezTo>
                <a:pt x="120917" y="14468"/>
                <a:pt x="116151" y="16236"/>
                <a:pt x="111724" y="18361"/>
              </a:cubicBezTo>
              <a:cubicBezTo>
                <a:pt x="107298" y="20486"/>
                <a:pt x="102875" y="23053"/>
                <a:pt x="98480" y="25497"/>
              </a:cubicBezTo>
              <a:cubicBezTo>
                <a:pt x="94084" y="27942"/>
                <a:pt x="89667" y="30337"/>
                <a:pt x="85349" y="33028"/>
              </a:cubicBezTo>
              <a:cubicBezTo>
                <a:pt x="81029" y="35720"/>
                <a:pt x="76688" y="38769"/>
                <a:pt x="72567" y="41643"/>
              </a:cubicBezTo>
              <a:cubicBezTo>
                <a:pt x="68447" y="44517"/>
                <a:pt x="64349" y="47340"/>
                <a:pt x="60624" y="50274"/>
              </a:cubicBezTo>
              <a:cubicBezTo>
                <a:pt x="56897" y="53208"/>
                <a:pt x="53658" y="56161"/>
                <a:pt x="50214" y="59246"/>
              </a:cubicBezTo>
              <a:cubicBezTo>
                <a:pt x="46771" y="62331"/>
                <a:pt x="43185" y="65769"/>
                <a:pt x="39968" y="68783"/>
              </a:cubicBezTo>
              <a:cubicBezTo>
                <a:pt x="36749" y="71797"/>
                <a:pt x="33895" y="74418"/>
                <a:pt x="30901" y="77330"/>
              </a:cubicBezTo>
              <a:cubicBezTo>
                <a:pt x="27906" y="80242"/>
                <a:pt x="24717" y="83259"/>
                <a:pt x="21997" y="86254"/>
              </a:cubicBezTo>
              <a:cubicBezTo>
                <a:pt x="19278" y="89249"/>
                <a:pt x="16929" y="92337"/>
                <a:pt x="14588" y="95299"/>
              </a:cubicBezTo>
              <a:cubicBezTo>
                <a:pt x="12248" y="98261"/>
                <a:pt x="9777" y="101276"/>
                <a:pt x="7960" y="104028"/>
              </a:cubicBezTo>
              <a:cubicBezTo>
                <a:pt x="6143" y="106780"/>
                <a:pt x="4805" y="109250"/>
                <a:pt x="3687" y="111814"/>
              </a:cubicBezTo>
              <a:cubicBezTo>
                <a:pt x="2567" y="114379"/>
                <a:pt x="1835" y="117058"/>
                <a:pt x="1242" y="119418"/>
              </a:cubicBezTo>
              <a:cubicBezTo>
                <a:pt x="649" y="121777"/>
                <a:pt x="0" y="124127"/>
                <a:pt x="129" y="125970"/>
              </a:cubicBezTo>
              <a:cubicBezTo>
                <a:pt x="258" y="127813"/>
                <a:pt x="1283" y="129000"/>
                <a:pt x="2013" y="130476"/>
              </a:cubicBezTo>
              <a:cubicBezTo>
                <a:pt x="2743" y="131953"/>
                <a:pt x="3409" y="133590"/>
                <a:pt x="4508" y="134832"/>
              </a:cubicBezTo>
              <a:cubicBezTo>
                <a:pt x="5608" y="136074"/>
                <a:pt x="6988" y="137057"/>
                <a:pt x="8612" y="137926"/>
              </a:cubicBezTo>
              <a:cubicBezTo>
                <a:pt x="10236" y="138795"/>
                <a:pt x="12132" y="139457"/>
                <a:pt x="14252" y="140045"/>
              </a:cubicBezTo>
              <a:cubicBezTo>
                <a:pt x="16372" y="140632"/>
                <a:pt x="18753" y="141303"/>
                <a:pt x="21331" y="141447"/>
              </a:cubicBezTo>
              <a:cubicBezTo>
                <a:pt x="23910" y="141591"/>
                <a:pt x="26732" y="141280"/>
                <a:pt x="29727" y="140909"/>
              </a:cubicBezTo>
              <a:cubicBezTo>
                <a:pt x="32722" y="140538"/>
                <a:pt x="35939" y="139977"/>
                <a:pt x="39299" y="139218"/>
              </a:cubicBezTo>
              <a:cubicBezTo>
                <a:pt x="42658" y="138459"/>
                <a:pt x="46217" y="137497"/>
                <a:pt x="49882" y="136354"/>
              </a:cubicBezTo>
              <a:cubicBezTo>
                <a:pt x="53548" y="135211"/>
                <a:pt x="57384" y="133869"/>
                <a:pt x="61295" y="132362"/>
              </a:cubicBezTo>
              <a:cubicBezTo>
                <a:pt x="65205" y="130855"/>
                <a:pt x="69255" y="129157"/>
                <a:pt x="73342" y="127312"/>
              </a:cubicBezTo>
              <a:cubicBezTo>
                <a:pt x="77430" y="125467"/>
                <a:pt x="81623" y="123441"/>
                <a:pt x="85818" y="121289"/>
              </a:cubicBezTo>
              <a:cubicBezTo>
                <a:pt x="90012" y="119137"/>
                <a:pt x="94278" y="116819"/>
                <a:pt x="98508" y="114397"/>
              </a:cubicBezTo>
              <a:cubicBezTo>
                <a:pt x="102737" y="111975"/>
                <a:pt x="107005" y="109405"/>
                <a:pt x="111197" y="106754"/>
              </a:cubicBezTo>
              <a:cubicBezTo>
                <a:pt x="115390" y="104103"/>
                <a:pt x="119581" y="101325"/>
                <a:pt x="123665" y="98491"/>
              </a:cubicBezTo>
              <a:cubicBezTo>
                <a:pt x="127748" y="95657"/>
                <a:pt x="131795" y="92717"/>
                <a:pt x="135701" y="89748"/>
              </a:cubicBezTo>
              <a:cubicBezTo>
                <a:pt x="139606" y="86779"/>
                <a:pt x="143439" y="83729"/>
                <a:pt x="147099" y="80676"/>
              </a:cubicBezTo>
              <a:cubicBezTo>
                <a:pt x="150760" y="77623"/>
                <a:pt x="154311" y="74514"/>
                <a:pt x="157664" y="71429"/>
              </a:cubicBezTo>
              <a:cubicBezTo>
                <a:pt x="161017" y="68344"/>
                <a:pt x="164227" y="65232"/>
                <a:pt x="167214" y="62168"/>
              </a:cubicBezTo>
              <a:cubicBezTo>
                <a:pt x="170200" y="59104"/>
                <a:pt x="173015" y="56037"/>
                <a:pt x="175586" y="53047"/>
              </a:cubicBezTo>
              <a:cubicBezTo>
                <a:pt x="178156" y="50057"/>
                <a:pt x="180527" y="47091"/>
                <a:pt x="182637" y="44226"/>
              </a:cubicBezTo>
              <a:cubicBezTo>
                <a:pt x="184746" y="41361"/>
                <a:pt x="186633" y="38546"/>
                <a:pt x="188247" y="35854"/>
              </a:cubicBezTo>
              <a:cubicBezTo>
                <a:pt x="189861" y="33162"/>
                <a:pt x="191230" y="30547"/>
                <a:pt x="192318" y="28075"/>
              </a:cubicBezTo>
              <a:cubicBezTo>
                <a:pt x="193407" y="25603"/>
                <a:pt x="194323" y="23404"/>
                <a:pt x="194782" y="21022"/>
              </a:cubicBezTo>
              <a:cubicBezTo>
                <a:pt x="195241" y="18640"/>
                <a:pt x="195013" y="15289"/>
                <a:pt x="195073" y="1378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6</xdr:row>
      <xdr:rowOff>150120</xdr:rowOff>
    </xdr:from>
    <xdr:to>
      <xdr:col>6</xdr:col>
      <xdr:colOff>183240</xdr:colOff>
      <xdr:row>17</xdr:row>
      <xdr:rowOff>102600</xdr:rowOff>
    </xdr:to>
    <xdr:sp>
      <xdr:nvSpPr>
        <xdr:cNvPr id="443" name="PlotDat9_57|1~49_1"/>
        <xdr:cNvSpPr/>
      </xdr:nvSpPr>
      <xdr:spPr>
        <a:xfrm>
          <a:off x="4876560" y="2751120"/>
          <a:ext cx="183600" cy="114840"/>
        </a:xfrm>
        <a:custGeom>
          <a:avLst/>
          <a:gdLst/>
          <a:ahLst/>
          <a:rect l="l" t="t" r="r" b="b"/>
          <a:pathLst>
            <a:path w="193095" h="128454">
              <a:moveTo>
                <a:pt x="193079" y="16408"/>
              </a:moveTo>
              <a:cubicBezTo>
                <a:pt x="193095" y="14577"/>
                <a:pt x="192536" y="12945"/>
                <a:pt x="191987" y="11391"/>
              </a:cubicBezTo>
              <a:cubicBezTo>
                <a:pt x="191437" y="9837"/>
                <a:pt x="190753" y="8356"/>
                <a:pt x="189781" y="7087"/>
              </a:cubicBezTo>
              <a:cubicBezTo>
                <a:pt x="188808" y="5818"/>
                <a:pt x="187588" y="4706"/>
                <a:pt x="186152" y="3777"/>
              </a:cubicBezTo>
              <a:cubicBezTo>
                <a:pt x="184716" y="2849"/>
                <a:pt x="183147" y="2113"/>
                <a:pt x="181165" y="1517"/>
              </a:cubicBezTo>
              <a:cubicBezTo>
                <a:pt x="179183" y="921"/>
                <a:pt x="176927" y="401"/>
                <a:pt x="174262" y="201"/>
              </a:cubicBezTo>
              <a:cubicBezTo>
                <a:pt x="171596" y="0"/>
                <a:pt x="168391" y="120"/>
                <a:pt x="165174" y="312"/>
              </a:cubicBezTo>
              <a:cubicBezTo>
                <a:pt x="161957" y="503"/>
                <a:pt x="158298" y="824"/>
                <a:pt x="154958" y="1353"/>
              </a:cubicBezTo>
              <a:cubicBezTo>
                <a:pt x="151618" y="1882"/>
                <a:pt x="148474" y="2600"/>
                <a:pt x="145134" y="3486"/>
              </a:cubicBezTo>
              <a:cubicBezTo>
                <a:pt x="141793" y="4373"/>
                <a:pt x="138507" y="5444"/>
                <a:pt x="134914" y="6672"/>
              </a:cubicBezTo>
              <a:cubicBezTo>
                <a:pt x="131322" y="7900"/>
                <a:pt x="127644" y="9307"/>
                <a:pt x="123573" y="10857"/>
              </a:cubicBezTo>
              <a:cubicBezTo>
                <a:pt x="119502" y="12406"/>
                <a:pt x="114813" y="14124"/>
                <a:pt x="110492" y="15968"/>
              </a:cubicBezTo>
              <a:cubicBezTo>
                <a:pt x="106172" y="17812"/>
                <a:pt x="101880" y="19894"/>
                <a:pt x="97650" y="21919"/>
              </a:cubicBezTo>
              <a:cubicBezTo>
                <a:pt x="93419" y="23944"/>
                <a:pt x="89197" y="25801"/>
                <a:pt x="85106" y="28119"/>
              </a:cubicBezTo>
              <a:cubicBezTo>
                <a:pt x="81015" y="30438"/>
                <a:pt x="76939" y="33171"/>
                <a:pt x="73109" y="35828"/>
              </a:cubicBezTo>
              <a:cubicBezTo>
                <a:pt x="69279" y="38485"/>
                <a:pt x="65886" y="41447"/>
                <a:pt x="62128" y="44061"/>
              </a:cubicBezTo>
              <a:cubicBezTo>
                <a:pt x="58370" y="46675"/>
                <a:pt x="54387" y="48855"/>
                <a:pt x="50564" y="51513"/>
              </a:cubicBezTo>
              <a:cubicBezTo>
                <a:pt x="46741" y="54171"/>
                <a:pt x="42777" y="57244"/>
                <a:pt x="39188" y="60011"/>
              </a:cubicBezTo>
              <a:cubicBezTo>
                <a:pt x="35600" y="62777"/>
                <a:pt x="32006" y="65494"/>
                <a:pt x="29029" y="68113"/>
              </a:cubicBezTo>
              <a:cubicBezTo>
                <a:pt x="26053" y="70732"/>
                <a:pt x="23625" y="73041"/>
                <a:pt x="21329" y="75722"/>
              </a:cubicBezTo>
              <a:cubicBezTo>
                <a:pt x="19032" y="78402"/>
                <a:pt x="17127" y="81539"/>
                <a:pt x="15247" y="84200"/>
              </a:cubicBezTo>
              <a:cubicBezTo>
                <a:pt x="13367" y="86862"/>
                <a:pt x="11744" y="89189"/>
                <a:pt x="10049" y="91691"/>
              </a:cubicBezTo>
              <a:cubicBezTo>
                <a:pt x="8354" y="94193"/>
                <a:pt x="6432" y="96799"/>
                <a:pt x="5080" y="99211"/>
              </a:cubicBezTo>
              <a:cubicBezTo>
                <a:pt x="3728" y="101624"/>
                <a:pt x="2763" y="104068"/>
                <a:pt x="1935" y="106163"/>
              </a:cubicBezTo>
              <a:cubicBezTo>
                <a:pt x="1106" y="108259"/>
                <a:pt x="222" y="110024"/>
                <a:pt x="111" y="111785"/>
              </a:cubicBezTo>
              <a:cubicBezTo>
                <a:pt x="0" y="113547"/>
                <a:pt x="665" y="115098"/>
                <a:pt x="1270" y="116730"/>
              </a:cubicBezTo>
              <a:cubicBezTo>
                <a:pt x="1875" y="118361"/>
                <a:pt x="2651" y="120141"/>
                <a:pt x="3738" y="121576"/>
              </a:cubicBezTo>
              <a:cubicBezTo>
                <a:pt x="4825" y="123011"/>
                <a:pt x="6188" y="124443"/>
                <a:pt x="7793" y="125338"/>
              </a:cubicBezTo>
              <a:cubicBezTo>
                <a:pt x="9398" y="126233"/>
                <a:pt x="11272" y="126457"/>
                <a:pt x="13367" y="126942"/>
              </a:cubicBezTo>
              <a:cubicBezTo>
                <a:pt x="15462" y="127428"/>
                <a:pt x="17814" y="128046"/>
                <a:pt x="20364" y="128250"/>
              </a:cubicBezTo>
              <a:cubicBezTo>
                <a:pt x="22914" y="128454"/>
                <a:pt x="25706" y="128351"/>
                <a:pt x="28667" y="128165"/>
              </a:cubicBezTo>
              <a:cubicBezTo>
                <a:pt x="31628" y="127979"/>
                <a:pt x="34809" y="127658"/>
                <a:pt x="38130" y="127135"/>
              </a:cubicBezTo>
              <a:cubicBezTo>
                <a:pt x="41451" y="126612"/>
                <a:pt x="44968" y="125904"/>
                <a:pt x="48593" y="125028"/>
              </a:cubicBezTo>
              <a:cubicBezTo>
                <a:pt x="52218" y="124152"/>
                <a:pt x="56012" y="123094"/>
                <a:pt x="59878" y="121881"/>
              </a:cubicBezTo>
              <a:cubicBezTo>
                <a:pt x="63744" y="120668"/>
                <a:pt x="67748" y="119278"/>
                <a:pt x="71789" y="117748"/>
              </a:cubicBezTo>
              <a:cubicBezTo>
                <a:pt x="75830" y="116218"/>
                <a:pt x="79978" y="114521"/>
                <a:pt x="84125" y="112700"/>
              </a:cubicBezTo>
              <a:cubicBezTo>
                <a:pt x="88272" y="110879"/>
                <a:pt x="92491" y="108903"/>
                <a:pt x="96673" y="106822"/>
              </a:cubicBezTo>
              <a:cubicBezTo>
                <a:pt x="100855" y="104741"/>
                <a:pt x="105074" y="102521"/>
                <a:pt x="109220" y="100216"/>
              </a:cubicBezTo>
              <a:cubicBezTo>
                <a:pt x="113366" y="97911"/>
                <a:pt x="117512" y="95482"/>
                <a:pt x="121551" y="92993"/>
              </a:cubicBezTo>
              <a:cubicBezTo>
                <a:pt x="125590" y="90504"/>
                <a:pt x="129592" y="87910"/>
                <a:pt x="133454" y="85279"/>
              </a:cubicBezTo>
              <a:cubicBezTo>
                <a:pt x="137316" y="82648"/>
                <a:pt x="141105" y="79933"/>
                <a:pt x="144725" y="77205"/>
              </a:cubicBezTo>
              <a:cubicBezTo>
                <a:pt x="148345" y="74477"/>
                <a:pt x="151858" y="71688"/>
                <a:pt x="155173" y="68909"/>
              </a:cubicBezTo>
              <a:cubicBezTo>
                <a:pt x="158488" y="66130"/>
                <a:pt x="161663" y="63314"/>
                <a:pt x="164617" y="60533"/>
              </a:cubicBezTo>
              <a:cubicBezTo>
                <a:pt x="167571" y="57752"/>
                <a:pt x="170356" y="54957"/>
                <a:pt x="172899" y="52220"/>
              </a:cubicBezTo>
              <a:cubicBezTo>
                <a:pt x="175442" y="49483"/>
                <a:pt x="177786" y="46758"/>
                <a:pt x="179873" y="44113"/>
              </a:cubicBezTo>
              <a:cubicBezTo>
                <a:pt x="181960" y="41468"/>
                <a:pt x="183825" y="38858"/>
                <a:pt x="185421" y="36350"/>
              </a:cubicBezTo>
              <a:cubicBezTo>
                <a:pt x="187017" y="33842"/>
                <a:pt x="188372" y="31393"/>
                <a:pt x="189450" y="29065"/>
              </a:cubicBezTo>
              <a:cubicBezTo>
                <a:pt x="190528" y="26737"/>
                <a:pt x="191285" y="24491"/>
                <a:pt x="191890" y="22381"/>
              </a:cubicBezTo>
              <a:cubicBezTo>
                <a:pt x="192495" y="20271"/>
                <a:pt x="192831" y="17653"/>
                <a:pt x="193079" y="1640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7640</xdr:colOff>
      <xdr:row>15</xdr:row>
      <xdr:rowOff>111960</xdr:rowOff>
    </xdr:from>
    <xdr:to>
      <xdr:col>6</xdr:col>
      <xdr:colOff>374760</xdr:colOff>
      <xdr:row>16</xdr:row>
      <xdr:rowOff>65520</xdr:rowOff>
    </xdr:to>
    <xdr:sp>
      <xdr:nvSpPr>
        <xdr:cNvPr id="444" name="PlotDat9_47|1~49_1"/>
        <xdr:cNvSpPr/>
      </xdr:nvSpPr>
      <xdr:spPr>
        <a:xfrm>
          <a:off x="5074560" y="2550240"/>
          <a:ext cx="177120" cy="116280"/>
        </a:xfrm>
        <a:custGeom>
          <a:avLst/>
          <a:gdLst/>
          <a:ahLst/>
          <a:rect l="l" t="t" r="r" b="b"/>
          <a:pathLst>
            <a:path w="184514" h="131373">
              <a:moveTo>
                <a:pt x="184502" y="13410"/>
              </a:moveTo>
              <a:cubicBezTo>
                <a:pt x="184514" y="11646"/>
                <a:pt x="183531" y="10437"/>
                <a:pt x="182895" y="9041"/>
              </a:cubicBezTo>
              <a:cubicBezTo>
                <a:pt x="182260" y="7647"/>
                <a:pt x="181660" y="6196"/>
                <a:pt x="180685" y="5041"/>
              </a:cubicBezTo>
              <a:cubicBezTo>
                <a:pt x="179710" y="3887"/>
                <a:pt x="178487" y="2906"/>
                <a:pt x="177049" y="2117"/>
              </a:cubicBezTo>
              <a:cubicBezTo>
                <a:pt x="175611" y="1329"/>
                <a:pt x="174022" y="626"/>
                <a:pt x="172058" y="313"/>
              </a:cubicBezTo>
              <a:cubicBezTo>
                <a:pt x="170095" y="0"/>
                <a:pt x="167811" y="182"/>
                <a:pt x="165269" y="240"/>
              </a:cubicBezTo>
              <a:cubicBezTo>
                <a:pt x="162728" y="298"/>
                <a:pt x="159697" y="322"/>
                <a:pt x="156811" y="660"/>
              </a:cubicBezTo>
              <a:cubicBezTo>
                <a:pt x="153924" y="997"/>
                <a:pt x="151150" y="1550"/>
                <a:pt x="147953" y="2267"/>
              </a:cubicBezTo>
              <a:cubicBezTo>
                <a:pt x="144756" y="2984"/>
                <a:pt x="141055" y="3892"/>
                <a:pt x="137625" y="4963"/>
              </a:cubicBezTo>
              <a:cubicBezTo>
                <a:pt x="134195" y="6033"/>
                <a:pt x="130880" y="7285"/>
                <a:pt x="127373" y="8692"/>
              </a:cubicBezTo>
              <a:cubicBezTo>
                <a:pt x="123867" y="10098"/>
                <a:pt x="120354" y="11683"/>
                <a:pt x="116585" y="13401"/>
              </a:cubicBezTo>
              <a:cubicBezTo>
                <a:pt x="112816" y="15119"/>
                <a:pt x="108528" y="17060"/>
                <a:pt x="104757" y="19003"/>
              </a:cubicBezTo>
              <a:cubicBezTo>
                <a:pt x="100986" y="20946"/>
                <a:pt x="97765" y="22824"/>
                <a:pt x="93962" y="25061"/>
              </a:cubicBezTo>
              <a:cubicBezTo>
                <a:pt x="90159" y="27299"/>
                <a:pt x="85750" y="29915"/>
                <a:pt x="81938" y="32430"/>
              </a:cubicBezTo>
              <a:cubicBezTo>
                <a:pt x="78126" y="34944"/>
                <a:pt x="74809" y="37432"/>
                <a:pt x="71087" y="40151"/>
              </a:cubicBezTo>
              <a:cubicBezTo>
                <a:pt x="67365" y="42869"/>
                <a:pt x="63451" y="45951"/>
                <a:pt x="59608" y="48742"/>
              </a:cubicBezTo>
              <a:cubicBezTo>
                <a:pt x="55765" y="51532"/>
                <a:pt x="51774" y="54232"/>
                <a:pt x="48031" y="56896"/>
              </a:cubicBezTo>
              <a:cubicBezTo>
                <a:pt x="44288" y="59561"/>
                <a:pt x="40491" y="61901"/>
                <a:pt x="37148" y="64731"/>
              </a:cubicBezTo>
              <a:cubicBezTo>
                <a:pt x="33805" y="67562"/>
                <a:pt x="30922" y="70883"/>
                <a:pt x="27973" y="73880"/>
              </a:cubicBezTo>
              <a:cubicBezTo>
                <a:pt x="25025" y="76876"/>
                <a:pt x="21973" y="79876"/>
                <a:pt x="19459" y="82712"/>
              </a:cubicBezTo>
              <a:cubicBezTo>
                <a:pt x="16944" y="85549"/>
                <a:pt x="14887" y="88359"/>
                <a:pt x="12889" y="90901"/>
              </a:cubicBezTo>
              <a:cubicBezTo>
                <a:pt x="10890" y="93444"/>
                <a:pt x="8838" y="95640"/>
                <a:pt x="7467" y="97968"/>
              </a:cubicBezTo>
              <a:cubicBezTo>
                <a:pt x="6096" y="100296"/>
                <a:pt x="5628" y="102711"/>
                <a:pt x="4663" y="104871"/>
              </a:cubicBezTo>
              <a:cubicBezTo>
                <a:pt x="3697" y="107031"/>
                <a:pt x="2442" y="108931"/>
                <a:pt x="1674" y="110926"/>
              </a:cubicBezTo>
              <a:cubicBezTo>
                <a:pt x="905" y="112921"/>
                <a:pt x="100" y="115043"/>
                <a:pt x="50" y="116844"/>
              </a:cubicBezTo>
              <a:cubicBezTo>
                <a:pt x="0" y="118645"/>
                <a:pt x="763" y="120192"/>
                <a:pt x="1375" y="121736"/>
              </a:cubicBezTo>
              <a:cubicBezTo>
                <a:pt x="1987" y="123280"/>
                <a:pt x="2690" y="124915"/>
                <a:pt x="3725" y="126112"/>
              </a:cubicBezTo>
              <a:cubicBezTo>
                <a:pt x="4760" y="127308"/>
                <a:pt x="6059" y="128181"/>
                <a:pt x="7587" y="128916"/>
              </a:cubicBezTo>
              <a:cubicBezTo>
                <a:pt x="9115" y="129652"/>
                <a:pt x="10899" y="130129"/>
                <a:pt x="12894" y="130528"/>
              </a:cubicBezTo>
              <a:cubicBezTo>
                <a:pt x="14889" y="130927"/>
                <a:pt x="17129" y="131373"/>
                <a:pt x="19557" y="131307"/>
              </a:cubicBezTo>
              <a:cubicBezTo>
                <a:pt x="21985" y="131241"/>
                <a:pt x="24641" y="130596"/>
                <a:pt x="27460" y="130134"/>
              </a:cubicBezTo>
              <a:cubicBezTo>
                <a:pt x="30279" y="129672"/>
                <a:pt x="33308" y="129246"/>
                <a:pt x="36470" y="128533"/>
              </a:cubicBezTo>
              <a:cubicBezTo>
                <a:pt x="39632" y="127820"/>
                <a:pt x="42980" y="126919"/>
                <a:pt x="46430" y="125854"/>
              </a:cubicBezTo>
              <a:cubicBezTo>
                <a:pt x="49880" y="124789"/>
                <a:pt x="53492" y="123541"/>
                <a:pt x="57172" y="122141"/>
              </a:cubicBezTo>
              <a:cubicBezTo>
                <a:pt x="60852" y="120741"/>
                <a:pt x="64665" y="119164"/>
                <a:pt x="68512" y="117454"/>
              </a:cubicBezTo>
              <a:cubicBezTo>
                <a:pt x="72359" y="115744"/>
                <a:pt x="76306" y="113870"/>
                <a:pt x="80254" y="111879"/>
              </a:cubicBezTo>
              <a:cubicBezTo>
                <a:pt x="84202" y="109888"/>
                <a:pt x="88218" y="107745"/>
                <a:pt x="92199" y="105507"/>
              </a:cubicBezTo>
              <a:cubicBezTo>
                <a:pt x="96180" y="103269"/>
                <a:pt x="100195" y="100897"/>
                <a:pt x="104142" y="98450"/>
              </a:cubicBezTo>
              <a:cubicBezTo>
                <a:pt x="108089" y="96003"/>
                <a:pt x="112035" y="93440"/>
                <a:pt x="115880" y="90826"/>
              </a:cubicBezTo>
              <a:cubicBezTo>
                <a:pt x="119725" y="88212"/>
                <a:pt x="123534" y="85503"/>
                <a:pt x="127210" y="82768"/>
              </a:cubicBezTo>
              <a:cubicBezTo>
                <a:pt x="130886" y="80033"/>
                <a:pt x="134493" y="77224"/>
                <a:pt x="137938" y="74413"/>
              </a:cubicBezTo>
              <a:cubicBezTo>
                <a:pt x="141383" y="71602"/>
                <a:pt x="144727" y="68741"/>
                <a:pt x="147882" y="65903"/>
              </a:cubicBezTo>
              <a:cubicBezTo>
                <a:pt x="151037" y="63065"/>
                <a:pt x="154059" y="60201"/>
                <a:pt x="156871" y="57384"/>
              </a:cubicBezTo>
              <a:cubicBezTo>
                <a:pt x="159683" y="54567"/>
                <a:pt x="162332" y="51749"/>
                <a:pt x="164752" y="49002"/>
              </a:cubicBezTo>
              <a:cubicBezTo>
                <a:pt x="167172" y="46255"/>
                <a:pt x="169405" y="43531"/>
                <a:pt x="171391" y="40901"/>
              </a:cubicBezTo>
              <a:cubicBezTo>
                <a:pt x="173377" y="38271"/>
                <a:pt x="175152" y="35688"/>
                <a:pt x="176671" y="33219"/>
              </a:cubicBezTo>
              <a:cubicBezTo>
                <a:pt x="178190" y="30750"/>
                <a:pt x="179479" y="28353"/>
                <a:pt x="180504" y="26088"/>
              </a:cubicBezTo>
              <a:cubicBezTo>
                <a:pt x="181529" y="23823"/>
                <a:pt x="182158" y="21742"/>
                <a:pt x="182824" y="19629"/>
              </a:cubicBezTo>
              <a:cubicBezTo>
                <a:pt x="183490" y="17516"/>
                <a:pt x="184153" y="14706"/>
                <a:pt x="184502" y="1341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6920</xdr:colOff>
      <xdr:row>19</xdr:row>
      <xdr:rowOff>93240</xdr:rowOff>
    </xdr:from>
    <xdr:to>
      <xdr:col>5</xdr:col>
      <xdr:colOff>433440</xdr:colOff>
      <xdr:row>20</xdr:row>
      <xdr:rowOff>22320</xdr:rowOff>
    </xdr:to>
    <xdr:sp>
      <xdr:nvSpPr>
        <xdr:cNvPr id="445" name="PlotDat9_51|1~49_1"/>
        <xdr:cNvSpPr/>
      </xdr:nvSpPr>
      <xdr:spPr>
        <a:xfrm>
          <a:off x="4350960" y="3182040"/>
          <a:ext cx="146520" cy="91440"/>
        </a:xfrm>
        <a:custGeom>
          <a:avLst/>
          <a:gdLst/>
          <a:ahLst/>
          <a:rect l="l" t="t" r="r" b="b"/>
          <a:pathLst>
            <a:path w="154477" h="102180">
              <a:moveTo>
                <a:pt x="154477" y="12258"/>
              </a:moveTo>
              <a:cubicBezTo>
                <a:pt x="154460" y="10666"/>
                <a:pt x="153958" y="9734"/>
                <a:pt x="153428" y="8617"/>
              </a:cubicBezTo>
              <a:cubicBezTo>
                <a:pt x="152898" y="7499"/>
                <a:pt x="152235" y="6459"/>
                <a:pt x="151294" y="5552"/>
              </a:cubicBezTo>
              <a:cubicBezTo>
                <a:pt x="150354" y="4645"/>
                <a:pt x="149173" y="3844"/>
                <a:pt x="147785" y="3173"/>
              </a:cubicBezTo>
              <a:cubicBezTo>
                <a:pt x="146397" y="2503"/>
                <a:pt x="144750" y="2022"/>
                <a:pt x="142967" y="1532"/>
              </a:cubicBezTo>
              <a:cubicBezTo>
                <a:pt x="141183" y="1040"/>
                <a:pt x="139023" y="458"/>
                <a:pt x="137083" y="229"/>
              </a:cubicBezTo>
              <a:cubicBezTo>
                <a:pt x="135142" y="0"/>
                <a:pt x="133395" y="63"/>
                <a:pt x="131324" y="158"/>
              </a:cubicBezTo>
              <a:cubicBezTo>
                <a:pt x="129254" y="253"/>
                <a:pt x="127211" y="440"/>
                <a:pt x="124657" y="796"/>
              </a:cubicBezTo>
              <a:cubicBezTo>
                <a:pt x="122104" y="1153"/>
                <a:pt x="118964" y="1669"/>
                <a:pt x="116005" y="2299"/>
              </a:cubicBezTo>
              <a:cubicBezTo>
                <a:pt x="113045" y="2930"/>
                <a:pt x="110107" y="3696"/>
                <a:pt x="106897" y="4577"/>
              </a:cubicBezTo>
              <a:cubicBezTo>
                <a:pt x="103688" y="5459"/>
                <a:pt x="99964" y="6468"/>
                <a:pt x="96746" y="7584"/>
              </a:cubicBezTo>
              <a:cubicBezTo>
                <a:pt x="93527" y="8700"/>
                <a:pt x="90896" y="9941"/>
                <a:pt x="87588" y="11274"/>
              </a:cubicBezTo>
              <a:cubicBezTo>
                <a:pt x="84279" y="12607"/>
                <a:pt x="80339" y="13912"/>
                <a:pt x="76897" y="15585"/>
              </a:cubicBezTo>
              <a:cubicBezTo>
                <a:pt x="73454" y="17257"/>
                <a:pt x="70094" y="19407"/>
                <a:pt x="66935" y="21309"/>
              </a:cubicBezTo>
              <a:cubicBezTo>
                <a:pt x="63777" y="23212"/>
                <a:pt x="61102" y="25046"/>
                <a:pt x="57944" y="26999"/>
              </a:cubicBezTo>
              <a:cubicBezTo>
                <a:pt x="54787" y="28951"/>
                <a:pt x="51011" y="30902"/>
                <a:pt x="47991" y="33025"/>
              </a:cubicBezTo>
              <a:cubicBezTo>
                <a:pt x="44970" y="35148"/>
                <a:pt x="42502" y="37616"/>
                <a:pt x="39823" y="39738"/>
              </a:cubicBezTo>
              <a:cubicBezTo>
                <a:pt x="37144" y="41861"/>
                <a:pt x="34378" y="43597"/>
                <a:pt x="31920" y="45758"/>
              </a:cubicBezTo>
              <a:cubicBezTo>
                <a:pt x="29463" y="47918"/>
                <a:pt x="27393" y="50490"/>
                <a:pt x="25079" y="52700"/>
              </a:cubicBezTo>
              <a:cubicBezTo>
                <a:pt x="22766" y="54910"/>
                <a:pt x="20249" y="56788"/>
                <a:pt x="18040" y="59019"/>
              </a:cubicBezTo>
              <a:cubicBezTo>
                <a:pt x="15832" y="61250"/>
                <a:pt x="13566" y="63903"/>
                <a:pt x="11828" y="66089"/>
              </a:cubicBezTo>
              <a:cubicBezTo>
                <a:pt x="10090" y="68274"/>
                <a:pt x="8843" y="70105"/>
                <a:pt x="7616" y="72131"/>
              </a:cubicBezTo>
              <a:cubicBezTo>
                <a:pt x="6389" y="74156"/>
                <a:pt x="5488" y="76273"/>
                <a:pt x="4469" y="78243"/>
              </a:cubicBezTo>
              <a:cubicBezTo>
                <a:pt x="3450" y="80213"/>
                <a:pt x="2242" y="82217"/>
                <a:pt x="1501" y="83955"/>
              </a:cubicBezTo>
              <a:cubicBezTo>
                <a:pt x="760" y="85694"/>
                <a:pt x="46" y="87129"/>
                <a:pt x="23" y="88674"/>
              </a:cubicBezTo>
              <a:cubicBezTo>
                <a:pt x="0" y="90218"/>
                <a:pt x="812" y="91856"/>
                <a:pt x="1364" y="93222"/>
              </a:cubicBezTo>
              <a:cubicBezTo>
                <a:pt x="1916" y="94588"/>
                <a:pt x="2466" y="95937"/>
                <a:pt x="3334" y="96868"/>
              </a:cubicBezTo>
              <a:cubicBezTo>
                <a:pt x="4202" y="97799"/>
                <a:pt x="5290" y="98094"/>
                <a:pt x="6571" y="98808"/>
              </a:cubicBezTo>
              <a:cubicBezTo>
                <a:pt x="7852" y="99521"/>
                <a:pt x="9348" y="100686"/>
                <a:pt x="11021" y="101146"/>
              </a:cubicBezTo>
              <a:cubicBezTo>
                <a:pt x="12694" y="101605"/>
                <a:pt x="14572" y="101407"/>
                <a:pt x="16608" y="101565"/>
              </a:cubicBezTo>
              <a:cubicBezTo>
                <a:pt x="18644" y="101724"/>
                <a:pt x="20872" y="102048"/>
                <a:pt x="23235" y="102099"/>
              </a:cubicBezTo>
              <a:cubicBezTo>
                <a:pt x="25598" y="102150"/>
                <a:pt x="28138" y="102180"/>
                <a:pt x="30789" y="101871"/>
              </a:cubicBezTo>
              <a:cubicBezTo>
                <a:pt x="33440" y="101562"/>
                <a:pt x="36248" y="100927"/>
                <a:pt x="39141" y="100245"/>
              </a:cubicBezTo>
              <a:cubicBezTo>
                <a:pt x="42034" y="99563"/>
                <a:pt x="45063" y="98733"/>
                <a:pt x="48149" y="97779"/>
              </a:cubicBezTo>
              <a:cubicBezTo>
                <a:pt x="51235" y="96825"/>
                <a:pt x="54432" y="95730"/>
                <a:pt x="57658" y="94521"/>
              </a:cubicBezTo>
              <a:cubicBezTo>
                <a:pt x="60884" y="93312"/>
                <a:pt x="64195" y="91967"/>
                <a:pt x="67506" y="90523"/>
              </a:cubicBezTo>
              <a:cubicBezTo>
                <a:pt x="70817" y="89079"/>
                <a:pt x="74183" y="87510"/>
                <a:pt x="77522" y="85856"/>
              </a:cubicBezTo>
              <a:cubicBezTo>
                <a:pt x="80861" y="84202"/>
                <a:pt x="84229" y="82434"/>
                <a:pt x="87539" y="80598"/>
              </a:cubicBezTo>
              <a:cubicBezTo>
                <a:pt x="90849" y="78762"/>
                <a:pt x="94158" y="76826"/>
                <a:pt x="97382" y="74840"/>
              </a:cubicBezTo>
              <a:cubicBezTo>
                <a:pt x="100606" y="72854"/>
                <a:pt x="103800" y="70784"/>
                <a:pt x="106883" y="68681"/>
              </a:cubicBezTo>
              <a:cubicBezTo>
                <a:pt x="109966" y="66578"/>
                <a:pt x="112991" y="64408"/>
                <a:pt x="115881" y="62225"/>
              </a:cubicBezTo>
              <a:cubicBezTo>
                <a:pt x="118771" y="60042"/>
                <a:pt x="121574" y="57809"/>
                <a:pt x="124221" y="55583"/>
              </a:cubicBezTo>
              <a:cubicBezTo>
                <a:pt x="126868" y="53357"/>
                <a:pt x="129402" y="51098"/>
                <a:pt x="131760" y="48867"/>
              </a:cubicBezTo>
              <a:cubicBezTo>
                <a:pt x="134118" y="46636"/>
                <a:pt x="136340" y="44394"/>
                <a:pt x="138370" y="42196"/>
              </a:cubicBezTo>
              <a:cubicBezTo>
                <a:pt x="140400" y="39998"/>
                <a:pt x="142272" y="37808"/>
                <a:pt x="143938" y="35681"/>
              </a:cubicBezTo>
              <a:cubicBezTo>
                <a:pt x="145604" y="33554"/>
                <a:pt x="147093" y="31455"/>
                <a:pt x="148367" y="29435"/>
              </a:cubicBezTo>
              <a:cubicBezTo>
                <a:pt x="149641" y="27415"/>
                <a:pt x="150723" y="25440"/>
                <a:pt x="151583" y="23563"/>
              </a:cubicBezTo>
              <a:cubicBezTo>
                <a:pt x="152443" y="21686"/>
                <a:pt x="153048" y="20053"/>
                <a:pt x="153530" y="18169"/>
              </a:cubicBezTo>
              <a:cubicBezTo>
                <a:pt x="154012" y="16285"/>
                <a:pt x="154280" y="13489"/>
                <a:pt x="154477" y="1225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4760</xdr:colOff>
      <xdr:row>17</xdr:row>
      <xdr:rowOff>118440</xdr:rowOff>
    </xdr:from>
    <xdr:to>
      <xdr:col>5</xdr:col>
      <xdr:colOff>686880</xdr:colOff>
      <xdr:row>18</xdr:row>
      <xdr:rowOff>54720</xdr:rowOff>
    </xdr:to>
    <xdr:sp>
      <xdr:nvSpPr>
        <xdr:cNvPr id="446" name="PlotDat9_15|1~49_1"/>
        <xdr:cNvSpPr/>
      </xdr:nvSpPr>
      <xdr:spPr>
        <a:xfrm>
          <a:off x="4618800" y="2881800"/>
          <a:ext cx="132120" cy="99000"/>
        </a:xfrm>
        <a:custGeom>
          <a:avLst/>
          <a:gdLst/>
          <a:ahLst/>
          <a:rect l="l" t="t" r="r" b="b"/>
          <a:pathLst>
            <a:path w="135167" h="108018">
              <a:moveTo>
                <a:pt x="135167" y="6807"/>
              </a:moveTo>
              <a:cubicBezTo>
                <a:pt x="135136" y="5769"/>
                <a:pt x="134290" y="5050"/>
                <a:pt x="133728" y="4251"/>
              </a:cubicBezTo>
              <a:cubicBezTo>
                <a:pt x="133166" y="3452"/>
                <a:pt x="132646" y="2606"/>
                <a:pt x="131793" y="2012"/>
              </a:cubicBezTo>
              <a:cubicBezTo>
                <a:pt x="130940" y="1419"/>
                <a:pt x="129869" y="974"/>
                <a:pt x="128610" y="687"/>
              </a:cubicBezTo>
              <a:cubicBezTo>
                <a:pt x="127351" y="401"/>
                <a:pt x="125618" y="367"/>
                <a:pt x="124240" y="297"/>
              </a:cubicBezTo>
              <a:cubicBezTo>
                <a:pt x="122861" y="226"/>
                <a:pt x="121863" y="0"/>
                <a:pt x="120337" y="262"/>
              </a:cubicBezTo>
              <a:cubicBezTo>
                <a:pt x="118811" y="523"/>
                <a:pt x="117280" y="1161"/>
                <a:pt x="115086" y="1869"/>
              </a:cubicBezTo>
              <a:cubicBezTo>
                <a:pt x="112892" y="2577"/>
                <a:pt x="109548" y="3471"/>
                <a:pt x="107176" y="4512"/>
              </a:cubicBezTo>
              <a:cubicBezTo>
                <a:pt x="104805" y="5552"/>
                <a:pt x="103192" y="6845"/>
                <a:pt x="100854" y="8112"/>
              </a:cubicBezTo>
              <a:cubicBezTo>
                <a:pt x="98516" y="9378"/>
                <a:pt x="95640" y="10752"/>
                <a:pt x="93146" y="12107"/>
              </a:cubicBezTo>
              <a:cubicBezTo>
                <a:pt x="90652" y="13462"/>
                <a:pt x="88690" y="14710"/>
                <a:pt x="85891" y="16243"/>
              </a:cubicBezTo>
              <a:cubicBezTo>
                <a:pt x="83091" y="17776"/>
                <a:pt x="79579" y="19319"/>
                <a:pt x="76349" y="21303"/>
              </a:cubicBezTo>
              <a:cubicBezTo>
                <a:pt x="73119" y="23287"/>
                <a:pt x="69430" y="26045"/>
                <a:pt x="66509" y="28150"/>
              </a:cubicBezTo>
              <a:cubicBezTo>
                <a:pt x="63587" y="30255"/>
                <a:pt x="61368" y="31857"/>
                <a:pt x="58821" y="33934"/>
              </a:cubicBezTo>
              <a:cubicBezTo>
                <a:pt x="56274" y="36011"/>
                <a:pt x="53696" y="38459"/>
                <a:pt x="51229" y="40615"/>
              </a:cubicBezTo>
              <a:cubicBezTo>
                <a:pt x="48762" y="42772"/>
                <a:pt x="46665" y="44569"/>
                <a:pt x="44019" y="46874"/>
              </a:cubicBezTo>
              <a:cubicBezTo>
                <a:pt x="41373" y="49178"/>
                <a:pt x="38027" y="51951"/>
                <a:pt x="35353" y="54445"/>
              </a:cubicBezTo>
              <a:cubicBezTo>
                <a:pt x="32679" y="56938"/>
                <a:pt x="30468" y="59429"/>
                <a:pt x="27978" y="61834"/>
              </a:cubicBezTo>
              <a:cubicBezTo>
                <a:pt x="25487" y="64240"/>
                <a:pt x="22453" y="66637"/>
                <a:pt x="20406" y="68878"/>
              </a:cubicBezTo>
              <a:cubicBezTo>
                <a:pt x="18359" y="71120"/>
                <a:pt x="17363" y="73060"/>
                <a:pt x="15699" y="75285"/>
              </a:cubicBezTo>
              <a:cubicBezTo>
                <a:pt x="14035" y="77511"/>
                <a:pt x="12115" y="80164"/>
                <a:pt x="10422" y="82235"/>
              </a:cubicBezTo>
              <a:cubicBezTo>
                <a:pt x="8730" y="84305"/>
                <a:pt x="6920" y="85979"/>
                <a:pt x="5539" y="87707"/>
              </a:cubicBezTo>
              <a:cubicBezTo>
                <a:pt x="4158" y="89434"/>
                <a:pt x="2833" y="90923"/>
                <a:pt x="2136" y="92599"/>
              </a:cubicBezTo>
              <a:cubicBezTo>
                <a:pt x="1439" y="94274"/>
                <a:pt x="1710" y="96372"/>
                <a:pt x="1355" y="97761"/>
              </a:cubicBezTo>
              <a:cubicBezTo>
                <a:pt x="1000" y="99149"/>
                <a:pt x="0" y="99847"/>
                <a:pt x="7" y="100928"/>
              </a:cubicBezTo>
              <a:cubicBezTo>
                <a:pt x="14" y="102010"/>
                <a:pt x="879" y="103261"/>
                <a:pt x="1397" y="104250"/>
              </a:cubicBezTo>
              <a:cubicBezTo>
                <a:pt x="1915" y="105240"/>
                <a:pt x="2358" y="106266"/>
                <a:pt x="3115" y="106869"/>
              </a:cubicBezTo>
              <a:cubicBezTo>
                <a:pt x="3872" y="107471"/>
                <a:pt x="4821" y="107712"/>
                <a:pt x="5937" y="107865"/>
              </a:cubicBezTo>
              <a:cubicBezTo>
                <a:pt x="7053" y="108018"/>
                <a:pt x="8357" y="107889"/>
                <a:pt x="9814" y="107785"/>
              </a:cubicBezTo>
              <a:cubicBezTo>
                <a:pt x="11271" y="107681"/>
                <a:pt x="12908" y="107576"/>
                <a:pt x="14681" y="107243"/>
              </a:cubicBezTo>
              <a:cubicBezTo>
                <a:pt x="16454" y="106910"/>
                <a:pt x="18396" y="106420"/>
                <a:pt x="20455" y="105785"/>
              </a:cubicBezTo>
              <a:cubicBezTo>
                <a:pt x="22514" y="105150"/>
                <a:pt x="24727" y="104360"/>
                <a:pt x="27036" y="103436"/>
              </a:cubicBezTo>
              <a:cubicBezTo>
                <a:pt x="29345" y="102512"/>
                <a:pt x="31791" y="101437"/>
                <a:pt x="34311" y="100238"/>
              </a:cubicBezTo>
              <a:cubicBezTo>
                <a:pt x="36831" y="99039"/>
                <a:pt x="39469" y="97696"/>
                <a:pt x="42157" y="96243"/>
              </a:cubicBezTo>
              <a:cubicBezTo>
                <a:pt x="44845" y="94790"/>
                <a:pt x="47629" y="93203"/>
                <a:pt x="50439" y="91521"/>
              </a:cubicBezTo>
              <a:cubicBezTo>
                <a:pt x="53249" y="89839"/>
                <a:pt x="56133" y="88035"/>
                <a:pt x="59016" y="86153"/>
              </a:cubicBezTo>
              <a:cubicBezTo>
                <a:pt x="61899" y="84271"/>
                <a:pt x="64831" y="82280"/>
                <a:pt x="67739" y="80230"/>
              </a:cubicBezTo>
              <a:cubicBezTo>
                <a:pt x="70647" y="78180"/>
                <a:pt x="73580" y="76037"/>
                <a:pt x="76462" y="73854"/>
              </a:cubicBezTo>
              <a:cubicBezTo>
                <a:pt x="79344" y="71671"/>
                <a:pt x="82227" y="69412"/>
                <a:pt x="85034" y="67134"/>
              </a:cubicBezTo>
              <a:cubicBezTo>
                <a:pt x="87841" y="64856"/>
                <a:pt x="90622" y="62519"/>
                <a:pt x="93307" y="60184"/>
              </a:cubicBezTo>
              <a:cubicBezTo>
                <a:pt x="95992" y="57849"/>
                <a:pt x="98626" y="55475"/>
                <a:pt x="101142" y="53124"/>
              </a:cubicBezTo>
              <a:cubicBezTo>
                <a:pt x="103658" y="50773"/>
                <a:pt x="106099" y="48404"/>
                <a:pt x="108403" y="46076"/>
              </a:cubicBezTo>
              <a:cubicBezTo>
                <a:pt x="110707" y="43748"/>
                <a:pt x="112915" y="41422"/>
                <a:pt x="114968" y="39157"/>
              </a:cubicBezTo>
              <a:cubicBezTo>
                <a:pt x="117021" y="36892"/>
                <a:pt x="118956" y="34650"/>
                <a:pt x="120723" y="32488"/>
              </a:cubicBezTo>
              <a:cubicBezTo>
                <a:pt x="122490" y="30326"/>
                <a:pt x="124119" y="28205"/>
                <a:pt x="125569" y="26182"/>
              </a:cubicBezTo>
              <a:cubicBezTo>
                <a:pt x="127019" y="24159"/>
                <a:pt x="128315" y="22197"/>
                <a:pt x="129424" y="20348"/>
              </a:cubicBezTo>
              <a:cubicBezTo>
                <a:pt x="130533" y="18499"/>
                <a:pt x="131474" y="16730"/>
                <a:pt x="132223" y="15086"/>
              </a:cubicBezTo>
              <a:cubicBezTo>
                <a:pt x="132972" y="13442"/>
                <a:pt x="133425" y="11864"/>
                <a:pt x="133916" y="10484"/>
              </a:cubicBezTo>
              <a:cubicBezTo>
                <a:pt x="134407" y="9104"/>
                <a:pt x="134907" y="7573"/>
                <a:pt x="135167" y="680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23</xdr:row>
      <xdr:rowOff>46080</xdr:rowOff>
    </xdr:from>
    <xdr:to>
      <xdr:col>4</xdr:col>
      <xdr:colOff>658800</xdr:colOff>
      <xdr:row>23</xdr:row>
      <xdr:rowOff>111240</xdr:rowOff>
    </xdr:to>
    <xdr:sp>
      <xdr:nvSpPr>
        <xdr:cNvPr id="447" name="PlotDat9_67|1~49_1"/>
        <xdr:cNvSpPr/>
      </xdr:nvSpPr>
      <xdr:spPr>
        <a:xfrm>
          <a:off x="3798720" y="3785040"/>
          <a:ext cx="111240" cy="65160"/>
        </a:xfrm>
        <a:custGeom>
          <a:avLst/>
          <a:gdLst/>
          <a:ahLst/>
          <a:rect l="l" t="t" r="r" b="b"/>
          <a:pathLst>
            <a:path w="113712" h="71525">
              <a:moveTo>
                <a:pt x="113120" y="10537"/>
              </a:moveTo>
              <a:cubicBezTo>
                <a:pt x="113080" y="9521"/>
                <a:pt x="113441" y="8455"/>
                <a:pt x="113305" y="7535"/>
              </a:cubicBezTo>
              <a:cubicBezTo>
                <a:pt x="113168" y="6615"/>
                <a:pt x="112792" y="5766"/>
                <a:pt x="112298" y="5018"/>
              </a:cubicBezTo>
              <a:cubicBezTo>
                <a:pt x="111805" y="4272"/>
                <a:pt x="111113" y="3612"/>
                <a:pt x="110337" y="3052"/>
              </a:cubicBezTo>
              <a:cubicBezTo>
                <a:pt x="109561" y="2492"/>
                <a:pt x="108770" y="2008"/>
                <a:pt x="107643" y="1659"/>
              </a:cubicBezTo>
              <a:cubicBezTo>
                <a:pt x="106516" y="1311"/>
                <a:pt x="105045" y="1231"/>
                <a:pt x="103574" y="958"/>
              </a:cubicBezTo>
              <a:cubicBezTo>
                <a:pt x="102102" y="686"/>
                <a:pt x="100660" y="0"/>
                <a:pt x="98812" y="24"/>
              </a:cubicBezTo>
              <a:cubicBezTo>
                <a:pt x="96965" y="48"/>
                <a:pt x="94563" y="746"/>
                <a:pt x="92489" y="1105"/>
              </a:cubicBezTo>
              <a:cubicBezTo>
                <a:pt x="90415" y="1464"/>
                <a:pt x="88442" y="1724"/>
                <a:pt x="86370" y="2182"/>
              </a:cubicBezTo>
              <a:cubicBezTo>
                <a:pt x="84297" y="2640"/>
                <a:pt x="82261" y="3203"/>
                <a:pt x="80054" y="3857"/>
              </a:cubicBezTo>
              <a:cubicBezTo>
                <a:pt x="77847" y="4511"/>
                <a:pt x="75598" y="5268"/>
                <a:pt x="73127" y="6105"/>
              </a:cubicBezTo>
              <a:cubicBezTo>
                <a:pt x="70657" y="6943"/>
                <a:pt x="67657" y="7876"/>
                <a:pt x="65229" y="8882"/>
              </a:cubicBezTo>
              <a:cubicBezTo>
                <a:pt x="62801" y="9889"/>
                <a:pt x="60951" y="10962"/>
                <a:pt x="58556" y="12146"/>
              </a:cubicBezTo>
              <a:cubicBezTo>
                <a:pt x="56162" y="13330"/>
                <a:pt x="53204" y="14805"/>
                <a:pt x="50863" y="15984"/>
              </a:cubicBezTo>
              <a:cubicBezTo>
                <a:pt x="48523" y="17163"/>
                <a:pt x="46728" y="17913"/>
                <a:pt x="44510" y="19222"/>
              </a:cubicBezTo>
              <a:cubicBezTo>
                <a:pt x="42293" y="20532"/>
                <a:pt x="39927" y="22285"/>
                <a:pt x="37562" y="23843"/>
              </a:cubicBezTo>
              <a:cubicBezTo>
                <a:pt x="35198" y="25402"/>
                <a:pt x="32706" y="26952"/>
                <a:pt x="30322" y="28571"/>
              </a:cubicBezTo>
              <a:cubicBezTo>
                <a:pt x="27937" y="30190"/>
                <a:pt x="25476" y="31837"/>
                <a:pt x="23253" y="33558"/>
              </a:cubicBezTo>
              <a:cubicBezTo>
                <a:pt x="21031" y="35279"/>
                <a:pt x="18815" y="37342"/>
                <a:pt x="16982" y="38897"/>
              </a:cubicBezTo>
              <a:cubicBezTo>
                <a:pt x="15148" y="40452"/>
                <a:pt x="13805" y="41541"/>
                <a:pt x="12254" y="42891"/>
              </a:cubicBezTo>
              <a:cubicBezTo>
                <a:pt x="10701" y="44241"/>
                <a:pt x="9033" y="45635"/>
                <a:pt x="7671" y="46995"/>
              </a:cubicBezTo>
              <a:cubicBezTo>
                <a:pt x="6310" y="48354"/>
                <a:pt x="4960" y="49747"/>
                <a:pt x="4087" y="51047"/>
              </a:cubicBezTo>
              <a:cubicBezTo>
                <a:pt x="3213" y="52347"/>
                <a:pt x="2866" y="53652"/>
                <a:pt x="2431" y="54796"/>
              </a:cubicBezTo>
              <a:cubicBezTo>
                <a:pt x="1997" y="55940"/>
                <a:pt x="1878" y="56792"/>
                <a:pt x="1480" y="57913"/>
              </a:cubicBezTo>
              <a:cubicBezTo>
                <a:pt x="1082" y="59034"/>
                <a:pt x="80" y="60304"/>
                <a:pt x="40" y="61519"/>
              </a:cubicBezTo>
              <a:cubicBezTo>
                <a:pt x="0" y="62735"/>
                <a:pt x="797" y="64303"/>
                <a:pt x="1238" y="65209"/>
              </a:cubicBezTo>
              <a:cubicBezTo>
                <a:pt x="1680" y="66115"/>
                <a:pt x="2051" y="66295"/>
                <a:pt x="2691" y="66956"/>
              </a:cubicBezTo>
              <a:cubicBezTo>
                <a:pt x="3331" y="67617"/>
                <a:pt x="4134" y="68697"/>
                <a:pt x="5078" y="69177"/>
              </a:cubicBezTo>
              <a:cubicBezTo>
                <a:pt x="6023" y="69657"/>
                <a:pt x="7127" y="69489"/>
                <a:pt x="8362" y="69836"/>
              </a:cubicBezTo>
              <a:cubicBezTo>
                <a:pt x="9596" y="70183"/>
                <a:pt x="10984" y="71003"/>
                <a:pt x="12485" y="71264"/>
              </a:cubicBezTo>
              <a:cubicBezTo>
                <a:pt x="13987" y="71525"/>
                <a:pt x="15630" y="71429"/>
                <a:pt x="17374" y="71400"/>
              </a:cubicBezTo>
              <a:cubicBezTo>
                <a:pt x="19119" y="71371"/>
                <a:pt x="20993" y="71317"/>
                <a:pt x="22950" y="71091"/>
              </a:cubicBezTo>
              <a:cubicBezTo>
                <a:pt x="24907" y="70865"/>
                <a:pt x="26980" y="70491"/>
                <a:pt x="29115" y="70046"/>
              </a:cubicBezTo>
              <a:cubicBezTo>
                <a:pt x="31250" y="69601"/>
                <a:pt x="33483" y="69054"/>
                <a:pt x="35761" y="68420"/>
              </a:cubicBezTo>
              <a:cubicBezTo>
                <a:pt x="38038" y="67786"/>
                <a:pt x="40399" y="67053"/>
                <a:pt x="42779" y="66241"/>
              </a:cubicBezTo>
              <a:cubicBezTo>
                <a:pt x="45160" y="65429"/>
                <a:pt x="47602" y="64524"/>
                <a:pt x="50046" y="63547"/>
              </a:cubicBezTo>
              <a:cubicBezTo>
                <a:pt x="52489" y="62570"/>
                <a:pt x="54976" y="61505"/>
                <a:pt x="57441" y="60381"/>
              </a:cubicBezTo>
              <a:cubicBezTo>
                <a:pt x="59905" y="59257"/>
                <a:pt x="62389" y="58054"/>
                <a:pt x="64832" y="56801"/>
              </a:cubicBezTo>
              <a:cubicBezTo>
                <a:pt x="67274" y="55548"/>
                <a:pt x="69717" y="54225"/>
                <a:pt x="72097" y="52865"/>
              </a:cubicBezTo>
              <a:cubicBezTo>
                <a:pt x="74476" y="51505"/>
                <a:pt x="76834" y="50086"/>
                <a:pt x="79109" y="48643"/>
              </a:cubicBezTo>
              <a:cubicBezTo>
                <a:pt x="81385" y="47200"/>
                <a:pt x="83618" y="45708"/>
                <a:pt x="85751" y="44206"/>
              </a:cubicBezTo>
              <a:cubicBezTo>
                <a:pt x="87883" y="42704"/>
                <a:pt x="89954" y="41166"/>
                <a:pt x="91907" y="39630"/>
              </a:cubicBezTo>
              <a:cubicBezTo>
                <a:pt x="93861" y="38094"/>
                <a:pt x="95732" y="36535"/>
                <a:pt x="97472" y="34992"/>
              </a:cubicBezTo>
              <a:cubicBezTo>
                <a:pt x="99213" y="33449"/>
                <a:pt x="100854" y="31897"/>
                <a:pt x="102352" y="30374"/>
              </a:cubicBezTo>
              <a:cubicBezTo>
                <a:pt x="103850" y="28851"/>
                <a:pt x="105231" y="27331"/>
                <a:pt x="106460" y="25853"/>
              </a:cubicBezTo>
              <a:cubicBezTo>
                <a:pt x="107689" y="24375"/>
                <a:pt x="108789" y="22914"/>
                <a:pt x="109730" y="21507"/>
              </a:cubicBezTo>
              <a:cubicBezTo>
                <a:pt x="110671" y="20100"/>
                <a:pt x="111470" y="18723"/>
                <a:pt x="112105" y="17411"/>
              </a:cubicBezTo>
              <a:cubicBezTo>
                <a:pt x="112740" y="16099"/>
                <a:pt x="113375" y="14779"/>
                <a:pt x="113543" y="13633"/>
              </a:cubicBezTo>
              <a:cubicBezTo>
                <a:pt x="113712" y="12487"/>
                <a:pt x="113208" y="11182"/>
                <a:pt x="113120" y="1053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1600</v>
      </c>
      <c r="D1" s="0" t="n">
        <v>0</v>
      </c>
      <c r="E1" s="0" t="n">
        <v>1720</v>
      </c>
      <c r="F1" s="0" t="n">
        <v>0</v>
      </c>
      <c r="G1" s="0" t="n">
        <v>160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27</v>
      </c>
      <c r="C2" s="0" t="n">
        <v>1600.55</v>
      </c>
      <c r="D2" s="0" t="n">
        <v>0</v>
      </c>
      <c r="E2" s="0" t="n">
        <v>1740</v>
      </c>
      <c r="F2" s="0" t="n">
        <v>0</v>
      </c>
      <c r="G2" s="0" t="n">
        <v>2699.45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1601.1</v>
      </c>
      <c r="D3" s="0" t="n">
        <v>0</v>
      </c>
      <c r="E3" s="0" t="n">
        <v>1740</v>
      </c>
      <c r="F3" s="0" t="n">
        <v>1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1601.65</v>
      </c>
      <c r="D4" s="0" t="n">
        <v>0</v>
      </c>
      <c r="E4" s="0" t="n">
        <v>1720</v>
      </c>
      <c r="F4" s="0" t="n">
        <v>1</v>
      </c>
    </row>
    <row r="5" customFormat="false" ht="12.75" hidden="false" customHeight="false" outlineLevel="0" collapsed="false">
      <c r="A5" s="1" t="s">
        <v>6</v>
      </c>
      <c r="B5" s="4" t="n">
        <v>1</v>
      </c>
      <c r="C5" s="0" t="n">
        <v>1602.2</v>
      </c>
      <c r="D5" s="0" t="n">
        <v>0</v>
      </c>
      <c r="E5" s="0" t="n">
        <v>172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1602.75</v>
      </c>
      <c r="D6" s="0" t="n">
        <v>0</v>
      </c>
      <c r="E6" s="0" t="s">
        <v>25</v>
      </c>
      <c r="F6" s="0" t="s">
        <v>25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1603.3</v>
      </c>
      <c r="D7" s="0" t="n">
        <v>0</v>
      </c>
      <c r="E7" s="0" t="n">
        <v>1760</v>
      </c>
      <c r="F7" s="0" t="n">
        <v>0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1603.85</v>
      </c>
      <c r="D8" s="0" t="n">
        <v>0</v>
      </c>
      <c r="E8" s="0" t="n">
        <v>1780</v>
      </c>
      <c r="F8" s="0" t="n">
        <v>0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C9" s="0" t="n">
        <v>1604.4</v>
      </c>
      <c r="D9" s="0" t="n">
        <v>0</v>
      </c>
      <c r="E9" s="0" t="n">
        <v>1780</v>
      </c>
      <c r="F9" s="0" t="n">
        <v>1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1604.95</v>
      </c>
      <c r="D10" s="0" t="n">
        <v>0</v>
      </c>
      <c r="E10" s="0" t="n">
        <v>1760</v>
      </c>
      <c r="F10" s="0" t="n">
        <v>1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1605.5</v>
      </c>
      <c r="D11" s="0" t="n">
        <v>0</v>
      </c>
      <c r="E11" s="0" t="n">
        <v>1760</v>
      </c>
      <c r="F11" s="0" t="n">
        <v>0</v>
      </c>
    </row>
    <row r="12" customFormat="false" ht="12.75" hidden="false" customHeight="false" outlineLevel="0" collapsed="false">
      <c r="A12" s="1" t="s">
        <v>13</v>
      </c>
      <c r="B12" s="4" t="s">
        <v>28</v>
      </c>
      <c r="C12" s="0" t="n">
        <v>1606.05</v>
      </c>
      <c r="D12" s="0" t="n">
        <v>0</v>
      </c>
      <c r="E12" s="0" t="s">
        <v>25</v>
      </c>
      <c r="F12" s="0" t="s">
        <v>25</v>
      </c>
    </row>
    <row r="13" customFormat="false" ht="12.75" hidden="false" customHeight="false" outlineLevel="0" collapsed="false">
      <c r="A13" s="1" t="s">
        <v>15</v>
      </c>
      <c r="B13" s="4" t="b">
        <f aca="false">TRUE()</f>
        <v>1</v>
      </c>
      <c r="C13" s="0" t="n">
        <v>1606.6</v>
      </c>
      <c r="D13" s="0" t="n">
        <v>0</v>
      </c>
      <c r="E13" s="0" t="n">
        <v>1780</v>
      </c>
      <c r="F13" s="0" t="n">
        <v>0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1607.15</v>
      </c>
      <c r="D14" s="0" t="n">
        <v>0</v>
      </c>
      <c r="E14" s="0" t="n">
        <v>1800</v>
      </c>
      <c r="F14" s="0" t="n">
        <v>0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1607.7</v>
      </c>
      <c r="D15" s="0" t="n">
        <v>0</v>
      </c>
      <c r="E15" s="0" t="n">
        <v>1800</v>
      </c>
      <c r="F15" s="0" t="n">
        <v>3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1608.25</v>
      </c>
      <c r="D16" s="0" t="n">
        <v>0</v>
      </c>
      <c r="E16" s="0" t="n">
        <v>1780</v>
      </c>
      <c r="F16" s="0" t="n">
        <v>3</v>
      </c>
    </row>
    <row r="17" customFormat="false" ht="12.75" hidden="false" customHeight="false" outlineLevel="0" collapsed="false">
      <c r="C17" s="0" t="n">
        <v>1608.8</v>
      </c>
      <c r="D17" s="0" t="n">
        <v>0</v>
      </c>
      <c r="E17" s="0" t="n">
        <v>1780</v>
      </c>
      <c r="F17" s="0" t="n">
        <v>0</v>
      </c>
    </row>
    <row r="18" customFormat="false" ht="12.75" hidden="false" customHeight="false" outlineLevel="0" collapsed="false">
      <c r="C18" s="0" t="n">
        <v>1609.35</v>
      </c>
      <c r="D18" s="0" t="n">
        <v>0</v>
      </c>
      <c r="E18" s="0" t="s">
        <v>25</v>
      </c>
      <c r="F18" s="0" t="s">
        <v>25</v>
      </c>
    </row>
    <row r="19" customFormat="false" ht="12.75" hidden="false" customHeight="false" outlineLevel="0" collapsed="false">
      <c r="C19" s="0" t="n">
        <v>1609.9</v>
      </c>
      <c r="D19" s="0" t="n">
        <v>0</v>
      </c>
      <c r="E19" s="0" t="n">
        <v>1800</v>
      </c>
      <c r="F19" s="0" t="n">
        <v>0</v>
      </c>
    </row>
    <row r="20" customFormat="false" ht="12.75" hidden="false" customHeight="false" outlineLevel="0" collapsed="false">
      <c r="C20" s="0" t="n">
        <v>1610.45</v>
      </c>
      <c r="D20" s="0" t="n">
        <v>0</v>
      </c>
      <c r="E20" s="0" t="n">
        <v>1820</v>
      </c>
      <c r="F20" s="0" t="n">
        <v>0</v>
      </c>
    </row>
    <row r="21" customFormat="false" ht="12.75" hidden="false" customHeight="false" outlineLevel="0" collapsed="false">
      <c r="C21" s="0" t="n">
        <v>1611</v>
      </c>
      <c r="D21" s="0" t="n">
        <v>0</v>
      </c>
      <c r="E21" s="0" t="n">
        <v>1820</v>
      </c>
      <c r="F21" s="0" t="n">
        <v>9</v>
      </c>
    </row>
    <row r="22" customFormat="false" ht="12.75" hidden="false" customHeight="false" outlineLevel="0" collapsed="false">
      <c r="C22" s="0" t="n">
        <v>1611.55</v>
      </c>
      <c r="D22" s="0" t="n">
        <v>0</v>
      </c>
      <c r="E22" s="0" t="n">
        <v>1800</v>
      </c>
      <c r="F22" s="0" t="n">
        <v>9</v>
      </c>
    </row>
    <row r="23" customFormat="false" ht="12.75" hidden="false" customHeight="false" outlineLevel="0" collapsed="false">
      <c r="C23" s="0" t="n">
        <v>1612.1</v>
      </c>
      <c r="D23" s="0" t="n">
        <v>0</v>
      </c>
      <c r="E23" s="0" t="n">
        <v>1800</v>
      </c>
      <c r="F23" s="0" t="n">
        <v>0</v>
      </c>
    </row>
    <row r="24" customFormat="false" ht="12.75" hidden="false" customHeight="false" outlineLevel="0" collapsed="false">
      <c r="C24" s="0" t="n">
        <v>1612.65</v>
      </c>
      <c r="D24" s="0" t="n">
        <v>0</v>
      </c>
      <c r="E24" s="0" t="s">
        <v>25</v>
      </c>
      <c r="F24" s="0" t="s">
        <v>25</v>
      </c>
    </row>
    <row r="25" customFormat="false" ht="12.75" hidden="false" customHeight="false" outlineLevel="0" collapsed="false">
      <c r="C25" s="0" t="n">
        <v>1613.2</v>
      </c>
      <c r="D25" s="0" t="n">
        <v>0</v>
      </c>
      <c r="E25" s="0" t="n">
        <v>1820</v>
      </c>
      <c r="F25" s="0" t="n">
        <v>0</v>
      </c>
    </row>
    <row r="26" customFormat="false" ht="12.75" hidden="false" customHeight="false" outlineLevel="0" collapsed="false">
      <c r="C26" s="0" t="n">
        <v>1613.75</v>
      </c>
      <c r="D26" s="0" t="n">
        <v>0</v>
      </c>
      <c r="E26" s="0" t="n">
        <v>1840</v>
      </c>
      <c r="F26" s="0" t="n">
        <v>0</v>
      </c>
    </row>
    <row r="27" customFormat="false" ht="12.75" hidden="false" customHeight="false" outlineLevel="0" collapsed="false">
      <c r="C27" s="0" t="n">
        <v>1614.3</v>
      </c>
      <c r="D27" s="0" t="n">
        <v>0</v>
      </c>
      <c r="E27" s="0" t="n">
        <v>1840</v>
      </c>
      <c r="F27" s="0" t="n">
        <v>4</v>
      </c>
    </row>
    <row r="28" customFormat="false" ht="12.75" hidden="false" customHeight="false" outlineLevel="0" collapsed="false">
      <c r="C28" s="0" t="n">
        <v>1614.85</v>
      </c>
      <c r="D28" s="0" t="n">
        <v>0</v>
      </c>
      <c r="E28" s="0" t="n">
        <v>1820</v>
      </c>
      <c r="F28" s="0" t="n">
        <v>4</v>
      </c>
    </row>
    <row r="29" customFormat="false" ht="12.75" hidden="false" customHeight="false" outlineLevel="0" collapsed="false">
      <c r="C29" s="0" t="n">
        <v>1615.4</v>
      </c>
      <c r="D29" s="0" t="n">
        <v>0</v>
      </c>
      <c r="E29" s="0" t="n">
        <v>1820</v>
      </c>
      <c r="F29" s="0" t="n">
        <v>0</v>
      </c>
    </row>
    <row r="30" customFormat="false" ht="12.75" hidden="false" customHeight="false" outlineLevel="0" collapsed="false">
      <c r="C30" s="0" t="n">
        <v>1615.95</v>
      </c>
      <c r="D30" s="0" t="n">
        <v>0</v>
      </c>
      <c r="E30" s="0" t="s">
        <v>25</v>
      </c>
      <c r="F30" s="0" t="s">
        <v>25</v>
      </c>
    </row>
    <row r="31" customFormat="false" ht="12.75" hidden="false" customHeight="false" outlineLevel="0" collapsed="false">
      <c r="C31" s="0" t="n">
        <v>1616.5</v>
      </c>
      <c r="D31" s="0" t="n">
        <v>0</v>
      </c>
      <c r="E31" s="0" t="n">
        <v>1840</v>
      </c>
      <c r="F31" s="0" t="n">
        <v>0</v>
      </c>
    </row>
    <row r="32" customFormat="false" ht="12.75" hidden="false" customHeight="false" outlineLevel="0" collapsed="false">
      <c r="C32" s="0" t="n">
        <v>1617.05</v>
      </c>
      <c r="D32" s="0" t="n">
        <v>0</v>
      </c>
      <c r="E32" s="0" t="n">
        <v>1860</v>
      </c>
      <c r="F32" s="0" t="n">
        <v>0</v>
      </c>
    </row>
    <row r="33" customFormat="false" ht="12.75" hidden="false" customHeight="false" outlineLevel="0" collapsed="false">
      <c r="C33" s="0" t="n">
        <v>1617.6</v>
      </c>
      <c r="D33" s="0" t="n">
        <v>0</v>
      </c>
      <c r="E33" s="0" t="n">
        <v>1860</v>
      </c>
      <c r="F33" s="0" t="n">
        <v>2</v>
      </c>
    </row>
    <row r="34" customFormat="false" ht="12.75" hidden="false" customHeight="false" outlineLevel="0" collapsed="false">
      <c r="C34" s="0" t="n">
        <v>1618.15</v>
      </c>
      <c r="D34" s="0" t="n">
        <v>0</v>
      </c>
      <c r="E34" s="0" t="n">
        <v>1840</v>
      </c>
      <c r="F34" s="0" t="n">
        <v>2</v>
      </c>
    </row>
    <row r="35" customFormat="false" ht="12.75" hidden="false" customHeight="false" outlineLevel="0" collapsed="false">
      <c r="C35" s="0" t="n">
        <v>1618.7</v>
      </c>
      <c r="D35" s="0" t="n">
        <v>0</v>
      </c>
      <c r="E35" s="0" t="n">
        <v>1840</v>
      </c>
      <c r="F35" s="0" t="n">
        <v>0</v>
      </c>
    </row>
    <row r="36" customFormat="false" ht="12.75" hidden="false" customHeight="false" outlineLevel="0" collapsed="false">
      <c r="C36" s="0" t="n">
        <v>1619.25</v>
      </c>
      <c r="D36" s="0" t="n">
        <v>0</v>
      </c>
      <c r="E36" s="0" t="s">
        <v>25</v>
      </c>
      <c r="F36" s="0" t="s">
        <v>25</v>
      </c>
    </row>
    <row r="37" customFormat="false" ht="12.75" hidden="false" customHeight="false" outlineLevel="0" collapsed="false">
      <c r="C37" s="0" t="n">
        <v>1619.8</v>
      </c>
      <c r="D37" s="0" t="n">
        <v>0</v>
      </c>
      <c r="E37" s="0" t="n">
        <v>1880</v>
      </c>
      <c r="F37" s="0" t="n">
        <v>0</v>
      </c>
    </row>
    <row r="38" customFormat="false" ht="12.75" hidden="false" customHeight="false" outlineLevel="0" collapsed="false">
      <c r="C38" s="0" t="n">
        <v>1620.35</v>
      </c>
      <c r="D38" s="0" t="n">
        <v>0</v>
      </c>
      <c r="E38" s="0" t="n">
        <v>1900</v>
      </c>
      <c r="F38" s="0" t="n">
        <v>0</v>
      </c>
    </row>
    <row r="39" customFormat="false" ht="12.75" hidden="false" customHeight="false" outlineLevel="0" collapsed="false">
      <c r="C39" s="0" t="n">
        <v>1620.9</v>
      </c>
      <c r="D39" s="0" t="n">
        <v>0</v>
      </c>
      <c r="E39" s="0" t="n">
        <v>1900</v>
      </c>
      <c r="F39" s="0" t="n">
        <v>1</v>
      </c>
    </row>
    <row r="40" customFormat="false" ht="12.75" hidden="false" customHeight="false" outlineLevel="0" collapsed="false">
      <c r="C40" s="0" t="n">
        <v>1621.45</v>
      </c>
      <c r="D40" s="0" t="n">
        <v>0</v>
      </c>
      <c r="E40" s="0" t="n">
        <v>1880</v>
      </c>
      <c r="F40" s="0" t="n">
        <v>1</v>
      </c>
    </row>
    <row r="41" customFormat="false" ht="12.75" hidden="false" customHeight="false" outlineLevel="0" collapsed="false">
      <c r="C41" s="0" t="n">
        <v>1622</v>
      </c>
      <c r="D41" s="0" t="n">
        <v>0</v>
      </c>
      <c r="E41" s="0" t="n">
        <v>1880</v>
      </c>
      <c r="F41" s="0" t="n">
        <v>0</v>
      </c>
    </row>
    <row r="42" customFormat="false" ht="12.75" hidden="false" customHeight="false" outlineLevel="0" collapsed="false">
      <c r="C42" s="0" t="n">
        <v>1622.55</v>
      </c>
      <c r="D42" s="0" t="n">
        <v>0</v>
      </c>
      <c r="E42" s="0" t="s">
        <v>25</v>
      </c>
      <c r="F42" s="0" t="s">
        <v>25</v>
      </c>
    </row>
    <row r="43" customFormat="false" ht="12.75" hidden="false" customHeight="false" outlineLevel="0" collapsed="false">
      <c r="C43" s="0" t="n">
        <v>1623.1</v>
      </c>
      <c r="D43" s="0" t="n">
        <v>0</v>
      </c>
      <c r="E43" s="0" t="n">
        <v>1900</v>
      </c>
      <c r="F43" s="0" t="n">
        <v>0</v>
      </c>
    </row>
    <row r="44" customFormat="false" ht="12.75" hidden="false" customHeight="false" outlineLevel="0" collapsed="false">
      <c r="C44" s="0" t="n">
        <v>1623.65</v>
      </c>
      <c r="D44" s="0" t="n">
        <v>2.05742266607617E-008</v>
      </c>
      <c r="E44" s="0" t="n">
        <v>1920</v>
      </c>
      <c r="F44" s="0" t="n">
        <v>0</v>
      </c>
    </row>
    <row r="45" customFormat="false" ht="12.75" hidden="false" customHeight="false" outlineLevel="0" collapsed="false">
      <c r="C45" s="0" t="n">
        <v>1624.2</v>
      </c>
      <c r="D45" s="0" t="n">
        <v>2.26440311923228E-008</v>
      </c>
      <c r="E45" s="0" t="n">
        <v>1920</v>
      </c>
      <c r="F45" s="0" t="n">
        <v>2</v>
      </c>
    </row>
    <row r="46" customFormat="false" ht="12.75" hidden="false" customHeight="false" outlineLevel="0" collapsed="false">
      <c r="C46" s="0" t="n">
        <v>1624.75</v>
      </c>
      <c r="D46" s="0" t="n">
        <v>2.49100861540503E-008</v>
      </c>
      <c r="E46" s="0" t="n">
        <v>1900</v>
      </c>
      <c r="F46" s="0" t="n">
        <v>2</v>
      </c>
    </row>
    <row r="47" customFormat="false" ht="12.75" hidden="false" customHeight="false" outlineLevel="0" collapsed="false">
      <c r="C47" s="0" t="n">
        <v>1625.3</v>
      </c>
      <c r="D47" s="0" t="n">
        <v>2.73897441463383E-008</v>
      </c>
      <c r="E47" s="0" t="n">
        <v>1900</v>
      </c>
      <c r="F47" s="0" t="n">
        <v>0</v>
      </c>
    </row>
    <row r="48" customFormat="false" ht="12.75" hidden="false" customHeight="false" outlineLevel="0" collapsed="false">
      <c r="C48" s="0" t="n">
        <v>1625.85</v>
      </c>
      <c r="D48" s="0" t="n">
        <v>3.01017664575862E-008</v>
      </c>
      <c r="E48" s="0" t="s">
        <v>25</v>
      </c>
      <c r="F48" s="0" t="s">
        <v>25</v>
      </c>
    </row>
    <row r="49" customFormat="false" ht="12.75" hidden="false" customHeight="false" outlineLevel="0" collapsed="false">
      <c r="C49" s="0" t="n">
        <v>1626.4</v>
      </c>
      <c r="D49" s="0" t="n">
        <v>3.30664254449148E-008</v>
      </c>
      <c r="E49" s="0" t="n">
        <v>1920</v>
      </c>
      <c r="F49" s="0" t="n">
        <v>0</v>
      </c>
    </row>
    <row r="50" customFormat="false" ht="12.75" hidden="false" customHeight="false" outlineLevel="0" collapsed="false">
      <c r="C50" s="0" t="n">
        <v>1626.95</v>
      </c>
      <c r="D50" s="0" t="n">
        <v>3.63056132700084E-008</v>
      </c>
      <c r="E50" s="0" t="n">
        <v>1940</v>
      </c>
      <c r="F50" s="0" t="n">
        <v>0</v>
      </c>
    </row>
    <row r="51" customFormat="false" ht="12.75" hidden="false" customHeight="false" outlineLevel="0" collapsed="false">
      <c r="C51" s="0" t="n">
        <v>1627.5</v>
      </c>
      <c r="D51" s="0" t="n">
        <v>3.98429572905187E-008</v>
      </c>
      <c r="E51" s="0" t="n">
        <v>1940</v>
      </c>
      <c r="F51" s="0" t="n">
        <v>1</v>
      </c>
    </row>
    <row r="52" customFormat="false" ht="12.75" hidden="false" customHeight="false" outlineLevel="0" collapsed="false">
      <c r="C52" s="0" t="n">
        <v>1628.05</v>
      </c>
      <c r="D52" s="0" t="n">
        <v>4.3703942413619E-008</v>
      </c>
      <c r="E52" s="0" t="n">
        <v>1920</v>
      </c>
      <c r="F52" s="0" t="n">
        <v>1</v>
      </c>
    </row>
    <row r="53" customFormat="false" ht="12.75" hidden="false" customHeight="false" outlineLevel="0" collapsed="false">
      <c r="C53" s="0" t="n">
        <v>1628.6</v>
      </c>
      <c r="D53" s="0" t="n">
        <v>4.79160407239024E-008</v>
      </c>
      <c r="E53" s="0" t="n">
        <v>1920</v>
      </c>
      <c r="F53" s="0" t="n">
        <v>0</v>
      </c>
    </row>
    <row r="54" customFormat="false" ht="12.75" hidden="false" customHeight="false" outlineLevel="0" collapsed="false">
      <c r="C54" s="0" t="n">
        <v>1629.15</v>
      </c>
      <c r="D54" s="0" t="n">
        <v>5.25088487026505E-008</v>
      </c>
      <c r="E54" s="0" t="s">
        <v>25</v>
      </c>
      <c r="F54" s="0" t="s">
        <v>25</v>
      </c>
    </row>
    <row r="55" customFormat="false" ht="12.75" hidden="false" customHeight="false" outlineLevel="0" collapsed="false">
      <c r="C55" s="0" t="n">
        <v>1629.7</v>
      </c>
      <c r="D55" s="0" t="n">
        <v>5.75142323595424E-008</v>
      </c>
      <c r="E55" s="0" t="n">
        <v>1940</v>
      </c>
      <c r="F55" s="0" t="n">
        <v>0</v>
      </c>
    </row>
    <row r="56" customFormat="false" ht="12.75" hidden="false" customHeight="false" outlineLevel="0" collapsed="false">
      <c r="C56" s="0" t="n">
        <v>1630.25</v>
      </c>
      <c r="D56" s="0" t="n">
        <v>6.29664806010668E-008</v>
      </c>
      <c r="E56" s="0" t="n">
        <v>1960</v>
      </c>
      <c r="F56" s="0" t="n">
        <v>0</v>
      </c>
    </row>
    <row r="57" customFormat="false" ht="12.75" hidden="false" customHeight="false" outlineLevel="0" collapsed="false">
      <c r="C57" s="0" t="n">
        <v>1630.8</v>
      </c>
      <c r="D57" s="0" t="n">
        <v>6.89024671619752E-008</v>
      </c>
      <c r="E57" s="0" t="n">
        <v>1960</v>
      </c>
      <c r="F57" s="0" t="n">
        <v>1</v>
      </c>
    </row>
    <row r="58" customFormat="false" ht="12.75" hidden="false" customHeight="false" outlineLevel="0" collapsed="false">
      <c r="C58" s="0" t="n">
        <v>1631.35</v>
      </c>
      <c r="D58" s="0" t="n">
        <v>7.53618214272268E-008</v>
      </c>
      <c r="E58" s="0" t="n">
        <v>1940</v>
      </c>
      <c r="F58" s="0" t="n">
        <v>1</v>
      </c>
    </row>
    <row r="59" customFormat="false" ht="12.75" hidden="false" customHeight="false" outlineLevel="0" collapsed="false">
      <c r="C59" s="0" t="n">
        <v>1631.9</v>
      </c>
      <c r="D59" s="0" t="n">
        <v>8.23871084716625E-008</v>
      </c>
      <c r="E59" s="0" t="n">
        <v>1940</v>
      </c>
      <c r="F59" s="0" t="n">
        <v>0</v>
      </c>
    </row>
    <row r="60" customFormat="false" ht="12.75" hidden="false" customHeight="false" outlineLevel="0" collapsed="false">
      <c r="C60" s="0" t="n">
        <v>1632.45</v>
      </c>
      <c r="D60" s="0" t="n">
        <v>9.00240186431215E-008</v>
      </c>
      <c r="E60" s="0" t="s">
        <v>25</v>
      </c>
      <c r="F60" s="0" t="s">
        <v>25</v>
      </c>
    </row>
    <row r="61" customFormat="false" ht="12.75" hidden="false" customHeight="false" outlineLevel="0" collapsed="false">
      <c r="C61" s="0" t="n">
        <v>1633</v>
      </c>
      <c r="D61" s="0" t="n">
        <v>9.83215670118205E-008</v>
      </c>
      <c r="E61" s="0" t="n">
        <v>1960</v>
      </c>
      <c r="F61" s="0" t="n">
        <v>0</v>
      </c>
    </row>
    <row r="62" customFormat="false" ht="12.75" hidden="false" customHeight="false" outlineLevel="0" collapsed="false">
      <c r="C62" s="0" t="n">
        <v>1633.55</v>
      </c>
      <c r="D62" s="0" t="n">
        <v>1.07332303004172E-007</v>
      </c>
      <c r="E62" s="0" t="n">
        <v>1980</v>
      </c>
      <c r="F62" s="0" t="n">
        <v>0</v>
      </c>
    </row>
    <row r="63" customFormat="false" ht="12.75" hidden="false" customHeight="false" outlineLevel="0" collapsed="false">
      <c r="C63" s="0" t="n">
        <v>1634.1</v>
      </c>
      <c r="D63" s="0" t="n">
        <v>1.17112530533079E-007</v>
      </c>
      <c r="E63" s="0" t="n">
        <v>1980</v>
      </c>
      <c r="F63" s="0" t="n">
        <v>2</v>
      </c>
    </row>
    <row r="64" customFormat="false" ht="12.75" hidden="false" customHeight="false" outlineLevel="0" collapsed="false">
      <c r="C64" s="0" t="n">
        <v>1634.65</v>
      </c>
      <c r="D64" s="0" t="n">
        <v>1.27722538928624E-007</v>
      </c>
      <c r="E64" s="0" t="n">
        <v>1960</v>
      </c>
      <c r="F64" s="0" t="n">
        <v>2</v>
      </c>
    </row>
    <row r="65" customFormat="false" ht="12.75" hidden="false" customHeight="false" outlineLevel="0" collapsed="false">
      <c r="C65" s="0" t="n">
        <v>1635.2</v>
      </c>
      <c r="D65" s="0" t="n">
        <v>1.39226844963011E-007</v>
      </c>
      <c r="E65" s="0" t="n">
        <v>1960</v>
      </c>
      <c r="F65" s="0" t="n">
        <v>0</v>
      </c>
    </row>
    <row r="66" customFormat="false" ht="12.75" hidden="false" customHeight="false" outlineLevel="0" collapsed="false">
      <c r="C66" s="0" t="n">
        <v>1635.75</v>
      </c>
      <c r="D66" s="0" t="n">
        <v>1.51694446251603E-007</v>
      </c>
      <c r="E66" s="0" t="s">
        <v>25</v>
      </c>
      <c r="F66" s="0" t="s">
        <v>25</v>
      </c>
    </row>
    <row r="67" customFormat="false" ht="12.75" hidden="false" customHeight="false" outlineLevel="0" collapsed="false">
      <c r="C67" s="0" t="n">
        <v>1636.3</v>
      </c>
      <c r="D67" s="0" t="n">
        <v>1.65199086297326E-007</v>
      </c>
      <c r="E67" s="0" t="n">
        <v>2080</v>
      </c>
      <c r="F67" s="0" t="n">
        <v>0</v>
      </c>
    </row>
    <row r="68" customFormat="false" ht="12.75" hidden="false" customHeight="false" outlineLevel="0" collapsed="false">
      <c r="C68" s="0" t="n">
        <v>1636.85</v>
      </c>
      <c r="D68" s="0" t="n">
        <v>1.7981953142917E-007</v>
      </c>
      <c r="E68" s="0" t="n">
        <v>2100</v>
      </c>
      <c r="F68" s="0" t="n">
        <v>0</v>
      </c>
    </row>
    <row r="69" customFormat="false" ht="12.75" hidden="false" customHeight="false" outlineLevel="0" collapsed="false">
      <c r="C69" s="0" t="n">
        <v>1637.4</v>
      </c>
      <c r="D69" s="0" t="n">
        <v>1.95639859866135E-007</v>
      </c>
      <c r="E69" s="0" t="n">
        <v>2100</v>
      </c>
      <c r="F69" s="0" t="n">
        <v>1</v>
      </c>
    </row>
    <row r="70" customFormat="false" ht="12.75" hidden="false" customHeight="false" outlineLevel="0" collapsed="false">
      <c r="C70" s="0" t="n">
        <v>1637.95</v>
      </c>
      <c r="D70" s="0" t="n">
        <v>2.12749763116065E-007</v>
      </c>
      <c r="E70" s="0" t="n">
        <v>2080</v>
      </c>
      <c r="F70" s="0" t="n">
        <v>1</v>
      </c>
    </row>
    <row r="71" customFormat="false" ht="12.75" hidden="false" customHeight="false" outlineLevel="0" collapsed="false">
      <c r="C71" s="0" t="n">
        <v>1638.5</v>
      </c>
      <c r="D71" s="0" t="n">
        <v>2.31244859894223E-007</v>
      </c>
      <c r="E71" s="0" t="n">
        <v>2080</v>
      </c>
      <c r="F71" s="0" t="n">
        <v>0</v>
      </c>
    </row>
    <row r="72" customFormat="false" ht="12.75" hidden="false" customHeight="false" outlineLevel="0" collapsed="false">
      <c r="C72" s="0" t="n">
        <v>1639.05</v>
      </c>
      <c r="D72" s="0" t="n">
        <v>2.51227022718635E-007</v>
      </c>
      <c r="E72" s="0" t="s">
        <v>25</v>
      </c>
      <c r="F72" s="0" t="s">
        <v>25</v>
      </c>
    </row>
    <row r="73" customFormat="false" ht="12.75" hidden="false" customHeight="false" outlineLevel="0" collapsed="false">
      <c r="C73" s="0" t="n">
        <v>1639.6</v>
      </c>
      <c r="D73" s="0" t="n">
        <v>2.72804717308727E-007</v>
      </c>
      <c r="E73" s="0" t="n">
        <v>2360</v>
      </c>
      <c r="F73" s="0" t="n">
        <v>0</v>
      </c>
    </row>
    <row r="74" customFormat="false" ht="12.75" hidden="false" customHeight="false" outlineLevel="0" collapsed="false">
      <c r="C74" s="0" t="n">
        <v>1640.15</v>
      </c>
      <c r="D74" s="0" t="n">
        <v>2.96093354879825E-007</v>
      </c>
      <c r="E74" s="0" t="n">
        <v>2380</v>
      </c>
      <c r="F74" s="0" t="n">
        <v>0</v>
      </c>
    </row>
    <row r="75" customFormat="false" ht="12.75" hidden="false" customHeight="false" outlineLevel="0" collapsed="false">
      <c r="C75" s="0" t="n">
        <v>1640.7</v>
      </c>
      <c r="D75" s="0" t="n">
        <v>3.21215657388822E-007</v>
      </c>
      <c r="E75" s="0" t="n">
        <v>2380</v>
      </c>
      <c r="F75" s="0" t="n">
        <v>1</v>
      </c>
    </row>
    <row r="76" customFormat="false" ht="12.75" hidden="false" customHeight="false" outlineLevel="0" collapsed="false">
      <c r="C76" s="0" t="n">
        <v>1641.25</v>
      </c>
      <c r="D76" s="0" t="n">
        <v>3.48302035745925E-007</v>
      </c>
      <c r="E76" s="0" t="n">
        <v>2360</v>
      </c>
      <c r="F76" s="0" t="n">
        <v>1</v>
      </c>
    </row>
    <row r="77" customFormat="false" ht="12.75" hidden="false" customHeight="false" outlineLevel="0" collapsed="false">
      <c r="C77" s="0" t="n">
        <v>1641.8</v>
      </c>
      <c r="D77" s="0" t="n">
        <v>3.77490980962863E-007</v>
      </c>
      <c r="E77" s="0" t="n">
        <v>2360</v>
      </c>
      <c r="F77" s="0" t="n">
        <v>0</v>
      </c>
    </row>
    <row r="78" customFormat="false" ht="12.75" hidden="false" customHeight="false" outlineLevel="0" collapsed="false">
      <c r="C78" s="0" t="n">
        <v>1642.35</v>
      </c>
      <c r="D78" s="0" t="n">
        <v>4.08929468160436E-007</v>
      </c>
      <c r="E78" s="0" t="s">
        <v>25</v>
      </c>
      <c r="F78" s="0" t="s">
        <v>25</v>
      </c>
    </row>
    <row r="79" customFormat="false" ht="12.75" hidden="false" customHeight="false" outlineLevel="0" collapsed="false">
      <c r="C79" s="0" t="n">
        <v>1642.9</v>
      </c>
      <c r="D79" s="0" t="n">
        <v>4.42773373306559E-007</v>
      </c>
      <c r="E79" s="0" t="n">
        <v>2400</v>
      </c>
      <c r="F79" s="0" t="n">
        <v>0</v>
      </c>
    </row>
    <row r="80" customFormat="false" ht="12.75" hidden="false" customHeight="false" outlineLevel="0" collapsed="false">
      <c r="C80" s="0" t="n">
        <v>1643.45</v>
      </c>
      <c r="D80" s="0" t="n">
        <v>4.79187902500472E-007</v>
      </c>
      <c r="E80" s="0" t="n">
        <v>2420</v>
      </c>
      <c r="F80" s="0" t="n">
        <v>0</v>
      </c>
    </row>
    <row r="81" customFormat="false" ht="12.75" hidden="false" customHeight="false" outlineLevel="0" collapsed="false">
      <c r="C81" s="0" t="n">
        <v>1644</v>
      </c>
      <c r="D81" s="0" t="n">
        <v>5.183480335598E-007</v>
      </c>
      <c r="E81" s="0" t="n">
        <v>2420</v>
      </c>
      <c r="F81" s="0" t="n">
        <v>1</v>
      </c>
    </row>
    <row r="82" customFormat="false" ht="12.75" hidden="false" customHeight="false" outlineLevel="0" collapsed="false">
      <c r="C82" s="0" t="n">
        <v>1644.55</v>
      </c>
      <c r="D82" s="0" t="n">
        <v>5.6043896960335E-007</v>
      </c>
      <c r="E82" s="0" t="n">
        <v>2400</v>
      </c>
      <c r="F82" s="0" t="n">
        <v>1</v>
      </c>
    </row>
    <row r="83" customFormat="false" ht="12.75" hidden="false" customHeight="false" outlineLevel="0" collapsed="false">
      <c r="C83" s="0" t="n">
        <v>1645.1</v>
      </c>
      <c r="D83" s="0" t="n">
        <v>6.05656604255766E-007</v>
      </c>
      <c r="E83" s="0" t="n">
        <v>2400</v>
      </c>
      <c r="F83" s="0" t="n">
        <v>0</v>
      </c>
    </row>
    <row r="84" customFormat="false" ht="12.75" hidden="false" customHeight="false" outlineLevel="0" collapsed="false">
      <c r="C84" s="0" t="n">
        <v>1645.65</v>
      </c>
      <c r="D84" s="0" t="n">
        <v>6.54207998028551E-007</v>
      </c>
      <c r="E84" s="0" t="s">
        <v>25</v>
      </c>
      <c r="F84" s="0" t="s">
        <v>25</v>
      </c>
    </row>
    <row r="85" customFormat="false" ht="12.75" hidden="false" customHeight="false" outlineLevel="0" collapsed="false">
      <c r="C85" s="0" t="n">
        <v>1646.2</v>
      </c>
      <c r="D85" s="0" t="n">
        <v>7.06311865356571E-007</v>
      </c>
      <c r="E85" s="0" t="n">
        <v>2420</v>
      </c>
      <c r="F85" s="0" t="n">
        <v>0</v>
      </c>
    </row>
    <row r="86" customFormat="false" ht="12.75" hidden="false" customHeight="false" outlineLevel="0" collapsed="false">
      <c r="C86" s="0" t="n">
        <v>1646.75</v>
      </c>
      <c r="D86" s="0" t="n">
        <v>7.62199071690145E-007</v>
      </c>
      <c r="E86" s="0" t="n">
        <v>2440</v>
      </c>
      <c r="F86" s="0" t="n">
        <v>0</v>
      </c>
    </row>
    <row r="87" customFormat="false" ht="12.75" hidden="false" customHeight="false" outlineLevel="0" collapsed="false">
      <c r="C87" s="0" t="n">
        <v>1647.3</v>
      </c>
      <c r="D87" s="0" t="n">
        <v>8.22113139958739E-007</v>
      </c>
      <c r="E87" s="0" t="n">
        <v>2440</v>
      </c>
      <c r="F87" s="0" t="n">
        <v>1</v>
      </c>
    </row>
    <row r="88" customFormat="false" ht="12.75" hidden="false" customHeight="false" outlineLevel="0" collapsed="false">
      <c r="C88" s="0" t="n">
        <v>1647.85</v>
      </c>
      <c r="D88" s="0" t="n">
        <v>8.86310765635617E-007</v>
      </c>
      <c r="E88" s="0" t="n">
        <v>2420</v>
      </c>
      <c r="F88" s="0" t="n">
        <v>1</v>
      </c>
    </row>
    <row r="89" customFormat="false" ht="12.75" hidden="false" customHeight="false" outlineLevel="0" collapsed="false">
      <c r="C89" s="0" t="n">
        <v>1648.4</v>
      </c>
      <c r="D89" s="0" t="n">
        <v>9.55062339541143E-007</v>
      </c>
      <c r="E89" s="0" t="n">
        <v>2420</v>
      </c>
      <c r="F89" s="0" t="n">
        <v>0</v>
      </c>
    </row>
    <row r="90" customFormat="false" ht="12.75" hidden="false" customHeight="false" outlineLevel="0" collapsed="false">
      <c r="C90" s="0" t="n">
        <v>1648.95</v>
      </c>
      <c r="D90" s="0" t="n">
        <v>1.02865247742741E-006</v>
      </c>
      <c r="E90" s="0" t="s">
        <v>25</v>
      </c>
      <c r="F90" s="0" t="s">
        <v>25</v>
      </c>
    </row>
    <row r="91" customFormat="false" ht="12.75" hidden="false" customHeight="false" outlineLevel="0" collapsed="false">
      <c r="C91" s="0" t="n">
        <v>1649.5</v>
      </c>
      <c r="D91" s="0" t="n">
        <v>1.10738055528875E-006</v>
      </c>
      <c r="E91" s="0" t="n">
        <v>2440</v>
      </c>
      <c r="F91" s="0" t="n">
        <v>0</v>
      </c>
    </row>
    <row r="92" customFormat="false" ht="12.75" hidden="false" customHeight="false" outlineLevel="0" collapsed="false">
      <c r="C92" s="0" t="n">
        <v>1650.05</v>
      </c>
      <c r="D92" s="0" t="n">
        <v>1.19156124923953E-006</v>
      </c>
      <c r="E92" s="0" t="n">
        <v>2460</v>
      </c>
      <c r="F92" s="0" t="n">
        <v>0</v>
      </c>
    </row>
    <row r="93" customFormat="false" ht="12.75" hidden="false" customHeight="false" outlineLevel="0" collapsed="false">
      <c r="C93" s="0" t="n">
        <v>1650.6</v>
      </c>
      <c r="D93" s="0" t="n">
        <v>1.28152507869629E-006</v>
      </c>
      <c r="E93" s="0" t="n">
        <v>2460</v>
      </c>
      <c r="F93" s="0" t="n">
        <v>2</v>
      </c>
    </row>
    <row r="94" customFormat="false" ht="12.75" hidden="false" customHeight="false" outlineLevel="0" collapsed="false">
      <c r="C94" s="0" t="n">
        <v>1651.15</v>
      </c>
      <c r="D94" s="0" t="n">
        <v>1.37761895149201E-006</v>
      </c>
      <c r="E94" s="0" t="n">
        <v>2440</v>
      </c>
      <c r="F94" s="0" t="n">
        <v>2</v>
      </c>
    </row>
    <row r="95" customFormat="false" ht="12.75" hidden="false" customHeight="false" outlineLevel="0" collapsed="false">
      <c r="C95" s="0" t="n">
        <v>1651.7</v>
      </c>
      <c r="D95" s="0" t="n">
        <v>1.48020670943905E-006</v>
      </c>
      <c r="E95" s="0" t="n">
        <v>2440</v>
      </c>
      <c r="F95" s="0" t="n">
        <v>0</v>
      </c>
    </row>
    <row r="96" customFormat="false" ht="12.75" hidden="false" customHeight="false" outlineLevel="0" collapsed="false">
      <c r="C96" s="0" t="n">
        <v>1652.25</v>
      </c>
      <c r="D96" s="0" t="n">
        <v>1.58966967274403E-006</v>
      </c>
      <c r="E96" s="0" t="s">
        <v>25</v>
      </c>
      <c r="F96" s="0" t="s">
        <v>25</v>
      </c>
    </row>
    <row r="97" customFormat="false" ht="12.75" hidden="false" customHeight="false" outlineLevel="0" collapsed="false">
      <c r="C97" s="0" t="n">
        <v>1652.8</v>
      </c>
      <c r="D97" s="0" t="n">
        <v>1.70640718156055E-006</v>
      </c>
      <c r="E97" s="0" t="n">
        <v>2480</v>
      </c>
      <c r="F97" s="0" t="n">
        <v>0</v>
      </c>
    </row>
    <row r="98" customFormat="false" ht="12.75" hidden="false" customHeight="false" outlineLevel="0" collapsed="false">
      <c r="C98" s="0" t="n">
        <v>1653.35</v>
      </c>
      <c r="D98" s="0" t="n">
        <v>1.83083713284891E-006</v>
      </c>
      <c r="E98" s="0" t="n">
        <v>2500</v>
      </c>
      <c r="F98" s="0" t="n">
        <v>0</v>
      </c>
    </row>
    <row r="99" customFormat="false" ht="12.75" hidden="false" customHeight="false" outlineLevel="0" collapsed="false">
      <c r="C99" s="0" t="n">
        <v>1653.9</v>
      </c>
      <c r="D99" s="0" t="n">
        <v>1.96339651059166E-006</v>
      </c>
      <c r="E99" s="0" t="n">
        <v>2500</v>
      </c>
      <c r="F99" s="0" t="n">
        <v>4</v>
      </c>
    </row>
    <row r="100" customFormat="false" ht="12.75" hidden="false" customHeight="false" outlineLevel="0" collapsed="false">
      <c r="C100" s="0" t="n">
        <v>1654.45</v>
      </c>
      <c r="D100" s="0" t="n">
        <v>2.10454190729333E-006</v>
      </c>
      <c r="E100" s="0" t="n">
        <v>2480</v>
      </c>
      <c r="F100" s="0" t="n">
        <v>4</v>
      </c>
    </row>
    <row r="101" customFormat="false" ht="12.75" hidden="false" customHeight="false" outlineLevel="0" collapsed="false">
      <c r="C101" s="0" t="n">
        <v>1655</v>
      </c>
      <c r="D101" s="0" t="n">
        <v>2.25475003457238E-006</v>
      </c>
      <c r="E101" s="0" t="n">
        <v>2480</v>
      </c>
      <c r="F101" s="0" t="n">
        <v>0</v>
      </c>
    </row>
    <row r="102" customFormat="false" ht="12.75" hidden="false" customHeight="false" outlineLevel="0" collapsed="false">
      <c r="C102" s="0" t="n">
        <v>1655.55</v>
      </c>
      <c r="D102" s="0" t="n">
        <v>2.41451822053042E-006</v>
      </c>
      <c r="E102" s="0" t="s">
        <v>25</v>
      </c>
      <c r="F102" s="0" t="s">
        <v>25</v>
      </c>
    </row>
    <row r="103" customFormat="false" ht="12.75" hidden="false" customHeight="false" outlineLevel="0" collapsed="false">
      <c r="C103" s="0" t="n">
        <v>1656.1</v>
      </c>
      <c r="D103" s="0" t="n">
        <v>2.58436489146465E-006</v>
      </c>
      <c r="E103" s="0" t="n">
        <v>2500</v>
      </c>
      <c r="F103" s="0" t="n">
        <v>0</v>
      </c>
    </row>
    <row r="104" customFormat="false" ht="12.75" hidden="false" customHeight="false" outlineLevel="0" collapsed="false">
      <c r="C104" s="0" t="n">
        <v>1656.65</v>
      </c>
      <c r="D104" s="0" t="n">
        <v>2.76483003536869E-006</v>
      </c>
      <c r="E104" s="0" t="n">
        <v>2520</v>
      </c>
      <c r="F104" s="0" t="n">
        <v>0</v>
      </c>
    </row>
    <row r="105" customFormat="false" ht="12.75" hidden="false" customHeight="false" outlineLevel="0" collapsed="false">
      <c r="C105" s="0" t="n">
        <v>1657.2</v>
      </c>
      <c r="D105" s="0" t="n">
        <v>2.97712386145521E-006</v>
      </c>
      <c r="E105" s="0" t="n">
        <v>2520</v>
      </c>
      <c r="F105" s="0" t="n">
        <v>8</v>
      </c>
    </row>
    <row r="106" customFormat="false" ht="12.75" hidden="false" customHeight="false" outlineLevel="0" collapsed="false">
      <c r="C106" s="0" t="n">
        <v>1657.75</v>
      </c>
      <c r="D106" s="0" t="n">
        <v>3.18258937696098E-006</v>
      </c>
      <c r="E106" s="0" t="n">
        <v>2500</v>
      </c>
      <c r="F106" s="0" t="n">
        <v>8</v>
      </c>
    </row>
    <row r="107" customFormat="false" ht="12.75" hidden="false" customHeight="false" outlineLevel="0" collapsed="false">
      <c r="C107" s="0" t="n">
        <v>1658.3</v>
      </c>
      <c r="D107" s="0" t="n">
        <v>3.40061976475476E-006</v>
      </c>
      <c r="E107" s="0" t="n">
        <v>2500</v>
      </c>
      <c r="F107" s="0" t="n">
        <v>0</v>
      </c>
    </row>
    <row r="108" customFormat="false" ht="12.75" hidden="false" customHeight="false" outlineLevel="0" collapsed="false">
      <c r="C108" s="0" t="n">
        <v>1658.85</v>
      </c>
      <c r="D108" s="0" t="n">
        <v>3.63186229499741E-006</v>
      </c>
      <c r="E108" s="0" t="s">
        <v>25</v>
      </c>
      <c r="F108" s="0" t="s">
        <v>25</v>
      </c>
    </row>
    <row r="109" customFormat="false" ht="12.75" hidden="false" customHeight="false" outlineLevel="0" collapsed="false">
      <c r="C109" s="0" t="n">
        <v>1659.4</v>
      </c>
      <c r="D109" s="0" t="n">
        <v>3.87698910024225E-006</v>
      </c>
      <c r="E109" s="0" t="n">
        <v>2520</v>
      </c>
      <c r="F109" s="0" t="n">
        <v>0</v>
      </c>
    </row>
    <row r="110" customFormat="false" ht="12.75" hidden="false" customHeight="false" outlineLevel="0" collapsed="false">
      <c r="C110" s="0" t="n">
        <v>1659.95</v>
      </c>
      <c r="D110" s="0" t="n">
        <v>4.13669756691198E-006</v>
      </c>
      <c r="E110" s="0" t="n">
        <v>2540</v>
      </c>
      <c r="F110" s="0" t="n">
        <v>0</v>
      </c>
    </row>
    <row r="111" customFormat="false" ht="12.75" hidden="false" customHeight="false" outlineLevel="0" collapsed="false">
      <c r="C111" s="0" t="n">
        <v>1660.5</v>
      </c>
      <c r="D111" s="0" t="n">
        <v>4.41171069352003E-006</v>
      </c>
      <c r="E111" s="0" t="n">
        <v>2540</v>
      </c>
      <c r="F111" s="0" t="n">
        <v>5</v>
      </c>
    </row>
    <row r="112" customFormat="false" ht="12.75" hidden="false" customHeight="false" outlineLevel="0" collapsed="false">
      <c r="C112" s="0" t="n">
        <v>1661.05</v>
      </c>
      <c r="D112" s="0" t="n">
        <v>4.70277741251577E-006</v>
      </c>
      <c r="E112" s="0" t="n">
        <v>2520</v>
      </c>
      <c r="F112" s="0" t="n">
        <v>5</v>
      </c>
    </row>
    <row r="113" customFormat="false" ht="12.75" hidden="false" customHeight="false" outlineLevel="0" collapsed="false">
      <c r="C113" s="0" t="n">
        <v>1661.6</v>
      </c>
      <c r="D113" s="0" t="n">
        <v>5.01067287256305E-006</v>
      </c>
      <c r="E113" s="0" t="n">
        <v>2520</v>
      </c>
      <c r="F113" s="0" t="n">
        <v>0</v>
      </c>
    </row>
    <row r="114" customFormat="false" ht="12.75" hidden="false" customHeight="false" outlineLevel="0" collapsed="false">
      <c r="C114" s="0" t="n">
        <v>1662.15</v>
      </c>
      <c r="D114" s="0" t="n">
        <v>5.33619867799334E-006</v>
      </c>
      <c r="E114" s="0" t="s">
        <v>25</v>
      </c>
      <c r="F114" s="0" t="s">
        <v>25</v>
      </c>
    </row>
    <row r="115" customFormat="false" ht="12.75" hidden="false" customHeight="false" outlineLevel="0" collapsed="false">
      <c r="C115" s="0" t="n">
        <v>1662.7</v>
      </c>
      <c r="D115" s="0" t="n">
        <v>5.68018308211748E-006</v>
      </c>
      <c r="E115" s="0" t="n">
        <v>2540</v>
      </c>
      <c r="F115" s="0" t="n">
        <v>0</v>
      </c>
    </row>
    <row r="116" customFormat="false" ht="12.75" hidden="false" customHeight="false" outlineLevel="0" collapsed="false">
      <c r="C116" s="0" t="n">
        <v>1663.25</v>
      </c>
      <c r="D116" s="0" t="n">
        <v>6.04348113103495E-006</v>
      </c>
      <c r="E116" s="0" t="n">
        <v>2560</v>
      </c>
      <c r="F116" s="0" t="n">
        <v>0</v>
      </c>
    </row>
    <row r="117" customFormat="false" ht="12.75" hidden="false" customHeight="false" outlineLevel="0" collapsed="false">
      <c r="C117" s="0" t="n">
        <v>1663.8</v>
      </c>
      <c r="D117" s="0" t="n">
        <v>6.42697475453761E-006</v>
      </c>
      <c r="E117" s="0" t="n">
        <v>2560</v>
      </c>
      <c r="F117" s="0" t="n">
        <v>1</v>
      </c>
    </row>
    <row r="118" customFormat="false" ht="12.75" hidden="false" customHeight="false" outlineLevel="0" collapsed="false">
      <c r="C118" s="0" t="n">
        <v>1664.35</v>
      </c>
      <c r="D118" s="0" t="n">
        <v>6.83157280068343E-006</v>
      </c>
      <c r="E118" s="0" t="n">
        <v>2540</v>
      </c>
      <c r="F118" s="0" t="n">
        <v>1</v>
      </c>
    </row>
    <row r="119" customFormat="false" ht="12.75" hidden="false" customHeight="false" outlineLevel="0" collapsed="false">
      <c r="C119" s="0" t="n">
        <v>1664.9</v>
      </c>
      <c r="D119" s="0" t="n">
        <v>7.25821101059884E-006</v>
      </c>
      <c r="E119" s="0" t="n">
        <v>2540</v>
      </c>
      <c r="F119" s="0" t="n">
        <v>0</v>
      </c>
    </row>
    <row r="120" customFormat="false" ht="12.75" hidden="false" customHeight="false" outlineLevel="0" collapsed="false">
      <c r="C120" s="0" t="n">
        <v>1665.45</v>
      </c>
      <c r="D120" s="0" t="n">
        <v>7.70785193006645E-006</v>
      </c>
      <c r="E120" s="0" t="s">
        <v>25</v>
      </c>
      <c r="F120" s="0" t="s">
        <v>25</v>
      </c>
    </row>
    <row r="121" customFormat="false" ht="12.75" hidden="false" customHeight="false" outlineLevel="0" collapsed="false">
      <c r="C121" s="0" t="n">
        <v>1666</v>
      </c>
      <c r="D121" s="0" t="n">
        <v>8.18148475447098E-006</v>
      </c>
      <c r="E121" s="0" t="n">
        <v>2620</v>
      </c>
      <c r="F121" s="0" t="n">
        <v>0</v>
      </c>
    </row>
    <row r="122" customFormat="false" ht="12.75" hidden="false" customHeight="false" outlineLevel="0" collapsed="false">
      <c r="C122" s="0" t="n">
        <v>1666.55</v>
      </c>
      <c r="D122" s="0" t="n">
        <v>8.680125103696E-006</v>
      </c>
      <c r="E122" s="0" t="n">
        <v>2640</v>
      </c>
      <c r="F122" s="0" t="n">
        <v>0</v>
      </c>
    </row>
    <row r="123" customFormat="false" ht="12.75" hidden="false" customHeight="false" outlineLevel="0" collapsed="false">
      <c r="C123" s="0" t="n">
        <v>1667.1</v>
      </c>
      <c r="D123" s="0" t="n">
        <v>9.20481472361224E-006</v>
      </c>
      <c r="E123" s="0" t="n">
        <v>2640</v>
      </c>
      <c r="F123" s="0" t="n">
        <v>1</v>
      </c>
    </row>
    <row r="124" customFormat="false" ht="12.75" hidden="false" customHeight="false" outlineLevel="0" collapsed="false">
      <c r="C124" s="0" t="n">
        <v>1667.65</v>
      </c>
      <c r="D124" s="0" t="n">
        <v>9.75662111085141E-006</v>
      </c>
      <c r="E124" s="0" t="n">
        <v>2620</v>
      </c>
      <c r="F124" s="0" t="n">
        <v>1</v>
      </c>
    </row>
    <row r="125" customFormat="false" ht="12.75" hidden="false" customHeight="false" outlineLevel="0" collapsed="false">
      <c r="C125" s="0" t="n">
        <v>1668.2</v>
      </c>
      <c r="D125" s="0" t="n">
        <v>1.03366370576333E-005</v>
      </c>
      <c r="E125" s="0" t="n">
        <v>2620</v>
      </c>
      <c r="F125" s="0" t="n">
        <v>0</v>
      </c>
    </row>
    <row r="126" customFormat="false" ht="12.75" hidden="false" customHeight="false" outlineLevel="0" collapsed="false">
      <c r="C126" s="0" t="n">
        <v>1668.75</v>
      </c>
      <c r="D126" s="0" t="n">
        <v>1.09459801135085E-005</v>
      </c>
      <c r="E126" s="0" t="s">
        <v>25</v>
      </c>
      <c r="F126" s="0" t="s">
        <v>25</v>
      </c>
    </row>
    <row r="127" customFormat="false" ht="12.75" hidden="false" customHeight="false" outlineLevel="0" collapsed="false">
      <c r="C127" s="0" t="n">
        <v>1669.3</v>
      </c>
      <c r="D127" s="0" t="n">
        <v>1.15857919609807E-005</v>
      </c>
    </row>
    <row r="128" customFormat="false" ht="12.75" hidden="false" customHeight="false" outlineLevel="0" collapsed="false">
      <c r="C128" s="0" t="n">
        <v>1669.85</v>
      </c>
      <c r="D128" s="0" t="n">
        <v>1.22572377021048E-005</v>
      </c>
    </row>
    <row r="129" customFormat="false" ht="12.75" hidden="false" customHeight="false" outlineLevel="0" collapsed="false">
      <c r="C129" s="0" t="n">
        <v>1670.4</v>
      </c>
      <c r="D129" s="0" t="n">
        <v>1.29615050532994E-005</v>
      </c>
    </row>
    <row r="130" customFormat="false" ht="12.75" hidden="false" customHeight="false" outlineLevel="0" collapsed="false">
      <c r="C130" s="0" t="n">
        <v>1670.95</v>
      </c>
      <c r="D130" s="0" t="n">
        <v>1.36998034457748E-005</v>
      </c>
    </row>
    <row r="131" customFormat="false" ht="12.75" hidden="false" customHeight="false" outlineLevel="0" collapsed="false">
      <c r="C131" s="0" t="n">
        <v>1671.5</v>
      </c>
      <c r="D131" s="0" t="n">
        <v>1.44733630291665E-005</v>
      </c>
    </row>
    <row r="132" customFormat="false" ht="12.75" hidden="false" customHeight="false" outlineLevel="0" collapsed="false">
      <c r="C132" s="0" t="n">
        <v>1672.05</v>
      </c>
      <c r="D132" s="0" t="n">
        <v>1.52834335761577E-005</v>
      </c>
    </row>
    <row r="133" customFormat="false" ht="12.75" hidden="false" customHeight="false" outlineLevel="0" collapsed="false">
      <c r="C133" s="0" t="n">
        <v>1672.6</v>
      </c>
      <c r="D133" s="0" t="n">
        <v>1.61312832861044E-005</v>
      </c>
    </row>
    <row r="134" customFormat="false" ht="12.75" hidden="false" customHeight="false" outlineLevel="0" collapsed="false">
      <c r="C134" s="0" t="n">
        <v>1673.15</v>
      </c>
      <c r="D134" s="0" t="n">
        <v>1.70379087101066E-005</v>
      </c>
    </row>
    <row r="135" customFormat="false" ht="12.75" hidden="false" customHeight="false" outlineLevel="0" collapsed="false">
      <c r="C135" s="0" t="n">
        <v>1673.7</v>
      </c>
      <c r="D135" s="0" t="n">
        <v>1.79868291813515E-005</v>
      </c>
    </row>
    <row r="136" customFormat="false" ht="12.75" hidden="false" customHeight="false" outlineLevel="0" collapsed="false">
      <c r="C136" s="0" t="n">
        <v>1674.25</v>
      </c>
      <c r="D136" s="0" t="n">
        <v>1.89593672481921E-005</v>
      </c>
    </row>
    <row r="137" customFormat="false" ht="12.75" hidden="false" customHeight="false" outlineLevel="0" collapsed="false">
      <c r="C137" s="0" t="n">
        <v>1674.8</v>
      </c>
      <c r="D137" s="0" t="n">
        <v>1.99752088987729E-005</v>
      </c>
    </row>
    <row r="138" customFormat="false" ht="12.75" hidden="false" customHeight="false" outlineLevel="0" collapsed="false">
      <c r="C138" s="0" t="n">
        <v>1675.35</v>
      </c>
      <c r="D138" s="0" t="n">
        <v>2.10357157899971E-005</v>
      </c>
    </row>
    <row r="139" customFormat="false" ht="12.75" hidden="false" customHeight="false" outlineLevel="0" collapsed="false">
      <c r="C139" s="0" t="n">
        <v>1675.9</v>
      </c>
      <c r="D139" s="0" t="n">
        <v>2.21422602784227E-005</v>
      </c>
    </row>
    <row r="140" customFormat="false" ht="12.75" hidden="false" customHeight="false" outlineLevel="0" collapsed="false">
      <c r="C140" s="0" t="n">
        <v>1676.45</v>
      </c>
      <c r="D140" s="0" t="n">
        <v>2.32962235913909E-005</v>
      </c>
    </row>
    <row r="141" customFormat="false" ht="12.75" hidden="false" customHeight="false" outlineLevel="0" collapsed="false">
      <c r="C141" s="0" t="n">
        <v>1677</v>
      </c>
      <c r="D141" s="0" t="n">
        <v>2.44989938975848E-005</v>
      </c>
    </row>
    <row r="142" customFormat="false" ht="12.75" hidden="false" customHeight="false" outlineLevel="0" collapsed="false">
      <c r="C142" s="0" t="n">
        <v>1677.55</v>
      </c>
      <c r="D142" s="0" t="n">
        <v>2.57519642781317E-005</v>
      </c>
    </row>
    <row r="143" customFormat="false" ht="12.75" hidden="false" customHeight="false" outlineLevel="0" collapsed="false">
      <c r="C143" s="0" t="n">
        <v>1678.1</v>
      </c>
      <c r="D143" s="0" t="n">
        <v>2.70565305997873E-005</v>
      </c>
    </row>
    <row r="144" customFormat="false" ht="12.75" hidden="false" customHeight="false" outlineLevel="0" collapsed="false">
      <c r="C144" s="0" t="n">
        <v>1678.65</v>
      </c>
      <c r="D144" s="0" t="n">
        <v>2.84140892921524E-005</v>
      </c>
    </row>
    <row r="145" customFormat="false" ht="12.75" hidden="false" customHeight="false" outlineLevel="0" collapsed="false">
      <c r="C145" s="0" t="n">
        <v>1679.2</v>
      </c>
      <c r="D145" s="0" t="n">
        <v>2.98260350313038E-005</v>
      </c>
    </row>
    <row r="146" customFormat="false" ht="12.75" hidden="false" customHeight="false" outlineLevel="0" collapsed="false">
      <c r="C146" s="0" t="n">
        <v>1679.75</v>
      </c>
      <c r="D146" s="0" t="n">
        <v>3.12937583326785E-005</v>
      </c>
    </row>
    <row r="147" customFormat="false" ht="12.75" hidden="false" customHeight="false" outlineLevel="0" collapsed="false">
      <c r="C147" s="0" t="n">
        <v>1680.3</v>
      </c>
      <c r="D147" s="0" t="n">
        <v>3.2818643056484E-005</v>
      </c>
    </row>
    <row r="148" customFormat="false" ht="12.75" hidden="false" customHeight="false" outlineLevel="0" collapsed="false">
      <c r="C148" s="0" t="n">
        <v>1680.85</v>
      </c>
      <c r="D148" s="0" t="n">
        <v>3.44020638293855E-005</v>
      </c>
    </row>
    <row r="149" customFormat="false" ht="12.75" hidden="false" customHeight="false" outlineLevel="0" collapsed="false">
      <c r="C149" s="0" t="n">
        <v>1681.4</v>
      </c>
      <c r="D149" s="0" t="n">
        <v>3.60453833866796E-005</v>
      </c>
    </row>
    <row r="150" customFormat="false" ht="12.75" hidden="false" customHeight="false" outlineLevel="0" collapsed="false">
      <c r="C150" s="0" t="n">
        <v>1681.95</v>
      </c>
      <c r="D150" s="0" t="n">
        <v>3.77499498396313E-005</v>
      </c>
    </row>
    <row r="151" customFormat="false" ht="12.75" hidden="false" customHeight="false" outlineLevel="0" collapsed="false">
      <c r="C151" s="0" t="n">
        <v>1682.5</v>
      </c>
      <c r="D151" s="0" t="n">
        <v>3.95170938731386E-005</v>
      </c>
    </row>
    <row r="152" customFormat="false" ht="12.75" hidden="false" customHeight="false" outlineLevel="0" collapsed="false">
      <c r="C152" s="0" t="n">
        <v>1683.05</v>
      </c>
      <c r="D152" s="0" t="n">
        <v>4.13481258793345E-005</v>
      </c>
    </row>
    <row r="153" customFormat="false" ht="12.75" hidden="false" customHeight="false" outlineLevel="0" collapsed="false">
      <c r="C153" s="0" t="n">
        <v>1683.6</v>
      </c>
      <c r="D153" s="0" t="n">
        <v>4.32443330332321E-005</v>
      </c>
    </row>
    <row r="154" customFormat="false" ht="12.75" hidden="false" customHeight="false" outlineLevel="0" collapsed="false">
      <c r="C154" s="0" t="n">
        <v>1684.15</v>
      </c>
      <c r="D154" s="0" t="n">
        <v>4.5206976316966E-005</v>
      </c>
    </row>
    <row r="155" customFormat="false" ht="12.75" hidden="false" customHeight="false" outlineLevel="0" collapsed="false">
      <c r="C155" s="0" t="n">
        <v>1684.7</v>
      </c>
      <c r="D155" s="0" t="n">
        <v>4.72372874996407E-005</v>
      </c>
    </row>
    <row r="156" customFormat="false" ht="12.75" hidden="false" customHeight="false" outlineLevel="0" collapsed="false">
      <c r="C156" s="0" t="n">
        <v>1685.25</v>
      </c>
      <c r="D156" s="0" t="n">
        <v>4.93559543472784E-005</v>
      </c>
    </row>
    <row r="157" customFormat="false" ht="12.75" hidden="false" customHeight="false" outlineLevel="0" collapsed="false">
      <c r="C157" s="0" t="n">
        <v>1685.8</v>
      </c>
      <c r="D157" s="0" t="n">
        <v>5.15266998061827E-005</v>
      </c>
    </row>
    <row r="158" customFormat="false" ht="12.75" hidden="false" customHeight="false" outlineLevel="0" collapsed="false">
      <c r="C158" s="0" t="n">
        <v>1686.35</v>
      </c>
      <c r="D158" s="0" t="n">
        <v>5.3768716505016E-005</v>
      </c>
    </row>
    <row r="159" customFormat="false" ht="12.75" hidden="false" customHeight="false" outlineLevel="0" collapsed="false">
      <c r="C159" s="0" t="n">
        <v>1686.9</v>
      </c>
      <c r="D159" s="0" t="n">
        <v>5.60830964379962E-005</v>
      </c>
    </row>
    <row r="160" customFormat="false" ht="12.75" hidden="false" customHeight="false" outlineLevel="0" collapsed="false">
      <c r="C160" s="0" t="n">
        <v>1687.45</v>
      </c>
      <c r="D160" s="0" t="n">
        <v>5.84708873976338E-005</v>
      </c>
    </row>
    <row r="161" customFormat="false" ht="12.75" hidden="false" customHeight="false" outlineLevel="0" collapsed="false">
      <c r="C161" s="0" t="n">
        <v>1688</v>
      </c>
      <c r="D161" s="0" t="n">
        <v>6.09330898880688E-005</v>
      </c>
    </row>
    <row r="162" customFormat="false" ht="12.75" hidden="false" customHeight="false" outlineLevel="0" collapsed="false">
      <c r="C162" s="0" t="n">
        <v>1688.55</v>
      </c>
      <c r="D162" s="0" t="n">
        <v>6.3470654056105E-005</v>
      </c>
    </row>
    <row r="163" customFormat="false" ht="12.75" hidden="false" customHeight="false" outlineLevel="0" collapsed="false">
      <c r="C163" s="0" t="n">
        <v>1689.1</v>
      </c>
      <c r="D163" s="0" t="n">
        <v>6.61043605826842E-005</v>
      </c>
    </row>
    <row r="164" customFormat="false" ht="12.75" hidden="false" customHeight="false" outlineLevel="0" collapsed="false">
      <c r="C164" s="0" t="n">
        <v>1689.65</v>
      </c>
      <c r="D164" s="0" t="n">
        <v>6.87973943911759E-005</v>
      </c>
    </row>
    <row r="165" customFormat="false" ht="12.75" hidden="false" customHeight="false" outlineLevel="0" collapsed="false">
      <c r="C165" s="0" t="n">
        <v>1690.2</v>
      </c>
      <c r="D165" s="0" t="n">
        <v>7.15685195222146E-005</v>
      </c>
    </row>
    <row r="166" customFormat="false" ht="12.75" hidden="false" customHeight="false" outlineLevel="0" collapsed="false">
      <c r="C166" s="0" t="n">
        <v>1690.75</v>
      </c>
      <c r="D166" s="0" t="n">
        <v>7.44184744827425E-005</v>
      </c>
    </row>
    <row r="167" customFormat="false" ht="12.75" hidden="false" customHeight="false" outlineLevel="0" collapsed="false">
      <c r="C167" s="0" t="n">
        <v>1691.3</v>
      </c>
      <c r="D167" s="0" t="n">
        <v>7.73479344030519E-005</v>
      </c>
    </row>
    <row r="168" customFormat="false" ht="12.75" hidden="false" customHeight="false" outlineLevel="0" collapsed="false">
      <c r="C168" s="0" t="n">
        <v>1691.85</v>
      </c>
      <c r="D168" s="0" t="n">
        <v>8.03575084257302E-005</v>
      </c>
    </row>
    <row r="169" customFormat="false" ht="12.75" hidden="false" customHeight="false" outlineLevel="0" collapsed="false">
      <c r="C169" s="0" t="n">
        <v>1692.4</v>
      </c>
      <c r="D169" s="0" t="n">
        <v>8.34477371963212E-005</v>
      </c>
    </row>
    <row r="170" customFormat="false" ht="12.75" hidden="false" customHeight="false" outlineLevel="0" collapsed="false">
      <c r="C170" s="0" t="n">
        <v>1692.95</v>
      </c>
      <c r="D170" s="0" t="n">
        <v>8.66190904673787E-005</v>
      </c>
    </row>
    <row r="171" customFormat="false" ht="12.75" hidden="false" customHeight="false" outlineLevel="0" collapsed="false">
      <c r="C171" s="0" t="n">
        <v>1693.5</v>
      </c>
      <c r="D171" s="0" t="n">
        <v>8.98719648276156E-005</v>
      </c>
    </row>
    <row r="172" customFormat="false" ht="12.75" hidden="false" customHeight="false" outlineLevel="0" collapsed="false">
      <c r="C172" s="0" t="n">
        <v>1694.05</v>
      </c>
      <c r="D172" s="0" t="n">
        <v>9.32066815677499E-005</v>
      </c>
    </row>
    <row r="173" customFormat="false" ht="12.75" hidden="false" customHeight="false" outlineLevel="0" collapsed="false">
      <c r="C173" s="0" t="n">
        <v>1694.6</v>
      </c>
      <c r="D173" s="0" t="n">
        <v>9.66234846945929E-005</v>
      </c>
    </row>
    <row r="174" customFormat="false" ht="12.75" hidden="false" customHeight="false" outlineLevel="0" collapsed="false">
      <c r="C174" s="0" t="n">
        <v>1695.15</v>
      </c>
      <c r="D174" s="0" t="n">
        <v>0.000100122539104738</v>
      </c>
    </row>
    <row r="175" customFormat="false" ht="12.75" hidden="false" customHeight="false" outlineLevel="0" collapsed="false">
      <c r="C175" s="0" t="n">
        <v>1695.7</v>
      </c>
      <c r="D175" s="0" t="n">
        <v>0.000103703928928997</v>
      </c>
    </row>
    <row r="176" customFormat="false" ht="12.75" hidden="false" customHeight="false" outlineLevel="0" collapsed="false">
      <c r="C176" s="0" t="n">
        <v>1696.25</v>
      </c>
      <c r="D176" s="0" t="n">
        <v>0.000107367656058505</v>
      </c>
    </row>
    <row r="177" customFormat="false" ht="12.75" hidden="false" customHeight="false" outlineLevel="0" collapsed="false">
      <c r="C177" s="0" t="n">
        <v>1696.8</v>
      </c>
      <c r="D177" s="0" t="n">
        <v>0.000111113638863003</v>
      </c>
    </row>
    <row r="178" customFormat="false" ht="12.75" hidden="false" customHeight="false" outlineLevel="0" collapsed="false">
      <c r="C178" s="0" t="n">
        <v>1697.35</v>
      </c>
      <c r="D178" s="0" t="n">
        <v>0.000114941711111541</v>
      </c>
    </row>
    <row r="179" customFormat="false" ht="12.75" hidden="false" customHeight="false" outlineLevel="0" collapsed="false">
      <c r="C179" s="0" t="n">
        <v>1697.9</v>
      </c>
      <c r="D179" s="0" t="n">
        <v>0.000118872170185025</v>
      </c>
    </row>
    <row r="180" customFormat="false" ht="12.75" hidden="false" customHeight="false" outlineLevel="0" collapsed="false">
      <c r="C180" s="0" t="n">
        <v>1698.45</v>
      </c>
      <c r="D180" s="0" t="n">
        <v>0.000122865672618925</v>
      </c>
    </row>
    <row r="181" customFormat="false" ht="12.75" hidden="false" customHeight="false" outlineLevel="0" collapsed="false">
      <c r="C181" s="0" t="n">
        <v>1699</v>
      </c>
      <c r="D181" s="0" t="n">
        <v>0.000126940451470099</v>
      </c>
    </row>
    <row r="182" customFormat="false" ht="12.75" hidden="false" customHeight="false" outlineLevel="0" collapsed="false">
      <c r="C182" s="0" t="n">
        <v>1699.55</v>
      </c>
      <c r="D182" s="0" t="n">
        <v>0.000131096013664563</v>
      </c>
    </row>
    <row r="183" customFormat="false" ht="12.75" hidden="false" customHeight="false" outlineLevel="0" collapsed="false">
      <c r="C183" s="0" t="n">
        <v>1700.1</v>
      </c>
      <c r="D183" s="0" t="n">
        <v>0.000135331780966875</v>
      </c>
    </row>
    <row r="184" customFormat="false" ht="12.75" hidden="false" customHeight="false" outlineLevel="0" collapsed="false">
      <c r="C184" s="0" t="n">
        <v>1700.65</v>
      </c>
      <c r="D184" s="0" t="n">
        <v>0.000139647090409371</v>
      </c>
    </row>
    <row r="185" customFormat="false" ht="12.75" hidden="false" customHeight="false" outlineLevel="0" collapsed="false">
      <c r="C185" s="0" t="n">
        <v>1701.2</v>
      </c>
      <c r="D185" s="0" t="n">
        <v>0.000144041194986536</v>
      </c>
    </row>
    <row r="186" customFormat="false" ht="12.75" hidden="false" customHeight="false" outlineLevel="0" collapsed="false">
      <c r="C186" s="0" t="n">
        <v>1701.75</v>
      </c>
      <c r="D186" s="0" t="n">
        <v>0.000148513264620028</v>
      </c>
    </row>
    <row r="187" customFormat="false" ht="12.75" hidden="false" customHeight="false" outlineLevel="0" collapsed="false">
      <c r="C187" s="0" t="n">
        <v>1702.3</v>
      </c>
      <c r="D187" s="0" t="n">
        <v>0.000153062387398902</v>
      </c>
    </row>
    <row r="188" customFormat="false" ht="12.75" hidden="false" customHeight="false" outlineLevel="0" collapsed="false">
      <c r="C188" s="0" t="n">
        <v>1702.85</v>
      </c>
      <c r="D188" s="0" t="n">
        <v>0.00015768757109878</v>
      </c>
    </row>
    <row r="189" customFormat="false" ht="12.75" hidden="false" customHeight="false" outlineLevel="0" collapsed="false">
      <c r="C189" s="0" t="n">
        <v>1703.4</v>
      </c>
      <c r="D189" s="0" t="n">
        <v>0.000162387744982709</v>
      </c>
    </row>
    <row r="190" customFormat="false" ht="12.75" hidden="false" customHeight="false" outlineLevel="0" collapsed="false">
      <c r="C190" s="0" t="n">
        <v>1703.95</v>
      </c>
      <c r="D190" s="0" t="n">
        <v>0.000167161761885458</v>
      </c>
    </row>
    <row r="191" customFormat="false" ht="12.75" hidden="false" customHeight="false" outlineLevel="0" collapsed="false">
      <c r="C191" s="0" t="n">
        <v>1704.5</v>
      </c>
      <c r="D191" s="0" t="n">
        <v>0.000172008400582032</v>
      </c>
    </row>
    <row r="192" customFormat="false" ht="12.75" hidden="false" customHeight="false" outlineLevel="0" collapsed="false">
      <c r="C192" s="0" t="n">
        <v>1705.05</v>
      </c>
      <c r="D192" s="0" t="n">
        <v>0.000176926368440031</v>
      </c>
    </row>
    <row r="193" customFormat="false" ht="12.75" hidden="false" customHeight="false" outlineLevel="0" collapsed="false">
      <c r="C193" s="0" t="n">
        <v>1705.6</v>
      </c>
      <c r="D193" s="0" t="n">
        <v>0.000181914304354482</v>
      </c>
    </row>
    <row r="194" customFormat="false" ht="12.75" hidden="false" customHeight="false" outlineLevel="0" collapsed="false">
      <c r="C194" s="0" t="n">
        <v>1706.15</v>
      </c>
      <c r="D194" s="0" t="n">
        <v>0.000186970781962585</v>
      </c>
    </row>
    <row r="195" customFormat="false" ht="12.75" hidden="false" customHeight="false" outlineLevel="0" collapsed="false">
      <c r="C195" s="0" t="n">
        <v>1706.7</v>
      </c>
      <c r="D195" s="0" t="n">
        <v>0.000192094313134729</v>
      </c>
    </row>
    <row r="196" customFormat="false" ht="12.75" hidden="false" customHeight="false" outlineLevel="0" collapsed="false">
      <c r="C196" s="0" t="n">
        <v>1707.25</v>
      </c>
      <c r="D196" s="0" t="n">
        <v>0.000197283351736943</v>
      </c>
    </row>
    <row r="197" customFormat="false" ht="12.75" hidden="false" customHeight="false" outlineLevel="0" collapsed="false">
      <c r="C197" s="0" t="n">
        <v>1707.8</v>
      </c>
      <c r="D197" s="0" t="n">
        <v>0.000202536297658789</v>
      </c>
    </row>
    <row r="198" customFormat="false" ht="12.75" hidden="false" customHeight="false" outlineLevel="0" collapsed="false">
      <c r="C198" s="0" t="n">
        <v>1708.35</v>
      </c>
      <c r="D198" s="0" t="n">
        <v>0.000207851501099534</v>
      </c>
    </row>
    <row r="199" customFormat="false" ht="12.75" hidden="false" customHeight="false" outlineLevel="0" collapsed="false">
      <c r="C199" s="0" t="n">
        <v>1708.9</v>
      </c>
      <c r="D199" s="0" t="n">
        <v>0.000213227267104259</v>
      </c>
    </row>
    <row r="200" customFormat="false" ht="12.75" hidden="false" customHeight="false" outlineLevel="0" collapsed="false">
      <c r="C200" s="0" t="n">
        <v>1709.45</v>
      </c>
      <c r="D200" s="0" t="n">
        <v>0.00021866186034037</v>
      </c>
    </row>
    <row r="201" customFormat="false" ht="12.75" hidden="false" customHeight="false" outlineLevel="0" collapsed="false">
      <c r="C201" s="0" t="n">
        <v>1710</v>
      </c>
      <c r="D201" s="0" t="n">
        <v>0.000224153510103865</v>
      </c>
    </row>
    <row r="202" customFormat="false" ht="12.75" hidden="false" customHeight="false" outlineLevel="0" collapsed="false">
      <c r="C202" s="0" t="n">
        <v>1710.55</v>
      </c>
      <c r="D202" s="0" t="n">
        <v>0.000229721992656366</v>
      </c>
    </row>
    <row r="203" customFormat="false" ht="12.75" hidden="false" customHeight="false" outlineLevel="0" collapsed="false">
      <c r="C203" s="0" t="n">
        <v>1711.1</v>
      </c>
      <c r="D203" s="0" t="n">
        <v>0.000235325509745411</v>
      </c>
    </row>
    <row r="204" customFormat="false" ht="12.75" hidden="false" customHeight="false" outlineLevel="0" collapsed="false">
      <c r="C204" s="0" t="n">
        <v>1711.65</v>
      </c>
      <c r="D204" s="0" t="n">
        <v>0.000240981054086892</v>
      </c>
    </row>
    <row r="205" customFormat="false" ht="12.75" hidden="false" customHeight="false" outlineLevel="0" collapsed="false">
      <c r="C205" s="0" t="n">
        <v>1712.2</v>
      </c>
      <c r="D205" s="0" t="n">
        <v>0.000246686824893752</v>
      </c>
    </row>
    <row r="206" customFormat="false" ht="12.75" hidden="false" customHeight="false" outlineLevel="0" collapsed="false">
      <c r="C206" s="0" t="n">
        <v>1712.75</v>
      </c>
      <c r="D206" s="0" t="n">
        <v>0.000252441020825001</v>
      </c>
    </row>
    <row r="207" customFormat="false" ht="12.75" hidden="false" customHeight="false" outlineLevel="0" collapsed="false">
      <c r="C207" s="0" t="n">
        <v>1713.3</v>
      </c>
      <c r="D207" s="0" t="n">
        <v>0.000258241846806037</v>
      </c>
    </row>
    <row r="208" customFormat="false" ht="12.75" hidden="false" customHeight="false" outlineLevel="0" collapsed="false">
      <c r="C208" s="0" t="n">
        <v>1713.85</v>
      </c>
      <c r="D208" s="0" t="n">
        <v>0.000264107263605219</v>
      </c>
    </row>
    <row r="209" customFormat="false" ht="12.75" hidden="false" customHeight="false" outlineLevel="0" collapsed="false">
      <c r="C209" s="0" t="n">
        <v>1714.4</v>
      </c>
      <c r="D209" s="0" t="n">
        <v>0.000269998547909661</v>
      </c>
    </row>
    <row r="210" customFormat="false" ht="12.75" hidden="false" customHeight="false" outlineLevel="0" collapsed="false">
      <c r="C210" s="0" t="n">
        <v>1714.95</v>
      </c>
      <c r="D210" s="0" t="n">
        <v>0.000275931489548286</v>
      </c>
    </row>
    <row r="211" customFormat="false" ht="12.75" hidden="false" customHeight="false" outlineLevel="0" collapsed="false">
      <c r="C211" s="0" t="n">
        <v>1715.5</v>
      </c>
      <c r="D211" s="0" t="n">
        <v>0.00028190442445089</v>
      </c>
    </row>
    <row r="212" customFormat="false" ht="12.75" hidden="false" customHeight="false" outlineLevel="0" collapsed="false">
      <c r="C212" s="0" t="n">
        <v>1716.05</v>
      </c>
      <c r="D212" s="0" t="n">
        <v>0.00028791573499323</v>
      </c>
    </row>
    <row r="213" customFormat="false" ht="12.75" hidden="false" customHeight="false" outlineLevel="0" collapsed="false">
      <c r="C213" s="0" t="n">
        <v>1716.6</v>
      </c>
      <c r="D213" s="0" t="n">
        <v>0.00029396385805403</v>
      </c>
    </row>
    <row r="214" customFormat="false" ht="12.75" hidden="false" customHeight="false" outlineLevel="0" collapsed="false">
      <c r="C214" s="0" t="n">
        <v>1717.15</v>
      </c>
      <c r="D214" s="0" t="n">
        <v>0.000300047293191714</v>
      </c>
    </row>
    <row r="215" customFormat="false" ht="12.75" hidden="false" customHeight="false" outlineLevel="0" collapsed="false">
      <c r="C215" s="0" t="n">
        <v>1717.7</v>
      </c>
      <c r="D215" s="0" t="n">
        <v>0.000306164610924479</v>
      </c>
    </row>
    <row r="216" customFormat="false" ht="12.75" hidden="false" customHeight="false" outlineLevel="0" collapsed="false">
      <c r="C216" s="0" t="n">
        <v>1718.25</v>
      </c>
      <c r="D216" s="0" t="n">
        <v>0.000312314461097025</v>
      </c>
    </row>
    <row r="217" customFormat="false" ht="12.75" hidden="false" customHeight="false" outlineLevel="0" collapsed="false">
      <c r="C217" s="0" t="n">
        <v>1718.8</v>
      </c>
      <c r="D217" s="0" t="n">
        <v>0.00031851526327895</v>
      </c>
    </row>
    <row r="218" customFormat="false" ht="12.75" hidden="false" customHeight="false" outlineLevel="0" collapsed="false">
      <c r="C218" s="0" t="n">
        <v>1719.35</v>
      </c>
      <c r="D218" s="0" t="n">
        <v>0.000324728192964156</v>
      </c>
    </row>
    <row r="219" customFormat="false" ht="12.75" hidden="false" customHeight="false" outlineLevel="0" collapsed="false">
      <c r="C219" s="0" t="n">
        <v>1719.9</v>
      </c>
      <c r="D219" s="0" t="n">
        <v>0.000330970304512667</v>
      </c>
    </row>
    <row r="220" customFormat="false" ht="12.75" hidden="false" customHeight="false" outlineLevel="0" collapsed="false">
      <c r="C220" s="0" t="n">
        <v>1720.45</v>
      </c>
      <c r="D220" s="0" t="n">
        <v>0.000337240660485594</v>
      </c>
    </row>
    <row r="221" customFormat="false" ht="12.75" hidden="false" customHeight="false" outlineLevel="0" collapsed="false">
      <c r="C221" s="0" t="n">
        <v>1721</v>
      </c>
      <c r="D221" s="0" t="n">
        <v>0.00034353844603774</v>
      </c>
    </row>
    <row r="222" customFormat="false" ht="12.75" hidden="false" customHeight="false" outlineLevel="0" collapsed="false">
      <c r="C222" s="0" t="n">
        <v>1721.55</v>
      </c>
      <c r="D222" s="0" t="n">
        <v>0.000349862977481735</v>
      </c>
    </row>
    <row r="223" customFormat="false" ht="12.75" hidden="false" customHeight="false" outlineLevel="0" collapsed="false">
      <c r="C223" s="0" t="n">
        <v>1722.1</v>
      </c>
      <c r="D223" s="0" t="n">
        <v>0.000356213710815965</v>
      </c>
    </row>
    <row r="224" customFormat="false" ht="12.75" hidden="false" customHeight="false" outlineLevel="0" collapsed="false">
      <c r="C224" s="0" t="n">
        <v>1722.65</v>
      </c>
      <c r="D224" s="0" t="n">
        <v>0.000362590250197504</v>
      </c>
    </row>
    <row r="225" customFormat="false" ht="12.75" hidden="false" customHeight="false" outlineLevel="0" collapsed="false">
      <c r="C225" s="0" t="n">
        <v>1723.2</v>
      </c>
      <c r="D225" s="0" t="n">
        <v>0.000368992356341033</v>
      </c>
    </row>
    <row r="226" customFormat="false" ht="12.75" hidden="false" customHeight="false" outlineLevel="0" collapsed="false">
      <c r="C226" s="0" t="n">
        <v>1723.75</v>
      </c>
      <c r="D226" s="0" t="n">
        <v>0.000375419954824551</v>
      </c>
    </row>
    <row r="227" customFormat="false" ht="12.75" hidden="false" customHeight="false" outlineLevel="0" collapsed="false">
      <c r="C227" s="0" t="n">
        <v>1724.3</v>
      </c>
      <c r="D227" s="0" t="n">
        <v>0.000381873144282279</v>
      </c>
    </row>
    <row r="228" customFormat="false" ht="12.75" hidden="false" customHeight="false" outlineLevel="0" collapsed="false">
      <c r="C228" s="0" t="n">
        <v>1724.85</v>
      </c>
      <c r="D228" s="0" t="n">
        <v>0.000388352204464956</v>
      </c>
    </row>
    <row r="229" customFormat="false" ht="12.75" hidden="false" customHeight="false" outlineLevel="0" collapsed="false">
      <c r="C229" s="0" t="n">
        <v>1725.4</v>
      </c>
      <c r="D229" s="0" t="n">
        <v>0.000394857604147327</v>
      </c>
    </row>
    <row r="230" customFormat="false" ht="12.75" hidden="false" customHeight="false" outlineLevel="0" collapsed="false">
      <c r="C230" s="0" t="n">
        <v>1725.95</v>
      </c>
      <c r="D230" s="0" t="n">
        <v>0.000401390008862199</v>
      </c>
    </row>
    <row r="231" customFormat="false" ht="12.75" hidden="false" customHeight="false" outlineLevel="0" collapsed="false">
      <c r="C231" s="0" t="n">
        <v>1726.5</v>
      </c>
      <c r="D231" s="0" t="n">
        <v>0.000407950288440043</v>
      </c>
    </row>
    <row r="232" customFormat="false" ht="12.75" hidden="false" customHeight="false" outlineLevel="0" collapsed="false">
      <c r="C232" s="0" t="n">
        <v>1727.05</v>
      </c>
      <c r="D232" s="0" t="n">
        <v>0.000414539524332496</v>
      </c>
    </row>
    <row r="233" customFormat="false" ht="12.75" hidden="false" customHeight="false" outlineLevel="0" collapsed="false">
      <c r="C233" s="0" t="n">
        <v>1727.6</v>
      </c>
      <c r="D233" s="0" t="n">
        <v>0.000421159016697602</v>
      </c>
    </row>
    <row r="234" customFormat="false" ht="12.75" hidden="false" customHeight="false" outlineLevel="0" collapsed="false">
      <c r="C234" s="0" t="n">
        <v>1728.15</v>
      </c>
      <c r="D234" s="0" t="n">
        <v>0.000427810291223899</v>
      </c>
    </row>
    <row r="235" customFormat="false" ht="12.75" hidden="false" customHeight="false" outlineLevel="0" collapsed="false">
      <c r="C235" s="0" t="n">
        <v>1728.7</v>
      </c>
      <c r="D235" s="0" t="n">
        <v>0.000434495105669681</v>
      </c>
    </row>
    <row r="236" customFormat="false" ht="12.75" hidden="false" customHeight="false" outlineLevel="0" collapsed="false">
      <c r="C236" s="0" t="n">
        <v>1729.25</v>
      </c>
      <c r="D236" s="0" t="n">
        <v>0.000441215456092979</v>
      </c>
    </row>
    <row r="237" customFormat="false" ht="12.75" hidden="false" customHeight="false" outlineLevel="0" collapsed="false">
      <c r="C237" s="0" t="n">
        <v>1729.8</v>
      </c>
      <c r="D237" s="0" t="n">
        <v>0.000447973582746735</v>
      </c>
    </row>
    <row r="238" customFormat="false" ht="12.75" hidden="false" customHeight="false" outlineLevel="0" collapsed="false">
      <c r="C238" s="0" t="n">
        <v>1730.35</v>
      </c>
      <c r="D238" s="0" t="n">
        <v>0.000454771975612707</v>
      </c>
    </row>
    <row r="239" customFormat="false" ht="12.75" hidden="false" customHeight="false" outlineLevel="0" collapsed="false">
      <c r="C239" s="0" t="n">
        <v>1730.9</v>
      </c>
      <c r="D239" s="0" t="n">
        <v>0.000461613379546442</v>
      </c>
    </row>
    <row r="240" customFormat="false" ht="12.75" hidden="false" customHeight="false" outlineLevel="0" collapsed="false">
      <c r="C240" s="0" t="n">
        <v>1731.45</v>
      </c>
      <c r="D240" s="0" t="n">
        <v>0.000468500799004417</v>
      </c>
    </row>
    <row r="241" customFormat="false" ht="12.75" hidden="false" customHeight="false" outlineLevel="0" collapsed="false">
      <c r="C241" s="0" t="n">
        <v>1732</v>
      </c>
      <c r="D241" s="0" t="n">
        <v>0.000475437502323175</v>
      </c>
    </row>
    <row r="242" customFormat="false" ht="12.75" hidden="false" customHeight="false" outlineLevel="0" collapsed="false">
      <c r="C242" s="0" t="n">
        <v>1732.55</v>
      </c>
      <c r="D242" s="0" t="n">
        <v>0.000482427025518793</v>
      </c>
    </row>
    <row r="243" customFormat="false" ht="12.75" hidden="false" customHeight="false" outlineLevel="0" collapsed="false">
      <c r="C243" s="0" t="n">
        <v>1733.1</v>
      </c>
      <c r="D243" s="0" t="n">
        <v>0.000489473175573599</v>
      </c>
    </row>
    <row r="244" customFormat="false" ht="12.75" hidden="false" customHeight="false" outlineLevel="0" collapsed="false">
      <c r="C244" s="0" t="n">
        <v>1733.65</v>
      </c>
      <c r="D244" s="0" t="n">
        <v>0.000496580033175474</v>
      </c>
    </row>
    <row r="245" customFormat="false" ht="12.75" hidden="false" customHeight="false" outlineLevel="0" collapsed="false">
      <c r="C245" s="0" t="n">
        <v>1734.2</v>
      </c>
      <c r="D245" s="0" t="n">
        <v>0.000503751954873448</v>
      </c>
    </row>
    <row r="246" customFormat="false" ht="12.75" hidden="false" customHeight="false" outlineLevel="0" collapsed="false">
      <c r="C246" s="0" t="n">
        <v>1734.75</v>
      </c>
      <c r="D246" s="0" t="n">
        <v>0.000510993574611732</v>
      </c>
    </row>
    <row r="247" customFormat="false" ht="12.75" hidden="false" customHeight="false" outlineLevel="0" collapsed="false">
      <c r="C247" s="0" t="n">
        <v>1735.3</v>
      </c>
      <c r="D247" s="0" t="n">
        <v>0.000518350859751855</v>
      </c>
    </row>
    <row r="248" customFormat="false" ht="12.75" hidden="false" customHeight="false" outlineLevel="0" collapsed="false">
      <c r="C248" s="0" t="n">
        <v>1735.85</v>
      </c>
      <c r="D248" s="0" t="n">
        <v>0.000525753630396239</v>
      </c>
    </row>
    <row r="249" customFormat="false" ht="12.75" hidden="false" customHeight="false" outlineLevel="0" collapsed="false">
      <c r="C249" s="0" t="n">
        <v>1736.4</v>
      </c>
      <c r="D249" s="0" t="n">
        <v>0.000533242729238611</v>
      </c>
    </row>
    <row r="250" customFormat="false" ht="12.75" hidden="false" customHeight="false" outlineLevel="0" collapsed="false">
      <c r="C250" s="0" t="n">
        <v>1736.95</v>
      </c>
      <c r="D250" s="0" t="n">
        <v>0.000540824058682219</v>
      </c>
    </row>
    <row r="251" customFormat="false" ht="12.75" hidden="false" customHeight="false" outlineLevel="0" collapsed="false">
      <c r="C251" s="0" t="n">
        <v>1737.5</v>
      </c>
      <c r="D251" s="0" t="n">
        <v>0.000548503817210342</v>
      </c>
    </row>
    <row r="252" customFormat="false" ht="12.75" hidden="false" customHeight="false" outlineLevel="0" collapsed="false">
      <c r="C252" s="0" t="n">
        <v>1738.05</v>
      </c>
      <c r="D252" s="0" t="n">
        <v>0.000556308209084199</v>
      </c>
    </row>
    <row r="253" customFormat="false" ht="12.75" hidden="false" customHeight="false" outlineLevel="0" collapsed="false">
      <c r="C253" s="0" t="n">
        <v>1738.6</v>
      </c>
      <c r="D253" s="0" t="n">
        <v>0.00056420696282683</v>
      </c>
    </row>
    <row r="254" customFormat="false" ht="12.75" hidden="false" customHeight="false" outlineLevel="0" collapsed="false">
      <c r="C254" s="0" t="n">
        <v>1739.15</v>
      </c>
      <c r="D254" s="0" t="n">
        <v>0.000572224777209089</v>
      </c>
    </row>
    <row r="255" customFormat="false" ht="12.75" hidden="false" customHeight="false" outlineLevel="0" collapsed="false">
      <c r="C255" s="0" t="n">
        <v>1739.7</v>
      </c>
      <c r="D255" s="0" t="n">
        <v>0.00058036905314084</v>
      </c>
    </row>
    <row r="256" customFormat="false" ht="12.75" hidden="false" customHeight="false" outlineLevel="0" collapsed="false">
      <c r="C256" s="0" t="n">
        <v>1740.25</v>
      </c>
      <c r="D256" s="0" t="n">
        <v>0.000588647482011579</v>
      </c>
    </row>
    <row r="257" customFormat="false" ht="12.75" hidden="false" customHeight="false" outlineLevel="0" collapsed="false">
      <c r="C257" s="0" t="n">
        <v>1740.8</v>
      </c>
      <c r="D257" s="0" t="n">
        <v>0.00059706804217188</v>
      </c>
    </row>
    <row r="258" customFormat="false" ht="12.75" hidden="false" customHeight="false" outlineLevel="0" collapsed="false">
      <c r="C258" s="0" t="n">
        <v>1741.35</v>
      </c>
      <c r="D258" s="0" t="n">
        <v>0.000605638994681755</v>
      </c>
    </row>
    <row r="259" customFormat="false" ht="12.75" hidden="false" customHeight="false" outlineLevel="0" collapsed="false">
      <c r="C259" s="0" t="n">
        <v>1741.9</v>
      </c>
      <c r="D259" s="0" t="n">
        <v>0.000614412223975995</v>
      </c>
    </row>
    <row r="260" customFormat="false" ht="12.75" hidden="false" customHeight="false" outlineLevel="0" collapsed="false">
      <c r="C260" s="0" t="n">
        <v>1742.45</v>
      </c>
      <c r="D260" s="0" t="n">
        <v>0.000623317079700608</v>
      </c>
    </row>
    <row r="261" customFormat="false" ht="12.75" hidden="false" customHeight="false" outlineLevel="0" collapsed="false">
      <c r="C261" s="0" t="n">
        <v>1743</v>
      </c>
      <c r="D261" s="0" t="n">
        <v>0.000632399888733128</v>
      </c>
    </row>
    <row r="262" customFormat="false" ht="12.75" hidden="false" customHeight="false" outlineLevel="0" collapsed="false">
      <c r="C262" s="0" t="n">
        <v>1743.55</v>
      </c>
      <c r="D262" s="0" t="n">
        <v>0.000641670151240291</v>
      </c>
    </row>
    <row r="263" customFormat="false" ht="12.75" hidden="false" customHeight="false" outlineLevel="0" collapsed="false">
      <c r="C263" s="0" t="n">
        <v>1744.1</v>
      </c>
      <c r="D263" s="0" t="n">
        <v>0.000651158251494451</v>
      </c>
    </row>
    <row r="264" customFormat="false" ht="12.75" hidden="false" customHeight="false" outlineLevel="0" collapsed="false">
      <c r="C264" s="0" t="n">
        <v>1744.65</v>
      </c>
      <c r="D264" s="0" t="n">
        <v>0.00066085888738245</v>
      </c>
    </row>
    <row r="265" customFormat="false" ht="12.75" hidden="false" customHeight="false" outlineLevel="0" collapsed="false">
      <c r="C265" s="0" t="n">
        <v>1745.2</v>
      </c>
      <c r="D265" s="0" t="n">
        <v>0.000670759676222419</v>
      </c>
    </row>
    <row r="266" customFormat="false" ht="12.75" hidden="false" customHeight="false" outlineLevel="0" collapsed="false">
      <c r="C266" s="0" t="n">
        <v>1745.75</v>
      </c>
      <c r="D266" s="0" t="n">
        <v>0.000680890030289104</v>
      </c>
    </row>
    <row r="267" customFormat="false" ht="12.75" hidden="false" customHeight="false" outlineLevel="0" collapsed="false">
      <c r="C267" s="0" t="n">
        <v>1746.3</v>
      </c>
      <c r="D267" s="0" t="n">
        <v>0.000691260974439999</v>
      </c>
    </row>
    <row r="268" customFormat="false" ht="12.75" hidden="false" customHeight="false" outlineLevel="0" collapsed="false">
      <c r="C268" s="0" t="n">
        <v>1746.85</v>
      </c>
      <c r="D268" s="0" t="n">
        <v>0.00070188380261075</v>
      </c>
    </row>
    <row r="269" customFormat="false" ht="12.75" hidden="false" customHeight="false" outlineLevel="0" collapsed="false">
      <c r="C269" s="0" t="n">
        <v>1747.4</v>
      </c>
      <c r="D269" s="0" t="n">
        <v>0.000712770073266328</v>
      </c>
    </row>
    <row r="270" customFormat="false" ht="12.75" hidden="false" customHeight="false" outlineLevel="0" collapsed="false">
      <c r="C270" s="0" t="n">
        <v>1747.95</v>
      </c>
      <c r="D270" s="0" t="n">
        <v>0.000723931604871604</v>
      </c>
    </row>
    <row r="271" customFormat="false" ht="12.75" hidden="false" customHeight="false" outlineLevel="0" collapsed="false">
      <c r="C271" s="0" t="n">
        <v>1748.5</v>
      </c>
      <c r="D271" s="0" t="n">
        <v>0.000735380471448017</v>
      </c>
    </row>
    <row r="272" customFormat="false" ht="12.75" hidden="false" customHeight="false" outlineLevel="0" collapsed="false">
      <c r="C272" s="0" t="n">
        <v>1749.05</v>
      </c>
      <c r="D272" s="0" t="n">
        <v>0.000747128998285923</v>
      </c>
    </row>
    <row r="273" customFormat="false" ht="12.75" hidden="false" customHeight="false" outlineLevel="0" collapsed="false">
      <c r="C273" s="0" t="n">
        <v>1749.6</v>
      </c>
      <c r="D273" s="0" t="n">
        <v>0.000759189757884655</v>
      </c>
    </row>
    <row r="274" customFormat="false" ht="12.75" hidden="false" customHeight="false" outlineLevel="0" collapsed="false">
      <c r="C274" s="0" t="n">
        <v>1750.15</v>
      </c>
      <c r="D274" s="0" t="n">
        <v>0.000771575566193669</v>
      </c>
    </row>
    <row r="275" customFormat="false" ht="12.75" hidden="false" customHeight="false" outlineLevel="0" collapsed="false">
      <c r="C275" s="0" t="n">
        <v>1750.7</v>
      </c>
      <c r="D275" s="0" t="n">
        <v>0.000784299479228473</v>
      </c>
    </row>
    <row r="276" customFormat="false" ht="12.75" hidden="false" customHeight="false" outlineLevel="0" collapsed="false">
      <c r="C276" s="0" t="n">
        <v>1751.25</v>
      </c>
      <c r="D276" s="0" t="n">
        <v>0.000797395668707536</v>
      </c>
    </row>
    <row r="277" customFormat="false" ht="12.75" hidden="false" customHeight="false" outlineLevel="0" collapsed="false">
      <c r="C277" s="0" t="n">
        <v>1751.8</v>
      </c>
      <c r="D277" s="0" t="n">
        <v>0.000810838974323895</v>
      </c>
    </row>
    <row r="278" customFormat="false" ht="12.75" hidden="false" customHeight="false" outlineLevel="0" collapsed="false">
      <c r="C278" s="0" t="n">
        <v>1752.35</v>
      </c>
      <c r="D278" s="0" t="n">
        <v>0.000824661391347924</v>
      </c>
    </row>
    <row r="279" customFormat="false" ht="12.75" hidden="false" customHeight="false" outlineLevel="0" collapsed="false">
      <c r="C279" s="0" t="n">
        <v>1752.9</v>
      </c>
      <c r="D279" s="0" t="n">
        <v>0.000838876967059959</v>
      </c>
    </row>
    <row r="280" customFormat="false" ht="12.75" hidden="false" customHeight="false" outlineLevel="0" collapsed="false">
      <c r="C280" s="0" t="n">
        <v>1753.45</v>
      </c>
      <c r="D280" s="0" t="n">
        <v>0.000853499986444941</v>
      </c>
    </row>
    <row r="281" customFormat="false" ht="12.75" hidden="false" customHeight="false" outlineLevel="0" collapsed="false">
      <c r="C281" s="0" t="n">
        <v>1754</v>
      </c>
      <c r="D281" s="0" t="n">
        <v>0.000868544973138468</v>
      </c>
    </row>
    <row r="282" customFormat="false" ht="12.75" hidden="false" customHeight="false" outlineLevel="0" collapsed="false">
      <c r="C282" s="0" t="n">
        <v>1754.55</v>
      </c>
      <c r="D282" s="0" t="n">
        <v>0.000884026691211297</v>
      </c>
    </row>
    <row r="283" customFormat="false" ht="12.75" hidden="false" customHeight="false" outlineLevel="0" collapsed="false">
      <c r="C283" s="0" t="n">
        <v>1755.1</v>
      </c>
      <c r="D283" s="0" t="n">
        <v>0.000899960147814905</v>
      </c>
    </row>
    <row r="284" customFormat="false" ht="12.75" hidden="false" customHeight="false" outlineLevel="0" collapsed="false">
      <c r="C284" s="0" t="n">
        <v>1755.65</v>
      </c>
      <c r="D284" s="0" t="n">
        <v>0.000916360596694312</v>
      </c>
    </row>
    <row r="285" customFormat="false" ht="12.75" hidden="false" customHeight="false" outlineLevel="0" collapsed="false">
      <c r="C285" s="0" t="n">
        <v>1756.2</v>
      </c>
      <c r="D285" s="0" t="n">
        <v>0.000933243542555418</v>
      </c>
    </row>
    <row r="286" customFormat="false" ht="12.75" hidden="false" customHeight="false" outlineLevel="0" collapsed="false">
      <c r="C286" s="0" t="n">
        <v>1756.75</v>
      </c>
      <c r="D286" s="0" t="n">
        <v>0.000950624746252866</v>
      </c>
    </row>
    <row r="287" customFormat="false" ht="12.75" hidden="false" customHeight="false" outlineLevel="0" collapsed="false">
      <c r="C287" s="0" t="n">
        <v>1757.3</v>
      </c>
      <c r="D287" s="0" t="n">
        <v>0.000968520230740094</v>
      </c>
    </row>
    <row r="288" customFormat="false" ht="12.75" hidden="false" customHeight="false" outlineLevel="0" collapsed="false">
      <c r="C288" s="0" t="n">
        <v>1757.85</v>
      </c>
      <c r="D288" s="0" t="n">
        <v>0.000986946287696928</v>
      </c>
    </row>
    <row r="289" customFormat="false" ht="12.75" hidden="false" customHeight="false" outlineLevel="0" collapsed="false">
      <c r="C289" s="0" t="n">
        <v>1758.4</v>
      </c>
      <c r="D289" s="0" t="n">
        <v>0.00100591948472075</v>
      </c>
    </row>
    <row r="290" customFormat="false" ht="12.75" hidden="false" customHeight="false" outlineLevel="0" collapsed="false">
      <c r="C290" s="0" t="n">
        <v>1758.95</v>
      </c>
      <c r="D290" s="0" t="n">
        <v>0.00102545667293576</v>
      </c>
    </row>
    <row r="291" customFormat="false" ht="12.75" hidden="false" customHeight="false" outlineLevel="0" collapsed="false">
      <c r="C291" s="0" t="n">
        <v>1759.5</v>
      </c>
      <c r="D291" s="0" t="n">
        <v>0.00104557499484127</v>
      </c>
    </row>
    <row r="292" customFormat="false" ht="12.75" hidden="false" customHeight="false" outlineLevel="0" collapsed="false">
      <c r="C292" s="0" t="n">
        <v>1760.05</v>
      </c>
      <c r="D292" s="0" t="n">
        <v>0.00106629189218371</v>
      </c>
    </row>
    <row r="293" customFormat="false" ht="12.75" hidden="false" customHeight="false" outlineLevel="0" collapsed="false">
      <c r="C293" s="0" t="n">
        <v>1760.6</v>
      </c>
      <c r="D293" s="0" t="n">
        <v>0.00108762511360003</v>
      </c>
    </row>
    <row r="294" customFormat="false" ht="12.75" hidden="false" customHeight="false" outlineLevel="0" collapsed="false">
      <c r="C294" s="0" t="n">
        <v>1761.15</v>
      </c>
      <c r="D294" s="0" t="n">
        <v>0.00110959272174061</v>
      </c>
    </row>
    <row r="295" customFormat="false" ht="12.75" hidden="false" customHeight="false" outlineLevel="0" collapsed="false">
      <c r="C295" s="0" t="n">
        <v>1761.7</v>
      </c>
      <c r="D295" s="0" t="n">
        <v>0.00113221309954004</v>
      </c>
    </row>
    <row r="296" customFormat="false" ht="12.75" hidden="false" customHeight="false" outlineLevel="0" collapsed="false">
      <c r="C296" s="0" t="n">
        <v>1762.25</v>
      </c>
      <c r="D296" s="0" t="n">
        <v>0.00115550495526346</v>
      </c>
    </row>
    <row r="297" customFormat="false" ht="12.75" hidden="false" customHeight="false" outlineLevel="0" collapsed="false">
      <c r="C297" s="0" t="n">
        <v>1762.8</v>
      </c>
      <c r="D297" s="0" t="n">
        <v>0.0011794873259151</v>
      </c>
    </row>
    <row r="298" customFormat="false" ht="12.75" hidden="false" customHeight="false" outlineLevel="0" collapsed="false">
      <c r="C298" s="0" t="n">
        <v>1763.35</v>
      </c>
      <c r="D298" s="0" t="n">
        <v>0.0012042001977193</v>
      </c>
    </row>
    <row r="299" customFormat="false" ht="12.75" hidden="false" customHeight="false" outlineLevel="0" collapsed="false">
      <c r="C299" s="0" t="n">
        <v>1763.9</v>
      </c>
      <c r="D299" s="0" t="n">
        <v>0.00122962533324064</v>
      </c>
    </row>
    <row r="300" customFormat="false" ht="12.75" hidden="false" customHeight="false" outlineLevel="0" collapsed="false">
      <c r="C300" s="0" t="n">
        <v>1764.45</v>
      </c>
      <c r="D300" s="0" t="n">
        <v>0.00125580056580972</v>
      </c>
    </row>
    <row r="301" customFormat="false" ht="12.75" hidden="false" customHeight="false" outlineLevel="0" collapsed="false">
      <c r="C301" s="0" t="n">
        <v>1765</v>
      </c>
      <c r="D301" s="0" t="n">
        <v>0.00128274630225491</v>
      </c>
    </row>
    <row r="302" customFormat="false" ht="12.75" hidden="false" customHeight="false" outlineLevel="0" collapsed="false">
      <c r="C302" s="0" t="n">
        <v>1765.55</v>
      </c>
      <c r="D302" s="0" t="n">
        <v>0.00131048326249653</v>
      </c>
    </row>
    <row r="303" customFormat="false" ht="12.75" hidden="false" customHeight="false" outlineLevel="0" collapsed="false">
      <c r="C303" s="0" t="n">
        <v>1766.1</v>
      </c>
      <c r="D303" s="0" t="n">
        <v>0.00133903246336558</v>
      </c>
    </row>
    <row r="304" customFormat="false" ht="12.75" hidden="false" customHeight="false" outlineLevel="0" collapsed="false">
      <c r="C304" s="0" t="n">
        <v>1766.65</v>
      </c>
      <c r="D304" s="0" t="n">
        <v>0.00136841519698189</v>
      </c>
    </row>
    <row r="305" customFormat="false" ht="12.75" hidden="false" customHeight="false" outlineLevel="0" collapsed="false">
      <c r="C305" s="0" t="n">
        <v>1767.2</v>
      </c>
      <c r="D305" s="0" t="n">
        <v>0.00139865300303618</v>
      </c>
    </row>
    <row r="306" customFormat="false" ht="12.75" hidden="false" customHeight="false" outlineLevel="0" collapsed="false">
      <c r="C306" s="0" t="n">
        <v>1767.75</v>
      </c>
      <c r="D306" s="0" t="n">
        <v>0.00142976763431161</v>
      </c>
    </row>
    <row r="307" customFormat="false" ht="12.75" hidden="false" customHeight="false" outlineLevel="0" collapsed="false">
      <c r="C307" s="0" t="n">
        <v>1768.3</v>
      </c>
      <c r="D307" s="0" t="n">
        <v>0.00146178101477731</v>
      </c>
    </row>
    <row r="308" customFormat="false" ht="12.75" hidden="false" customHeight="false" outlineLevel="0" collapsed="false">
      <c r="C308" s="0" t="n">
        <v>1768.85</v>
      </c>
      <c r="D308" s="0" t="n">
        <v>0.00149471518959273</v>
      </c>
    </row>
    <row r="309" customFormat="false" ht="12.75" hidden="false" customHeight="false" outlineLevel="0" collapsed="false">
      <c r="C309" s="0" t="n">
        <v>1769.4</v>
      </c>
      <c r="D309" s="0" t="n">
        <v>0.00152859226637664</v>
      </c>
    </row>
    <row r="310" customFormat="false" ht="12.75" hidden="false" customHeight="false" outlineLevel="0" collapsed="false">
      <c r="C310" s="0" t="n">
        <v>1769.95</v>
      </c>
      <c r="D310" s="0" t="n">
        <v>0.00156343434711909</v>
      </c>
    </row>
    <row r="311" customFormat="false" ht="12.75" hidden="false" customHeight="false" outlineLevel="0" collapsed="false">
      <c r="C311" s="0" t="n">
        <v>1770.5</v>
      </c>
      <c r="D311" s="0" t="n">
        <v>0.00159926345015038</v>
      </c>
    </row>
    <row r="312" customFormat="false" ht="12.75" hidden="false" customHeight="false" outlineLevel="0" collapsed="false">
      <c r="C312" s="0" t="n">
        <v>1771.05</v>
      </c>
      <c r="D312" s="0" t="n">
        <v>0.00163610142162653</v>
      </c>
    </row>
    <row r="313" customFormat="false" ht="12.75" hidden="false" customHeight="false" outlineLevel="0" collapsed="false">
      <c r="C313" s="0" t="n">
        <v>1771.6</v>
      </c>
      <c r="D313" s="0" t="n">
        <v>0.00167396983604905</v>
      </c>
    </row>
    <row r="314" customFormat="false" ht="12.75" hidden="false" customHeight="false" outlineLevel="0" collapsed="false">
      <c r="C314" s="0" t="n">
        <v>1772.15</v>
      </c>
      <c r="D314" s="0" t="n">
        <v>0.00171288988540585</v>
      </c>
    </row>
    <row r="315" customFormat="false" ht="12.75" hidden="false" customHeight="false" outlineLevel="0" collapsed="false">
      <c r="C315" s="0" t="n">
        <v>1772.7</v>
      </c>
      <c r="D315" s="0" t="n">
        <v>0.00175288225660162</v>
      </c>
    </row>
    <row r="316" customFormat="false" ht="12.75" hidden="false" customHeight="false" outlineLevel="0" collapsed="false">
      <c r="C316" s="0" t="n">
        <v>1773.25</v>
      </c>
      <c r="D316" s="0" t="n">
        <v>0.00179396699693982</v>
      </c>
    </row>
    <row r="317" customFormat="false" ht="12.75" hidden="false" customHeight="false" outlineLevel="0" collapsed="false">
      <c r="C317" s="0" t="n">
        <v>1773.8</v>
      </c>
      <c r="D317" s="0" t="n">
        <v>0.00183616336752326</v>
      </c>
    </row>
    <row r="318" customFormat="false" ht="12.75" hidden="false" customHeight="false" outlineLevel="0" collapsed="false">
      <c r="C318" s="0" t="n">
        <v>1774.35</v>
      </c>
      <c r="D318" s="0" t="n">
        <v>0.00187948968455783</v>
      </c>
    </row>
    <row r="319" customFormat="false" ht="12.75" hidden="false" customHeight="false" outlineLevel="0" collapsed="false">
      <c r="C319" s="0" t="n">
        <v>1774.9</v>
      </c>
      <c r="D319" s="0" t="n">
        <v>0.00192396314867219</v>
      </c>
    </row>
    <row r="320" customFormat="false" ht="12.75" hidden="false" customHeight="false" outlineLevel="0" collapsed="false">
      <c r="C320" s="0" t="n">
        <v>1775.45</v>
      </c>
      <c r="D320" s="0" t="n">
        <v>0.0019695996625046</v>
      </c>
    </row>
    <row r="321" customFormat="false" ht="12.75" hidden="false" customHeight="false" outlineLevel="0" collapsed="false">
      <c r="C321" s="0" t="n">
        <v>1776</v>
      </c>
      <c r="D321" s="0" t="n">
        <v>0.00201641363695702</v>
      </c>
    </row>
    <row r="322" customFormat="false" ht="12.75" hidden="false" customHeight="false" outlineLevel="0" collapsed="false">
      <c r="C322" s="0" t="n">
        <v>1776.55</v>
      </c>
      <c r="D322" s="0" t="n">
        <v>0.002064417786673</v>
      </c>
    </row>
    <row r="323" customFormat="false" ht="12.75" hidden="false" customHeight="false" outlineLevel="0" collapsed="false">
      <c r="C323" s="0" t="n">
        <v>1777.1</v>
      </c>
      <c r="D323" s="0" t="n">
        <v>0.00211364253880776</v>
      </c>
    </row>
    <row r="324" customFormat="false" ht="12.75" hidden="false" customHeight="false" outlineLevel="0" collapsed="false">
      <c r="C324" s="0" t="n">
        <v>1777.65</v>
      </c>
      <c r="D324" s="0" t="n">
        <v>0.00216406047079866</v>
      </c>
    </row>
    <row r="325" customFormat="false" ht="12.75" hidden="false" customHeight="false" outlineLevel="0" collapsed="false">
      <c r="C325" s="0" t="n">
        <v>1778.2</v>
      </c>
      <c r="D325" s="0" t="n">
        <v>0.00221569483175247</v>
      </c>
    </row>
    <row r="326" customFormat="false" ht="12.75" hidden="false" customHeight="false" outlineLevel="0" collapsed="false">
      <c r="C326" s="0" t="n">
        <v>1778.75</v>
      </c>
      <c r="D326" s="0" t="n">
        <v>0.00226854938685416</v>
      </c>
    </row>
    <row r="327" customFormat="false" ht="12.75" hidden="false" customHeight="false" outlineLevel="0" collapsed="false">
      <c r="C327" s="0" t="n">
        <v>1779.3</v>
      </c>
      <c r="D327" s="0" t="n">
        <v>0.00232262506078417</v>
      </c>
    </row>
    <row r="328" customFormat="false" ht="12.75" hidden="false" customHeight="false" outlineLevel="0" collapsed="false">
      <c r="C328" s="0" t="n">
        <v>1779.85</v>
      </c>
      <c r="D328" s="0" t="n">
        <v>0.00237791969074285</v>
      </c>
    </row>
    <row r="329" customFormat="false" ht="12.75" hidden="false" customHeight="false" outlineLevel="0" collapsed="false">
      <c r="C329" s="0" t="n">
        <v>1780.4</v>
      </c>
      <c r="D329" s="0" t="n">
        <v>0.00243442777748487</v>
      </c>
    </row>
    <row r="330" customFormat="false" ht="12.75" hidden="false" customHeight="false" outlineLevel="0" collapsed="false">
      <c r="C330" s="0" t="n">
        <v>1780.95</v>
      </c>
      <c r="D330" s="0" t="n">
        <v>0.00249214023629351</v>
      </c>
    </row>
    <row r="331" customFormat="false" ht="12.75" hidden="false" customHeight="false" outlineLevel="0" collapsed="false">
      <c r="C331" s="0" t="n">
        <v>1781.5</v>
      </c>
      <c r="D331" s="0" t="n">
        <v>0.00255104414997859</v>
      </c>
    </row>
    <row r="332" customFormat="false" ht="12.75" hidden="false" customHeight="false" outlineLevel="0" collapsed="false">
      <c r="C332" s="0" t="n">
        <v>1782.05</v>
      </c>
      <c r="D332" s="0" t="n">
        <v>0.00261112252612169</v>
      </c>
    </row>
    <row r="333" customFormat="false" ht="12.75" hidden="false" customHeight="false" outlineLevel="0" collapsed="false">
      <c r="C333" s="0" t="n">
        <v>1782.6</v>
      </c>
      <c r="D333" s="0" t="n">
        <v>0.00267235406091927</v>
      </c>
    </row>
    <row r="334" customFormat="false" ht="12.75" hidden="false" customHeight="false" outlineLevel="0" collapsed="false">
      <c r="C334" s="0" t="n">
        <v>1783.15</v>
      </c>
      <c r="D334" s="0" t="n">
        <v>0.00273471291208279</v>
      </c>
    </row>
    <row r="335" customFormat="false" ht="12.75" hidden="false" customHeight="false" outlineLevel="0" collapsed="false">
      <c r="C335" s="0" t="n">
        <v>1783.7</v>
      </c>
      <c r="D335" s="0" t="n">
        <v>0.00279816848334339</v>
      </c>
    </row>
    <row r="336" customFormat="false" ht="12.75" hidden="false" customHeight="false" outlineLevel="0" collapsed="false">
      <c r="C336" s="0" t="n">
        <v>1784.25</v>
      </c>
      <c r="D336" s="0" t="n">
        <v>0.00286268522317595</v>
      </c>
    </row>
    <row r="337" customFormat="false" ht="12.75" hidden="false" customHeight="false" outlineLevel="0" collapsed="false">
      <c r="C337" s="0" t="n">
        <v>1784.8</v>
      </c>
      <c r="D337" s="0" t="n">
        <v>0.00292822244039825</v>
      </c>
    </row>
    <row r="338" customFormat="false" ht="12.75" hidden="false" customHeight="false" outlineLevel="0" collapsed="false">
      <c r="C338" s="0" t="n">
        <v>1785.35</v>
      </c>
      <c r="D338" s="0" t="n">
        <v>0.00299473413931684</v>
      </c>
    </row>
    <row r="339" customFormat="false" ht="12.75" hidden="false" customHeight="false" outlineLevel="0" collapsed="false">
      <c r="C339" s="0" t="n">
        <v>1785.9</v>
      </c>
      <c r="D339" s="0" t="n">
        <v>0.00306216887707776</v>
      </c>
    </row>
    <row r="340" customFormat="false" ht="12.75" hidden="false" customHeight="false" outlineLevel="0" collapsed="false">
      <c r="C340" s="0" t="n">
        <v>1786.45</v>
      </c>
      <c r="D340" s="0" t="n">
        <v>0.00313046964583632</v>
      </c>
    </row>
    <row r="341" customFormat="false" ht="12.75" hidden="false" customHeight="false" outlineLevel="0" collapsed="false">
      <c r="C341" s="0" t="n">
        <v>1787</v>
      </c>
      <c r="D341" s="0" t="n">
        <v>0.00319957378228634</v>
      </c>
    </row>
    <row r="342" customFormat="false" ht="12.75" hidden="false" customHeight="false" outlineLevel="0" collapsed="false">
      <c r="C342" s="0" t="n">
        <v>1787.55</v>
      </c>
      <c r="D342" s="0" t="n">
        <v>0.00326941290698103</v>
      </c>
    </row>
    <row r="343" customFormat="false" ht="12.75" hidden="false" customHeight="false" outlineLevel="0" collapsed="false">
      <c r="C343" s="0" t="n">
        <v>1788.1</v>
      </c>
      <c r="D343" s="0" t="n">
        <v>0.0033399128957389</v>
      </c>
    </row>
    <row r="344" customFormat="false" ht="12.75" hidden="false" customHeight="false" outlineLevel="0" collapsed="false">
      <c r="C344" s="0" t="n">
        <v>1788.65</v>
      </c>
      <c r="D344" s="0" t="n">
        <v>0.0034109938852552</v>
      </c>
    </row>
    <row r="345" customFormat="false" ht="12.75" hidden="false" customHeight="false" outlineLevel="0" collapsed="false">
      <c r="C345" s="0" t="n">
        <v>1789.2</v>
      </c>
      <c r="D345" s="0" t="n">
        <v>0.00348257031483384</v>
      </c>
    </row>
    <row r="346" customFormat="false" ht="12.75" hidden="false" customHeight="false" outlineLevel="0" collapsed="false">
      <c r="C346" s="0" t="n">
        <v>1789.75</v>
      </c>
      <c r="D346" s="0" t="n">
        <v>0.00355455100591913</v>
      </c>
    </row>
    <row r="347" customFormat="false" ht="12.75" hidden="false" customHeight="false" outlineLevel="0" collapsed="false">
      <c r="C347" s="0" t="n">
        <v>1790.3</v>
      </c>
      <c r="D347" s="0" t="n">
        <v>0.00362683928083797</v>
      </c>
    </row>
    <row r="348" customFormat="false" ht="12.75" hidden="false" customHeight="false" outlineLevel="0" collapsed="false">
      <c r="C348" s="0" t="n">
        <v>1790.85</v>
      </c>
      <c r="D348" s="0" t="n">
        <v>0.00369933312186844</v>
      </c>
    </row>
    <row r="349" customFormat="false" ht="12.75" hidden="false" customHeight="false" outlineLevel="0" collapsed="false">
      <c r="C349" s="0" t="n">
        <v>1791.4</v>
      </c>
      <c r="D349" s="0" t="n">
        <v>0.00377192537142809</v>
      </c>
    </row>
    <row r="350" customFormat="false" ht="12.75" hidden="false" customHeight="false" outlineLevel="0" collapsed="false">
      <c r="C350" s="0" t="n">
        <v>1791.95</v>
      </c>
      <c r="D350" s="0" t="n">
        <v>0.0038445039738285</v>
      </c>
    </row>
    <row r="351" customFormat="false" ht="12.75" hidden="false" customHeight="false" outlineLevel="0" collapsed="false">
      <c r="C351" s="0" t="n">
        <v>1792.5</v>
      </c>
      <c r="D351" s="0" t="n">
        <v>0.00391695225867693</v>
      </c>
    </row>
    <row r="352" customFormat="false" ht="12.75" hidden="false" customHeight="false" outlineLevel="0" collapsed="false">
      <c r="C352" s="0" t="n">
        <v>1793.05</v>
      </c>
      <c r="D352" s="0" t="n">
        <v>0.00398914926562054</v>
      </c>
    </row>
    <row r="353" customFormat="false" ht="12.75" hidden="false" customHeight="false" outlineLevel="0" collapsed="false">
      <c r="C353" s="0" t="n">
        <v>1793.6</v>
      </c>
      <c r="D353" s="0" t="n">
        <v>0.00406097010973237</v>
      </c>
    </row>
    <row r="354" customFormat="false" ht="12.75" hidden="false" customHeight="false" outlineLevel="0" collapsed="false">
      <c r="C354" s="0" t="n">
        <v>1794.15</v>
      </c>
      <c r="D354" s="0" t="n">
        <v>0.00413228638643144</v>
      </c>
    </row>
    <row r="355" customFormat="false" ht="12.75" hidden="false" customHeight="false" outlineLevel="0" collapsed="false">
      <c r="C355" s="0" t="n">
        <v>1794.7</v>
      </c>
      <c r="D355" s="0" t="n">
        <v>0.00420296661441819</v>
      </c>
    </row>
    <row r="356" customFormat="false" ht="12.75" hidden="false" customHeight="false" outlineLevel="0" collapsed="false">
      <c r="C356" s="0" t="n">
        <v>1795.25</v>
      </c>
      <c r="D356" s="0" t="n">
        <v>0.00427287671469654</v>
      </c>
    </row>
    <row r="357" customFormat="false" ht="12.75" hidden="false" customHeight="false" outlineLevel="0" collapsed="false">
      <c r="C357" s="0" t="n">
        <v>1795.8</v>
      </c>
      <c r="D357" s="0" t="n">
        <v>0.00434188052334735</v>
      </c>
    </row>
    <row r="358" customFormat="false" ht="12.75" hidden="false" customHeight="false" outlineLevel="0" collapsed="false">
      <c r="C358" s="0" t="n">
        <v>1796.35</v>
      </c>
      <c r="D358" s="0" t="n">
        <v>0.00440984033532346</v>
      </c>
    </row>
    <row r="359" customFormat="false" ht="12.75" hidden="false" customHeight="false" outlineLevel="0" collapsed="false">
      <c r="C359" s="0" t="n">
        <v>1796.9</v>
      </c>
      <c r="D359" s="0" t="n">
        <v>0.0044766174761563</v>
      </c>
    </row>
    <row r="360" customFormat="false" ht="12.75" hidden="false" customHeight="false" outlineLevel="0" collapsed="false">
      <c r="C360" s="0" t="n">
        <v>1797.45</v>
      </c>
      <c r="D360" s="0" t="n">
        <v>0.00454207289810389</v>
      </c>
    </row>
    <row r="361" customFormat="false" ht="12.75" hidden="false" customHeight="false" outlineLevel="0" collapsed="false">
      <c r="C361" s="0" t="n">
        <v>1798</v>
      </c>
      <c r="D361" s="0" t="n">
        <v>0.00460606779693647</v>
      </c>
    </row>
    <row r="362" customFormat="false" ht="12.75" hidden="false" customHeight="false" outlineLevel="0" collapsed="false">
      <c r="C362" s="0" t="n">
        <v>1798.55</v>
      </c>
      <c r="D362" s="0" t="n">
        <v>0.00466846424525032</v>
      </c>
    </row>
    <row r="363" customFormat="false" ht="12.75" hidden="false" customHeight="false" outlineLevel="0" collapsed="false">
      <c r="C363" s="0" t="n">
        <v>1799.1</v>
      </c>
      <c r="D363" s="0" t="n">
        <v>0.00472912583793138</v>
      </c>
    </row>
    <row r="364" customFormat="false" ht="12.75" hidden="false" customHeight="false" outlineLevel="0" collapsed="false">
      <c r="C364" s="0" t="n">
        <v>1799.65</v>
      </c>
      <c r="D364" s="0" t="n">
        <v>0.00478791834515835</v>
      </c>
    </row>
    <row r="365" customFormat="false" ht="12.75" hidden="false" customHeight="false" outlineLevel="0" collapsed="false">
      <c r="C365" s="0" t="n">
        <v>1800.2</v>
      </c>
      <c r="D365" s="0" t="n">
        <v>0.00484471036814587</v>
      </c>
    </row>
    <row r="366" customFormat="false" ht="12.75" hidden="false" customHeight="false" outlineLevel="0" collapsed="false">
      <c r="C366" s="0" t="n">
        <v>1800.75</v>
      </c>
      <c r="D366" s="0" t="n">
        <v>0.00489937399268573</v>
      </c>
    </row>
    <row r="367" customFormat="false" ht="12.75" hidden="false" customHeight="false" outlineLevel="0" collapsed="false">
      <c r="C367" s="0" t="n">
        <v>1801.3</v>
      </c>
      <c r="D367" s="0" t="n">
        <v>0.00495178543544804</v>
      </c>
    </row>
    <row r="368" customFormat="false" ht="12.75" hidden="false" customHeight="false" outlineLevel="0" collapsed="false">
      <c r="C368" s="0" t="n">
        <v>1801.85</v>
      </c>
      <c r="D368" s="0" t="n">
        <v>0.00500182567796113</v>
      </c>
    </row>
    <row r="369" customFormat="false" ht="12.75" hidden="false" customHeight="false" outlineLevel="0" collapsed="false">
      <c r="C369" s="0" t="n">
        <v>1802.4</v>
      </c>
      <c r="D369" s="0" t="n">
        <v>0.00504938108319616</v>
      </c>
    </row>
    <row r="370" customFormat="false" ht="12.75" hidden="false" customHeight="false" outlineLevel="0" collapsed="false">
      <c r="C370" s="0" t="n">
        <v>1802.95</v>
      </c>
      <c r="D370" s="0" t="n">
        <v>0.00509434398974351</v>
      </c>
    </row>
    <row r="371" customFormat="false" ht="12.75" hidden="false" customHeight="false" outlineLevel="0" collapsed="false">
      <c r="C371" s="0" t="n">
        <v>1803.5</v>
      </c>
      <c r="D371" s="0" t="n">
        <v>0.00513661327868263</v>
      </c>
    </row>
    <row r="372" customFormat="false" ht="12.75" hidden="false" customHeight="false" outlineLevel="0" collapsed="false">
      <c r="C372" s="0" t="n">
        <v>1804.05</v>
      </c>
      <c r="D372" s="0" t="n">
        <v>0.00517609490841376</v>
      </c>
    </row>
    <row r="373" customFormat="false" ht="12.75" hidden="false" customHeight="false" outlineLevel="0" collapsed="false">
      <c r="C373" s="0" t="n">
        <v>1804.6</v>
      </c>
      <c r="D373" s="0" t="n">
        <v>0.00521270241293906</v>
      </c>
    </row>
    <row r="374" customFormat="false" ht="12.75" hidden="false" customHeight="false" outlineLevel="0" collapsed="false">
      <c r="C374" s="0" t="n">
        <v>1805.15</v>
      </c>
      <c r="D374" s="0" t="n">
        <v>0.00524635735934937</v>
      </c>
    </row>
    <row r="375" customFormat="false" ht="12.75" hidden="false" customHeight="false" outlineLevel="0" collapsed="false">
      <c r="C375" s="0" t="n">
        <v>1805.7</v>
      </c>
      <c r="D375" s="0" t="n">
        <v>0.00527698976058869</v>
      </c>
    </row>
    <row r="376" customFormat="false" ht="12.75" hidden="false" customHeight="false" outlineLevel="0" collapsed="false">
      <c r="C376" s="0" t="n">
        <v>1806.25</v>
      </c>
      <c r="D376" s="0" t="n">
        <v>0.00530453843992895</v>
      </c>
    </row>
    <row r="377" customFormat="false" ht="12.75" hidden="false" customHeight="false" outlineLevel="0" collapsed="false">
      <c r="C377" s="0" t="n">
        <v>1806.8</v>
      </c>
      <c r="D377" s="0" t="n">
        <v>0.00532895134398767</v>
      </c>
    </row>
    <row r="378" customFormat="false" ht="12.75" hidden="false" customHeight="false" outlineLevel="0" collapsed="false">
      <c r="C378" s="0" t="n">
        <v>1807.35</v>
      </c>
      <c r="D378" s="0" t="n">
        <v>0.00535018580155828</v>
      </c>
    </row>
    <row r="379" customFormat="false" ht="12.75" hidden="false" customHeight="false" outlineLevel="0" collapsed="false">
      <c r="C379" s="0" t="n">
        <v>1807.9</v>
      </c>
      <c r="D379" s="0" t="n">
        <v>0.00536820872599022</v>
      </c>
    </row>
    <row r="380" customFormat="false" ht="12.75" hidden="false" customHeight="false" outlineLevel="0" collapsed="false">
      <c r="C380" s="0" t="n">
        <v>1808.45</v>
      </c>
      <c r="D380" s="0" t="n">
        <v>0.00538299675935</v>
      </c>
    </row>
    <row r="381" customFormat="false" ht="12.75" hidden="false" customHeight="false" outlineLevel="0" collapsed="false">
      <c r="C381" s="0" t="n">
        <v>1809</v>
      </c>
      <c r="D381" s="0" t="n">
        <v>0.00539453635710835</v>
      </c>
    </row>
    <row r="382" customFormat="false" ht="12.75" hidden="false" customHeight="false" outlineLevel="0" collapsed="false">
      <c r="C382" s="0" t="n">
        <v>1809.55</v>
      </c>
      <c r="D382" s="0" t="n">
        <v>0.00540282381262705</v>
      </c>
    </row>
    <row r="383" customFormat="false" ht="12.75" hidden="false" customHeight="false" outlineLevel="0" collapsed="false">
      <c r="C383" s="0" t="n">
        <v>1810.1</v>
      </c>
      <c r="D383" s="0" t="n">
        <v>0.00540786522125628</v>
      </c>
    </row>
    <row r="384" customFormat="false" ht="12.75" hidden="false" customHeight="false" outlineLevel="0" collapsed="false">
      <c r="C384" s="0" t="n">
        <v>1810.65</v>
      </c>
      <c r="D384" s="0" t="n">
        <v>0.00540967638439195</v>
      </c>
    </row>
    <row r="385" customFormat="false" ht="12.75" hidden="false" customHeight="false" outlineLevel="0" collapsed="false">
      <c r="C385" s="0" t="n">
        <v>1811.2</v>
      </c>
      <c r="D385" s="0" t="n">
        <v>0.0054082826543778</v>
      </c>
    </row>
    <row r="386" customFormat="false" ht="12.75" hidden="false" customHeight="false" outlineLevel="0" collapsed="false">
      <c r="C386" s="0" t="n">
        <v>1811.75</v>
      </c>
      <c r="D386" s="0" t="n">
        <v>0.00540371872166161</v>
      </c>
    </row>
    <row r="387" customFormat="false" ht="12.75" hidden="false" customHeight="false" outlineLevel="0" collapsed="false">
      <c r="C387" s="0" t="n">
        <v>1812.3</v>
      </c>
      <c r="D387" s="0" t="n">
        <v>0.00539602834612354</v>
      </c>
    </row>
    <row r="388" customFormat="false" ht="12.75" hidden="false" customHeight="false" outlineLevel="0" collapsed="false">
      <c r="C388" s="0" t="n">
        <v>1812.85</v>
      </c>
      <c r="D388" s="0" t="n">
        <v>0.00538526403498132</v>
      </c>
    </row>
    <row r="389" customFormat="false" ht="12.75" hidden="false" customHeight="false" outlineLevel="0" collapsed="false">
      <c r="C389" s="0" t="n">
        <v>1813.4</v>
      </c>
      <c r="D389" s="0" t="n">
        <v>0.00537148667013569</v>
      </c>
    </row>
    <row r="390" customFormat="false" ht="12.75" hidden="false" customHeight="false" outlineLevel="0" collapsed="false">
      <c r="C390" s="0" t="n">
        <v>1813.95</v>
      </c>
      <c r="D390" s="0" t="n">
        <v>0.00535476508824708</v>
      </c>
    </row>
    <row r="391" customFormat="false" ht="12.75" hidden="false" customHeight="false" outlineLevel="0" collapsed="false">
      <c r="C391" s="0" t="n">
        <v>1814.5</v>
      </c>
      <c r="D391" s="0" t="n">
        <v>0.00533517561722318</v>
      </c>
    </row>
    <row r="392" customFormat="false" ht="12.75" hidden="false" customHeight="false" outlineLevel="0" collapsed="false">
      <c r="C392" s="0" t="n">
        <v>1815.05</v>
      </c>
      <c r="D392" s="0" t="n">
        <v>0.00531280157314658</v>
      </c>
    </row>
    <row r="393" customFormat="false" ht="12.75" hidden="false" customHeight="false" outlineLevel="0" collapsed="false">
      <c r="C393" s="0" t="n">
        <v>1815.6</v>
      </c>
      <c r="D393" s="0" t="n">
        <v>0.00528773272197485</v>
      </c>
    </row>
    <row r="394" customFormat="false" ht="12.75" hidden="false" customHeight="false" outlineLevel="0" collapsed="false">
      <c r="C394" s="0" t="n">
        <v>1816.15</v>
      </c>
      <c r="D394" s="0" t="n">
        <v>0.00526006471060243</v>
      </c>
    </row>
    <row r="395" customFormat="false" ht="12.75" hidden="false" customHeight="false" outlineLevel="0" collapsed="false">
      <c r="C395" s="0" t="n">
        <v>1816.7</v>
      </c>
      <c r="D395" s="0" t="n">
        <v>0.00522989847208026</v>
      </c>
    </row>
    <row r="396" customFormat="false" ht="12.75" hidden="false" customHeight="false" outlineLevel="0" collapsed="false">
      <c r="C396" s="0" t="n">
        <v>1817.25</v>
      </c>
      <c r="D396" s="0" t="n">
        <v>0.00519733960994423</v>
      </c>
    </row>
    <row r="397" customFormat="false" ht="12.75" hidden="false" customHeight="false" outlineLevel="0" collapsed="false">
      <c r="C397" s="0" t="n">
        <v>1817.8</v>
      </c>
      <c r="D397" s="0" t="n">
        <v>0.00516249776670732</v>
      </c>
    </row>
    <row r="398" customFormat="false" ht="12.75" hidden="false" customHeight="false" outlineLevel="0" collapsed="false">
      <c r="C398" s="0" t="n">
        <v>1818.35</v>
      </c>
      <c r="D398" s="0" t="n">
        <v>0.00512548598162036</v>
      </c>
    </row>
    <row r="399" customFormat="false" ht="12.75" hidden="false" customHeight="false" outlineLevel="0" collapsed="false">
      <c r="C399" s="0" t="n">
        <v>1818.9</v>
      </c>
      <c r="D399" s="0" t="n">
        <v>0.00508642004280554</v>
      </c>
    </row>
    <row r="400" customFormat="false" ht="12.75" hidden="false" customHeight="false" outlineLevel="0" collapsed="false">
      <c r="C400" s="0" t="n">
        <v>1819.45</v>
      </c>
      <c r="D400" s="0" t="n">
        <v>0.00504541783881424</v>
      </c>
    </row>
    <row r="401" customFormat="false" ht="12.75" hidden="false" customHeight="false" outlineLevel="0" collapsed="false">
      <c r="C401" s="0" t="n">
        <v>1820</v>
      </c>
      <c r="D401" s="0" t="n">
        <v>0.00500259871455902</v>
      </c>
    </row>
    <row r="402" customFormat="false" ht="12.75" hidden="false" customHeight="false" outlineLevel="0" collapsed="false">
      <c r="C402" s="0" t="n">
        <v>1820.55</v>
      </c>
      <c r="D402" s="0" t="n">
        <v>0.00495808283642169</v>
      </c>
    </row>
    <row r="403" customFormat="false" ht="12.75" hidden="false" customHeight="false" outlineLevel="0" collapsed="false">
      <c r="C403" s="0" t="n">
        <v>1821.1</v>
      </c>
      <c r="D403" s="0" t="n">
        <v>0.00491199057114548</v>
      </c>
    </row>
    <row r="404" customFormat="false" ht="12.75" hidden="false" customHeight="false" outlineLevel="0" collapsed="false">
      <c r="C404" s="0" t="n">
        <v>1821.65</v>
      </c>
      <c r="D404" s="0" t="n">
        <v>0.00486444188288635</v>
      </c>
    </row>
    <row r="405" customFormat="false" ht="12.75" hidden="false" customHeight="false" outlineLevel="0" collapsed="false">
      <c r="C405" s="0" t="n">
        <v>1822.2</v>
      </c>
      <c r="D405" s="0" t="n">
        <v>0.00481557743311054</v>
      </c>
    </row>
    <row r="406" customFormat="false" ht="12.75" hidden="false" customHeight="false" outlineLevel="0" collapsed="false">
      <c r="C406" s="0" t="n">
        <v>1822.75</v>
      </c>
      <c r="D406" s="0" t="n">
        <v>0.00476547504046481</v>
      </c>
    </row>
    <row r="407" customFormat="false" ht="12.75" hidden="false" customHeight="false" outlineLevel="0" collapsed="false">
      <c r="C407" s="0" t="n">
        <v>1823.3</v>
      </c>
      <c r="D407" s="0" t="n">
        <v>0.00471426863496238</v>
      </c>
    </row>
    <row r="408" customFormat="false" ht="12.75" hidden="false" customHeight="false" outlineLevel="0" collapsed="false">
      <c r="C408" s="0" t="n">
        <v>1823.85</v>
      </c>
      <c r="D408" s="0" t="n">
        <v>0.0046620711327637</v>
      </c>
    </row>
    <row r="409" customFormat="false" ht="12.75" hidden="false" customHeight="false" outlineLevel="0" collapsed="false">
      <c r="C409" s="0" t="n">
        <v>1824.4</v>
      </c>
      <c r="D409" s="0" t="n">
        <v>0.00460899245017681</v>
      </c>
    </row>
    <row r="410" customFormat="false" ht="12.75" hidden="false" customHeight="false" outlineLevel="0" collapsed="false">
      <c r="C410" s="0" t="n">
        <v>1824.95</v>
      </c>
      <c r="D410" s="0" t="n">
        <v>0.00455513908583668</v>
      </c>
    </row>
    <row r="411" customFormat="false" ht="12.75" hidden="false" customHeight="false" outlineLevel="0" collapsed="false">
      <c r="C411" s="0" t="n">
        <v>1825.5</v>
      </c>
      <c r="D411" s="0" t="n">
        <v>0.00450061374268718</v>
      </c>
    </row>
    <row r="412" customFormat="false" ht="12.75" hidden="false" customHeight="false" outlineLevel="0" collapsed="false">
      <c r="C412" s="0" t="n">
        <v>1826.05</v>
      </c>
      <c r="D412" s="0" t="n">
        <v>0.00444551499130533</v>
      </c>
    </row>
    <row r="413" customFormat="false" ht="12.75" hidden="false" customHeight="false" outlineLevel="0" collapsed="false">
      <c r="C413" s="0" t="n">
        <v>1826.6</v>
      </c>
      <c r="D413" s="0" t="n">
        <v>0.00438995660193396</v>
      </c>
    </row>
    <row r="414" customFormat="false" ht="12.75" hidden="false" customHeight="false" outlineLevel="0" collapsed="false">
      <c r="C414" s="0" t="n">
        <v>1827.15</v>
      </c>
      <c r="D414" s="0" t="n">
        <v>0.00433399128064968</v>
      </c>
    </row>
    <row r="415" customFormat="false" ht="12.75" hidden="false" customHeight="false" outlineLevel="0" collapsed="false">
      <c r="C415" s="0" t="n">
        <v>1827.7</v>
      </c>
      <c r="D415" s="0" t="n">
        <v>0.00427772104123349</v>
      </c>
    </row>
    <row r="416" customFormat="false" ht="12.75" hidden="false" customHeight="false" outlineLevel="0" collapsed="false">
      <c r="C416" s="0" t="n">
        <v>1828.25</v>
      </c>
      <c r="D416" s="0" t="n">
        <v>0.00422122544930666</v>
      </c>
    </row>
    <row r="417" customFormat="false" ht="12.75" hidden="false" customHeight="false" outlineLevel="0" collapsed="false">
      <c r="C417" s="0" t="n">
        <v>1828.8</v>
      </c>
      <c r="D417" s="0" t="n">
        <v>0.00416457890387314</v>
      </c>
    </row>
    <row r="418" customFormat="false" ht="12.75" hidden="false" customHeight="false" outlineLevel="0" collapsed="false">
      <c r="C418" s="0" t="n">
        <v>1829.35</v>
      </c>
      <c r="D418" s="0" t="n">
        <v>0.00410785055892354</v>
      </c>
    </row>
    <row r="419" customFormat="false" ht="12.75" hidden="false" customHeight="false" outlineLevel="0" collapsed="false">
      <c r="C419" s="0" t="n">
        <v>1829.9</v>
      </c>
      <c r="D419" s="0" t="n">
        <v>0.00405110428621384</v>
      </c>
    </row>
    <row r="420" customFormat="false" ht="12.75" hidden="false" customHeight="false" outlineLevel="0" collapsed="false">
      <c r="C420" s="0" t="n">
        <v>1830.45</v>
      </c>
      <c r="D420" s="0" t="n">
        <v>0.00399439867780419</v>
      </c>
    </row>
    <row r="421" customFormat="false" ht="12.75" hidden="false" customHeight="false" outlineLevel="0" collapsed="false">
      <c r="C421" s="0" t="n">
        <v>1831</v>
      </c>
      <c r="D421" s="0" t="n">
        <v>0.00393778708666286</v>
      </c>
    </row>
    <row r="422" customFormat="false" ht="12.75" hidden="false" customHeight="false" outlineLevel="0" collapsed="false">
      <c r="C422" s="0" t="n">
        <v>1831.55</v>
      </c>
      <c r="D422" s="0" t="n">
        <v>0.00388131770338944</v>
      </c>
    </row>
    <row r="423" customFormat="false" ht="12.75" hidden="false" customHeight="false" outlineLevel="0" collapsed="false">
      <c r="C423" s="0" t="n">
        <v>1832.1</v>
      </c>
      <c r="D423" s="0" t="n">
        <v>0.0038250336668878</v>
      </c>
    </row>
    <row r="424" customFormat="false" ht="12.75" hidden="false" customHeight="false" outlineLevel="0" collapsed="false">
      <c r="C424" s="0" t="n">
        <v>1832.65</v>
      </c>
      <c r="D424" s="0" t="n">
        <v>0.00376897320662719</v>
      </c>
    </row>
    <row r="425" customFormat="false" ht="12.75" hidden="false" customHeight="false" outlineLevel="0" collapsed="false">
      <c r="C425" s="0" t="n">
        <v>1833.2</v>
      </c>
      <c r="D425" s="0" t="n">
        <v>0.00371316981396831</v>
      </c>
    </row>
    <row r="426" customFormat="false" ht="12.75" hidden="false" customHeight="false" outlineLevel="0" collapsed="false">
      <c r="C426" s="0" t="n">
        <v>1833.75</v>
      </c>
      <c r="D426" s="0" t="n">
        <v>0.00365765243989905</v>
      </c>
    </row>
    <row r="427" customFormat="false" ht="12.75" hidden="false" customHeight="false" outlineLevel="0" collapsed="false">
      <c r="C427" s="0" t="n">
        <v>1834.3</v>
      </c>
      <c r="D427" s="0" t="n">
        <v>0.00360244571642498</v>
      </c>
    </row>
    <row r="428" customFormat="false" ht="12.75" hidden="false" customHeight="false" outlineLevel="0" collapsed="false">
      <c r="C428" s="0" t="n">
        <v>1834.85</v>
      </c>
      <c r="D428" s="0" t="n">
        <v>0.00354757019878812</v>
      </c>
    </row>
    <row r="429" customFormat="false" ht="12.75" hidden="false" customHeight="false" outlineLevel="0" collapsed="false">
      <c r="C429" s="0" t="n">
        <v>1835.4</v>
      </c>
      <c r="D429" s="0" t="n">
        <v>0.00349304262564573</v>
      </c>
    </row>
    <row r="430" customFormat="false" ht="12.75" hidden="false" customHeight="false" outlineLevel="0" collapsed="false">
      <c r="C430" s="0" t="n">
        <v>1835.95</v>
      </c>
      <c r="D430" s="0" t="n">
        <v>0.00343887619432719</v>
      </c>
    </row>
    <row r="431" customFormat="false" ht="12.75" hidden="false" customHeight="false" outlineLevel="0" collapsed="false">
      <c r="C431" s="0" t="n">
        <v>1836.5</v>
      </c>
      <c r="D431" s="0" t="n">
        <v>0.00338508084829864</v>
      </c>
    </row>
    <row r="432" customFormat="false" ht="12.75" hidden="false" customHeight="false" outlineLevel="0" collapsed="false">
      <c r="C432" s="0" t="n">
        <v>1837.05</v>
      </c>
      <c r="D432" s="0" t="n">
        <v>0.00333166357400289</v>
      </c>
    </row>
    <row r="433" customFormat="false" ht="12.75" hidden="false" customHeight="false" outlineLevel="0" collapsed="false">
      <c r="C433" s="0" t="n">
        <v>1837.6</v>
      </c>
      <c r="D433" s="0" t="n">
        <v>0.00327862870430121</v>
      </c>
    </row>
    <row r="434" customFormat="false" ht="12.75" hidden="false" customHeight="false" outlineLevel="0" collapsed="false">
      <c r="C434" s="0" t="n">
        <v>1838.15</v>
      </c>
      <c r="D434" s="0" t="n">
        <v>0.00322597822582511</v>
      </c>
    </row>
    <row r="435" customFormat="false" ht="12.75" hidden="false" customHeight="false" outlineLevel="0" collapsed="false">
      <c r="C435" s="0" t="n">
        <v>1838.7</v>
      </c>
      <c r="D435" s="0" t="n">
        <v>0.00317371208764536</v>
      </c>
    </row>
    <row r="436" customFormat="false" ht="12.75" hidden="false" customHeight="false" outlineLevel="0" collapsed="false">
      <c r="C436" s="0" t="n">
        <v>1839.25</v>
      </c>
      <c r="D436" s="0" t="n">
        <v>0.00312182850878233</v>
      </c>
    </row>
    <row r="437" customFormat="false" ht="12.75" hidden="false" customHeight="false" outlineLevel="0" collapsed="false">
      <c r="C437" s="0" t="n">
        <v>1839.8</v>
      </c>
      <c r="D437" s="0" t="n">
        <v>0.00307032428221243</v>
      </c>
    </row>
    <row r="438" customFormat="false" ht="12.75" hidden="false" customHeight="false" outlineLevel="0" collapsed="false">
      <c r="C438" s="0" t="n">
        <v>1840.35</v>
      </c>
      <c r="D438" s="0" t="n">
        <v>0.00301919507316888</v>
      </c>
    </row>
    <row r="439" customFormat="false" ht="12.75" hidden="false" customHeight="false" outlineLevel="0" collapsed="false">
      <c r="C439" s="0" t="n">
        <v>1840.9</v>
      </c>
      <c r="D439" s="0" t="n">
        <v>0.00296843570968808</v>
      </c>
    </row>
    <row r="440" customFormat="false" ht="12.75" hidden="false" customHeight="false" outlineLevel="0" collapsed="false">
      <c r="C440" s="0" t="n">
        <v>1841.45</v>
      </c>
      <c r="D440" s="0" t="n">
        <v>0.0029180404635148</v>
      </c>
    </row>
    <row r="441" customFormat="false" ht="12.75" hidden="false" customHeight="false" outlineLevel="0" collapsed="false">
      <c r="C441" s="0" t="n">
        <v>1842</v>
      </c>
      <c r="D441" s="0" t="n">
        <v>0.00286800331964606</v>
      </c>
    </row>
    <row r="442" customFormat="false" ht="12.75" hidden="false" customHeight="false" outlineLevel="0" collapsed="false">
      <c r="C442" s="0" t="n">
        <v>1842.55</v>
      </c>
      <c r="D442" s="0" t="n">
        <v>0.00281831823296548</v>
      </c>
    </row>
    <row r="443" customFormat="false" ht="12.75" hidden="false" customHeight="false" outlineLevel="0" collapsed="false">
      <c r="C443" s="0" t="n">
        <v>1843.1</v>
      </c>
      <c r="D443" s="0" t="n">
        <v>0.00276897937059292</v>
      </c>
    </row>
    <row r="444" customFormat="false" ht="12.75" hidden="false" customHeight="false" outlineLevel="0" collapsed="false">
      <c r="C444" s="0" t="n">
        <v>1843.65</v>
      </c>
      <c r="D444" s="0" t="n">
        <v>0.00271998133874786</v>
      </c>
    </row>
    <row r="445" customFormat="false" ht="12.75" hidden="false" customHeight="false" outlineLevel="0" collapsed="false">
      <c r="C445" s="0" t="n">
        <v>1844.2</v>
      </c>
      <c r="D445" s="0" t="n">
        <v>0.00267130093647231</v>
      </c>
    </row>
    <row r="446" customFormat="false" ht="12.75" hidden="false" customHeight="false" outlineLevel="0" collapsed="false">
      <c r="C446" s="0" t="n">
        <v>1844.75</v>
      </c>
      <c r="D446" s="0" t="n">
        <v>0.00262297287929127</v>
      </c>
    </row>
    <row r="447" customFormat="false" ht="12.75" hidden="false" customHeight="false" outlineLevel="0" collapsed="false">
      <c r="C447" s="0" t="n">
        <v>1845.3</v>
      </c>
      <c r="D447" s="0" t="n">
        <v>0.00257497397176062</v>
      </c>
    </row>
    <row r="448" customFormat="false" ht="12.75" hidden="false" customHeight="false" outlineLevel="0" collapsed="false">
      <c r="C448" s="0" t="n">
        <v>1845.85</v>
      </c>
      <c r="D448" s="0" t="n">
        <v>0.00252730251542203</v>
      </c>
    </row>
    <row r="449" customFormat="false" ht="12.75" hidden="false" customHeight="false" outlineLevel="0" collapsed="false">
      <c r="C449" s="0" t="n">
        <v>1846.4</v>
      </c>
      <c r="D449" s="0" t="n">
        <v>0.00247995812179733</v>
      </c>
    </row>
    <row r="450" customFormat="false" ht="12.75" hidden="false" customHeight="false" outlineLevel="0" collapsed="false">
      <c r="C450" s="0" t="n">
        <v>1846.95</v>
      </c>
      <c r="D450" s="0" t="n">
        <v>0.00243294183056825</v>
      </c>
    </row>
    <row r="451" customFormat="false" ht="12.75" hidden="false" customHeight="false" outlineLevel="0" collapsed="false">
      <c r="C451" s="0" t="n">
        <v>1847.5</v>
      </c>
      <c r="D451" s="0" t="n">
        <v>0.00238625620844607</v>
      </c>
    </row>
    <row r="452" customFormat="false" ht="12.75" hidden="false" customHeight="false" outlineLevel="0" collapsed="false">
      <c r="C452" s="0" t="n">
        <v>1848.05</v>
      </c>
      <c r="D452" s="0" t="n">
        <v>0.00233990542877071</v>
      </c>
    </row>
    <row r="453" customFormat="false" ht="12.75" hidden="false" customHeight="false" outlineLevel="0" collapsed="false">
      <c r="C453" s="0" t="n">
        <v>1848.6</v>
      </c>
      <c r="D453" s="0" t="n">
        <v>0.00229389533200029</v>
      </c>
    </row>
    <row r="454" customFormat="false" ht="12.75" hidden="false" customHeight="false" outlineLevel="0" collapsed="false">
      <c r="C454" s="0" t="n">
        <v>1849.15</v>
      </c>
      <c r="D454" s="0" t="n">
        <v>0.00224823346736658</v>
      </c>
    </row>
    <row r="455" customFormat="false" ht="12.75" hidden="false" customHeight="false" outlineLevel="0" collapsed="false">
      <c r="C455" s="0" t="n">
        <v>1849.7</v>
      </c>
      <c r="D455" s="0" t="n">
        <v>0.00220292911607624</v>
      </c>
    </row>
    <row r="456" customFormat="false" ht="12.75" hidden="false" customHeight="false" outlineLevel="0" collapsed="false">
      <c r="C456" s="0" t="n">
        <v>1850.25</v>
      </c>
      <c r="D456" s="0" t="n">
        <v>0.00215799329653336</v>
      </c>
    </row>
    <row r="457" customFormat="false" ht="12.75" hidden="false" customHeight="false" outlineLevel="0" collapsed="false">
      <c r="C457" s="0" t="n">
        <v>1850.8</v>
      </c>
      <c r="D457" s="0" t="n">
        <v>0.00211343875214586</v>
      </c>
    </row>
    <row r="458" customFormat="false" ht="12.75" hidden="false" customHeight="false" outlineLevel="0" collapsed="false">
      <c r="C458" s="0" t="n">
        <v>1851.35</v>
      </c>
      <c r="D458" s="0" t="n">
        <v>0.00206927992235658</v>
      </c>
    </row>
    <row r="459" customFormat="false" ht="12.75" hidden="false" customHeight="false" outlineLevel="0" collapsed="false">
      <c r="C459" s="0" t="n">
        <v>1851.9</v>
      </c>
      <c r="D459" s="0" t="n">
        <v>0.00202553289760905</v>
      </c>
    </row>
    <row r="460" customFormat="false" ht="12.75" hidden="false" customHeight="false" outlineLevel="0" collapsed="false">
      <c r="C460" s="0" t="n">
        <v>1852.45</v>
      </c>
      <c r="D460" s="0" t="n">
        <v>0.00198221535902059</v>
      </c>
    </row>
    <row r="461" customFormat="false" ht="12.75" hidden="false" customHeight="false" outlineLevel="0" collapsed="false">
      <c r="C461" s="0" t="n">
        <v>1853</v>
      </c>
      <c r="D461" s="0" t="n">
        <v>0.00193934650358823</v>
      </c>
    </row>
    <row r="462" customFormat="false" ht="12.75" hidden="false" customHeight="false" outlineLevel="0" collapsed="false">
      <c r="C462" s="0" t="n">
        <v>1853.55</v>
      </c>
      <c r="D462" s="0" t="n">
        <v>0.00189694695580103</v>
      </c>
    </row>
    <row r="463" customFormat="false" ht="12.75" hidden="false" customHeight="false" outlineLevel="0" collapsed="false">
      <c r="C463" s="0" t="n">
        <v>1854.1</v>
      </c>
      <c r="D463" s="0" t="n">
        <v>0.00185503866657143</v>
      </c>
    </row>
    <row r="464" customFormat="false" ht="12.75" hidden="false" customHeight="false" outlineLevel="0" collapsed="false">
      <c r="C464" s="0" t="n">
        <v>1854.65</v>
      </c>
      <c r="D464" s="0" t="n">
        <v>0.0018136448004326</v>
      </c>
    </row>
    <row r="465" customFormat="false" ht="12.75" hidden="false" customHeight="false" outlineLevel="0" collapsed="false">
      <c r="C465" s="0" t="n">
        <v>1855.2</v>
      </c>
      <c r="D465" s="0" t="n">
        <v>0.00177278961197688</v>
      </c>
    </row>
    <row r="466" customFormat="false" ht="12.75" hidden="false" customHeight="false" outlineLevel="0" collapsed="false">
      <c r="C466" s="0" t="n">
        <v>1855.75</v>
      </c>
      <c r="D466" s="0" t="n">
        <v>0.00173249831253271</v>
      </c>
    </row>
    <row r="467" customFormat="false" ht="12.75" hidden="false" customHeight="false" outlineLevel="0" collapsed="false">
      <c r="C467" s="0" t="n">
        <v>1856.3</v>
      </c>
      <c r="D467" s="0" t="n">
        <v>0.00169279692809632</v>
      </c>
    </row>
    <row r="468" customFormat="false" ht="12.75" hidden="false" customHeight="false" outlineLevel="0" collapsed="false">
      <c r="C468" s="0" t="n">
        <v>1856.85</v>
      </c>
      <c r="D468" s="0" t="n">
        <v>0.00165371214954735</v>
      </c>
    </row>
    <row r="469" customFormat="false" ht="12.75" hidden="false" customHeight="false" outlineLevel="0" collapsed="false">
      <c r="C469" s="0" t="n">
        <v>1857.4</v>
      </c>
      <c r="D469" s="0" t="n">
        <v>0.00161527117618796</v>
      </c>
    </row>
    <row r="470" customFormat="false" ht="12.75" hidden="false" customHeight="false" outlineLevel="0" collapsed="false">
      <c r="C470" s="0" t="n">
        <v>1857.95</v>
      </c>
      <c r="D470" s="0" t="n">
        <v>0.00157750155365114</v>
      </c>
    </row>
    <row r="471" customFormat="false" ht="12.75" hidden="false" customHeight="false" outlineLevel="0" collapsed="false">
      <c r="C471" s="0" t="n">
        <v>1858.5</v>
      </c>
      <c r="D471" s="0" t="n">
        <v>0.00154043100722677</v>
      </c>
    </row>
    <row r="472" customFormat="false" ht="12.75" hidden="false" customHeight="false" outlineLevel="0" collapsed="false">
      <c r="C472" s="0" t="n">
        <v>1859.05</v>
      </c>
      <c r="D472" s="0" t="n">
        <v>0.00150408727165506</v>
      </c>
    </row>
    <row r="473" customFormat="false" ht="12.75" hidden="false" customHeight="false" outlineLevel="0" collapsed="false">
      <c r="C473" s="0" t="n">
        <v>1859.6</v>
      </c>
      <c r="D473" s="0" t="n">
        <v>0.00146849791843381</v>
      </c>
    </row>
    <row r="474" customFormat="false" ht="12.75" hidden="false" customHeight="false" outlineLevel="0" collapsed="false">
      <c r="C474" s="0" t="n">
        <v>1860.15</v>
      </c>
      <c r="D474" s="0" t="n">
        <v>0.00143369018168158</v>
      </c>
    </row>
    <row r="475" customFormat="false" ht="12.75" hidden="false" customHeight="false" outlineLevel="0" collapsed="false">
      <c r="C475" s="0" t="n">
        <v>1860.7</v>
      </c>
      <c r="D475" s="0" t="n">
        <v>0.00139969078359194</v>
      </c>
    </row>
    <row r="476" customFormat="false" ht="12.75" hidden="false" customHeight="false" outlineLevel="0" collapsed="false">
      <c r="C476" s="0" t="n">
        <v>1861.25</v>
      </c>
      <c r="D476" s="0" t="n">
        <v>0.00136652576050401</v>
      </c>
    </row>
    <row r="477" customFormat="false" ht="12.75" hidden="false" customHeight="false" outlineLevel="0" collapsed="false">
      <c r="C477" s="0" t="n">
        <v>1861.8</v>
      </c>
      <c r="D477" s="0" t="n">
        <v>0.00133422029060379</v>
      </c>
    </row>
    <row r="478" customFormat="false" ht="12.75" hidden="false" customHeight="false" outlineLevel="0" collapsed="false">
      <c r="C478" s="0" t="n">
        <v>1862.35</v>
      </c>
      <c r="D478" s="0" t="n">
        <v>0.00130279852425633</v>
      </c>
    </row>
    <row r="479" customFormat="false" ht="12.75" hidden="false" customHeight="false" outlineLevel="0" collapsed="false">
      <c r="C479" s="0" t="n">
        <v>1862.9</v>
      </c>
      <c r="D479" s="0" t="n">
        <v>0.00127228341795303</v>
      </c>
    </row>
    <row r="480" customFormat="false" ht="12.75" hidden="false" customHeight="false" outlineLevel="0" collapsed="false">
      <c r="C480" s="0" t="n">
        <v>1863.45</v>
      </c>
      <c r="D480" s="0" t="n">
        <v>0.00124269657283967</v>
      </c>
    </row>
    <row r="481" customFormat="false" ht="12.75" hidden="false" customHeight="false" outlineLevel="0" collapsed="false">
      <c r="C481" s="0" t="n">
        <v>1864</v>
      </c>
      <c r="D481" s="0" t="n">
        <v>0.00121405807876958</v>
      </c>
    </row>
    <row r="482" customFormat="false" ht="12.75" hidden="false" customHeight="false" outlineLevel="0" collapsed="false">
      <c r="C482" s="0" t="n">
        <v>1864.55</v>
      </c>
      <c r="D482" s="0" t="n">
        <v>0.00118640587371873</v>
      </c>
    </row>
    <row r="483" customFormat="false" ht="12.75" hidden="false" customHeight="false" outlineLevel="0" collapsed="false">
      <c r="C483" s="0" t="n">
        <v>1865.1</v>
      </c>
      <c r="D483" s="0" t="n">
        <v>0.00115972235525824</v>
      </c>
    </row>
    <row r="484" customFormat="false" ht="12.75" hidden="false" customHeight="false" outlineLevel="0" collapsed="false">
      <c r="C484" s="0" t="n">
        <v>1865.65</v>
      </c>
      <c r="D484" s="0" t="n">
        <v>0.00113403803748185</v>
      </c>
    </row>
    <row r="485" customFormat="false" ht="12.75" hidden="false" customHeight="false" outlineLevel="0" collapsed="false">
      <c r="C485" s="0" t="n">
        <v>1866.2</v>
      </c>
      <c r="D485" s="0" t="n">
        <v>0.00110936578509731</v>
      </c>
    </row>
    <row r="486" customFormat="false" ht="12.75" hidden="false" customHeight="false" outlineLevel="0" collapsed="false">
      <c r="C486" s="0" t="n">
        <v>1866.75</v>
      </c>
      <c r="D486" s="0" t="n">
        <v>0.00108569837845567</v>
      </c>
    </row>
    <row r="487" customFormat="false" ht="12.75" hidden="false" customHeight="false" outlineLevel="0" collapsed="false">
      <c r="C487" s="0" t="n">
        <v>1867.3</v>
      </c>
      <c r="D487" s="0" t="n">
        <v>0.00106308307578753</v>
      </c>
    </row>
    <row r="488" customFormat="false" ht="12.75" hidden="false" customHeight="false" outlineLevel="0" collapsed="false">
      <c r="C488" s="0" t="n">
        <v>1867.85</v>
      </c>
      <c r="D488" s="0" t="n">
        <v>0.00104150484709645</v>
      </c>
    </row>
    <row r="489" customFormat="false" ht="12.75" hidden="false" customHeight="false" outlineLevel="0" collapsed="false">
      <c r="C489" s="0" t="n">
        <v>1868.4</v>
      </c>
      <c r="D489" s="0" t="n">
        <v>0.00102096757194063</v>
      </c>
    </row>
    <row r="490" customFormat="false" ht="12.75" hidden="false" customHeight="false" outlineLevel="0" collapsed="false">
      <c r="C490" s="0" t="n">
        <v>1868.95</v>
      </c>
      <c r="D490" s="0" t="n">
        <v>0.001001453693481</v>
      </c>
    </row>
    <row r="491" customFormat="false" ht="12.75" hidden="false" customHeight="false" outlineLevel="0" collapsed="false">
      <c r="C491" s="0" t="n">
        <v>1869.5</v>
      </c>
      <c r="D491" s="0" t="n">
        <v>0.000983002612209322</v>
      </c>
    </row>
    <row r="492" customFormat="false" ht="12.75" hidden="false" customHeight="false" outlineLevel="0" collapsed="false">
      <c r="C492" s="0" t="n">
        <v>1870.05</v>
      </c>
      <c r="D492" s="0" t="n">
        <v>0.00096558899544674</v>
      </c>
    </row>
    <row r="493" customFormat="false" ht="12.75" hidden="false" customHeight="false" outlineLevel="0" collapsed="false">
      <c r="C493" s="0" t="n">
        <v>1870.6</v>
      </c>
      <c r="D493" s="0" t="n">
        <v>0.000949226403990426</v>
      </c>
    </row>
    <row r="494" customFormat="false" ht="12.75" hidden="false" customHeight="false" outlineLevel="0" collapsed="false">
      <c r="C494" s="0" t="n">
        <v>1871.15</v>
      </c>
      <c r="D494" s="0" t="n">
        <v>0.000933871463783377</v>
      </c>
    </row>
    <row r="495" customFormat="false" ht="12.75" hidden="false" customHeight="false" outlineLevel="0" collapsed="false">
      <c r="C495" s="0" t="n">
        <v>1871.7</v>
      </c>
      <c r="D495" s="0" t="n">
        <v>0.00091952925043429</v>
      </c>
    </row>
    <row r="496" customFormat="false" ht="12.75" hidden="false" customHeight="false" outlineLevel="0" collapsed="false">
      <c r="C496" s="0" t="n">
        <v>1872.25</v>
      </c>
      <c r="D496" s="0" t="n">
        <v>0.000906169895490551</v>
      </c>
    </row>
    <row r="497" customFormat="false" ht="12.75" hidden="false" customHeight="false" outlineLevel="0" collapsed="false">
      <c r="C497" s="0" t="n">
        <v>1872.8</v>
      </c>
      <c r="D497" s="0" t="n">
        <v>0.000893813510588588</v>
      </c>
    </row>
    <row r="498" customFormat="false" ht="12.75" hidden="false" customHeight="false" outlineLevel="0" collapsed="false">
      <c r="C498" s="0" t="n">
        <v>1873.35</v>
      </c>
      <c r="D498" s="0" t="n">
        <v>0.000882422457094705</v>
      </c>
    </row>
    <row r="499" customFormat="false" ht="12.75" hidden="false" customHeight="false" outlineLevel="0" collapsed="false">
      <c r="C499" s="0" t="n">
        <v>1873.9</v>
      </c>
      <c r="D499" s="0" t="n">
        <v>0.000871976662227402</v>
      </c>
    </row>
    <row r="500" customFormat="false" ht="12.75" hidden="false" customHeight="false" outlineLevel="0" collapsed="false">
      <c r="C500" s="0" t="n">
        <v>1874.45</v>
      </c>
      <c r="D500" s="0" t="n">
        <v>0.000862453986982684</v>
      </c>
    </row>
    <row r="501" customFormat="false" ht="12.75" hidden="false" customHeight="false" outlineLevel="0" collapsed="false">
      <c r="C501" s="0" t="n">
        <v>1875</v>
      </c>
      <c r="D501" s="0" t="n">
        <v>0.000853830364583604</v>
      </c>
    </row>
    <row r="502" customFormat="false" ht="12.75" hidden="false" customHeight="false" outlineLevel="0" collapsed="false">
      <c r="C502" s="0" t="n">
        <v>1875.55</v>
      </c>
      <c r="D502" s="0" t="n">
        <v>0.000846079956798463</v>
      </c>
    </row>
    <row r="503" customFormat="false" ht="12.75" hidden="false" customHeight="false" outlineLevel="0" collapsed="false">
      <c r="C503" s="0" t="n">
        <v>1876.1</v>
      </c>
      <c r="D503" s="0" t="n">
        <v>0.000839175327725402</v>
      </c>
    </row>
    <row r="504" customFormat="false" ht="12.75" hidden="false" customHeight="false" outlineLevel="0" collapsed="false">
      <c r="C504" s="0" t="n">
        <v>1876.65</v>
      </c>
      <c r="D504" s="0" t="n">
        <v>0.000833087634479957</v>
      </c>
    </row>
    <row r="505" customFormat="false" ht="12.75" hidden="false" customHeight="false" outlineLevel="0" collapsed="false">
      <c r="C505" s="0" t="n">
        <v>1877.2</v>
      </c>
      <c r="D505" s="0" t="n">
        <v>0.000827786834050833</v>
      </c>
    </row>
    <row r="506" customFormat="false" ht="12.75" hidden="false" customHeight="false" outlineLevel="0" collapsed="false">
      <c r="C506" s="0" t="n">
        <v>1877.75</v>
      </c>
      <c r="D506" s="0" t="n">
        <v>0.000823241905408141</v>
      </c>
    </row>
    <row r="507" customFormat="false" ht="12.75" hidden="false" customHeight="false" outlineLevel="0" collapsed="false">
      <c r="C507" s="0" t="n">
        <v>1878.3</v>
      </c>
      <c r="D507" s="0" t="n">
        <v>0.000819421085758431</v>
      </c>
    </row>
    <row r="508" customFormat="false" ht="12.75" hidden="false" customHeight="false" outlineLevel="0" collapsed="false">
      <c r="C508" s="0" t="n">
        <v>1878.85</v>
      </c>
      <c r="D508" s="0" t="n">
        <v>0.000816292119642456</v>
      </c>
    </row>
    <row r="509" customFormat="false" ht="12.75" hidden="false" customHeight="false" outlineLevel="0" collapsed="false">
      <c r="C509" s="0" t="n">
        <v>1879.4</v>
      </c>
      <c r="D509" s="0" t="n">
        <v>0.000813843526893804</v>
      </c>
    </row>
    <row r="510" customFormat="false" ht="12.75" hidden="false" customHeight="false" outlineLevel="0" collapsed="false">
      <c r="C510" s="0" t="n">
        <v>1879.95</v>
      </c>
      <c r="D510" s="0" t="n">
        <v>0.000811985666998257</v>
      </c>
    </row>
    <row r="511" customFormat="false" ht="12.75" hidden="false" customHeight="false" outlineLevel="0" collapsed="false">
      <c r="C511" s="0" t="n">
        <v>1880.5</v>
      </c>
      <c r="D511" s="0" t="n">
        <v>0.00081074234031912</v>
      </c>
    </row>
    <row r="512" customFormat="false" ht="12.75" hidden="false" customHeight="false" outlineLevel="0" collapsed="false">
      <c r="C512" s="0" t="n">
        <v>1881.05</v>
      </c>
      <c r="D512" s="0" t="n">
        <v>0.000810043632375255</v>
      </c>
    </row>
    <row r="513" customFormat="false" ht="12.75" hidden="false" customHeight="false" outlineLevel="0" collapsed="false">
      <c r="C513" s="0" t="n">
        <v>1881.6</v>
      </c>
      <c r="D513" s="0" t="n">
        <v>0.000809899452100764</v>
      </c>
    </row>
    <row r="514" customFormat="false" ht="12.75" hidden="false" customHeight="false" outlineLevel="0" collapsed="false">
      <c r="C514" s="0" t="n">
        <v>1882.15</v>
      </c>
      <c r="D514" s="0" t="n">
        <v>0.000810258280401822</v>
      </c>
    </row>
    <row r="515" customFormat="false" ht="12.75" hidden="false" customHeight="false" outlineLevel="0" collapsed="false">
      <c r="C515" s="0" t="n">
        <v>1882.7</v>
      </c>
      <c r="D515" s="0" t="n">
        <v>0.000811092208775625</v>
      </c>
    </row>
    <row r="516" customFormat="false" ht="12.75" hidden="false" customHeight="false" outlineLevel="0" collapsed="false">
      <c r="C516" s="0" t="n">
        <v>1883.25</v>
      </c>
      <c r="D516" s="0" t="n">
        <v>0.00081237506148754</v>
      </c>
    </row>
    <row r="517" customFormat="false" ht="12.75" hidden="false" customHeight="false" outlineLevel="0" collapsed="false">
      <c r="C517" s="0" t="n">
        <v>1883.8</v>
      </c>
      <c r="D517" s="0" t="n">
        <v>0.000814065083567466</v>
      </c>
    </row>
    <row r="518" customFormat="false" ht="12.75" hidden="false" customHeight="false" outlineLevel="0" collapsed="false">
      <c r="C518" s="0" t="n">
        <v>1884.35</v>
      </c>
      <c r="D518" s="0" t="n">
        <v>0.000816178113999316</v>
      </c>
    </row>
    <row r="519" customFormat="false" ht="12.75" hidden="false" customHeight="false" outlineLevel="0" collapsed="false">
      <c r="C519" s="0" t="n">
        <v>1884.9</v>
      </c>
      <c r="D519" s="0" t="n">
        <v>0.000818674240765047</v>
      </c>
    </row>
    <row r="520" customFormat="false" ht="12.75" hidden="false" customHeight="false" outlineLevel="0" collapsed="false">
      <c r="C520" s="0" t="n">
        <v>1885.45</v>
      </c>
      <c r="D520" s="0" t="n">
        <v>0.000821536858701641</v>
      </c>
    </row>
    <row r="521" customFormat="false" ht="12.75" hidden="false" customHeight="false" outlineLevel="0" collapsed="false">
      <c r="C521" s="0" t="n">
        <v>1886</v>
      </c>
      <c r="D521" s="0" t="n">
        <v>0.000824734863591467</v>
      </c>
    </row>
    <row r="522" customFormat="false" ht="12.75" hidden="false" customHeight="false" outlineLevel="0" collapsed="false">
      <c r="C522" s="0" t="n">
        <v>1886.55</v>
      </c>
      <c r="D522" s="0" t="n">
        <v>0.000828295094178817</v>
      </c>
    </row>
    <row r="523" customFormat="false" ht="12.75" hidden="false" customHeight="false" outlineLevel="0" collapsed="false">
      <c r="C523" s="0" t="n">
        <v>1887.1</v>
      </c>
      <c r="D523" s="0" t="n">
        <v>0.000832189963903045</v>
      </c>
    </row>
    <row r="524" customFormat="false" ht="12.75" hidden="false" customHeight="false" outlineLevel="0" collapsed="false">
      <c r="C524" s="0" t="n">
        <v>1887.65</v>
      </c>
      <c r="D524" s="0" t="n">
        <v>0.00083641561650465</v>
      </c>
    </row>
    <row r="525" customFormat="false" ht="12.75" hidden="false" customHeight="false" outlineLevel="0" collapsed="false">
      <c r="C525" s="0" t="n">
        <v>1888.2</v>
      </c>
      <c r="D525" s="0" t="n">
        <v>0.000840971652351631</v>
      </c>
    </row>
    <row r="526" customFormat="false" ht="12.75" hidden="false" customHeight="false" outlineLevel="0" collapsed="false">
      <c r="C526" s="0" t="n">
        <v>1888.75</v>
      </c>
      <c r="D526" s="0" t="n">
        <v>0.000845861168802373</v>
      </c>
    </row>
    <row r="527" customFormat="false" ht="12.75" hidden="false" customHeight="false" outlineLevel="0" collapsed="false">
      <c r="C527" s="0" t="n">
        <v>1889.3</v>
      </c>
      <c r="D527" s="0" t="n">
        <v>0.000851090757530989</v>
      </c>
    </row>
    <row r="528" customFormat="false" ht="12.75" hidden="false" customHeight="false" outlineLevel="0" collapsed="false">
      <c r="C528" s="0" t="n">
        <v>1889.85</v>
      </c>
      <c r="D528" s="0" t="n">
        <v>0.000856670456122775</v>
      </c>
    </row>
    <row r="529" customFormat="false" ht="12.75" hidden="false" customHeight="false" outlineLevel="0" collapsed="false">
      <c r="C529" s="0" t="n">
        <v>1890.4</v>
      </c>
      <c r="D529" s="0" t="n">
        <v>0.000862613651628091</v>
      </c>
    </row>
    <row r="530" customFormat="false" ht="12.75" hidden="false" customHeight="false" outlineLevel="0" collapsed="false">
      <c r="C530" s="0" t="n">
        <v>1890.95</v>
      </c>
      <c r="D530" s="0" t="n">
        <v>0.000868936934213199</v>
      </c>
    </row>
    <row r="531" customFormat="false" ht="12.75" hidden="false" customHeight="false" outlineLevel="0" collapsed="false">
      <c r="C531" s="0" t="n">
        <v>1891.5</v>
      </c>
      <c r="D531" s="0" t="n">
        <v>0.000875679984462585</v>
      </c>
    </row>
    <row r="532" customFormat="false" ht="12.75" hidden="false" customHeight="false" outlineLevel="0" collapsed="false">
      <c r="C532" s="0" t="n">
        <v>1892.05</v>
      </c>
      <c r="D532" s="0" t="n">
        <v>0.000882828228405535</v>
      </c>
    </row>
    <row r="533" customFormat="false" ht="12.75" hidden="false" customHeight="false" outlineLevel="0" collapsed="false">
      <c r="C533" s="0" t="n">
        <v>1892.6</v>
      </c>
      <c r="D533" s="0" t="n">
        <v>0.000890423806152077</v>
      </c>
    </row>
    <row r="534" customFormat="false" ht="12.75" hidden="false" customHeight="false" outlineLevel="0" collapsed="false">
      <c r="C534" s="0" t="n">
        <v>1893.15</v>
      </c>
      <c r="D534" s="0" t="n">
        <v>0.000898493694536062</v>
      </c>
    </row>
    <row r="535" customFormat="false" ht="12.75" hidden="false" customHeight="false" outlineLevel="0" collapsed="false">
      <c r="C535" s="0" t="n">
        <v>1893.7</v>
      </c>
      <c r="D535" s="0" t="n">
        <v>0.000907066577116263</v>
      </c>
    </row>
    <row r="536" customFormat="false" ht="12.75" hidden="false" customHeight="false" outlineLevel="0" collapsed="false">
      <c r="C536" s="0" t="n">
        <v>1894.25</v>
      </c>
      <c r="D536" s="0" t="n">
        <v>0.000916154905891688</v>
      </c>
    </row>
    <row r="537" customFormat="false" ht="12.75" hidden="false" customHeight="false" outlineLevel="0" collapsed="false">
      <c r="C537" s="0" t="n">
        <v>1894.8</v>
      </c>
      <c r="D537" s="0" t="n">
        <v>0.000925826362451043</v>
      </c>
    </row>
    <row r="538" customFormat="false" ht="12.75" hidden="false" customHeight="false" outlineLevel="0" collapsed="false">
      <c r="C538" s="0" t="n">
        <v>1895.35</v>
      </c>
      <c r="D538" s="0" t="n">
        <v>0.000936092160347128</v>
      </c>
    </row>
    <row r="539" customFormat="false" ht="12.75" hidden="false" customHeight="false" outlineLevel="0" collapsed="false">
      <c r="C539" s="0" t="n">
        <v>1895.9</v>
      </c>
      <c r="D539" s="0" t="n">
        <v>0.000947004804952474</v>
      </c>
    </row>
    <row r="540" customFormat="false" ht="12.75" hidden="false" customHeight="false" outlineLevel="0" collapsed="false">
      <c r="C540" s="0" t="n">
        <v>1896.45</v>
      </c>
      <c r="D540" s="0" t="n">
        <v>0.00095855433493928</v>
      </c>
    </row>
    <row r="541" customFormat="false" ht="12.75" hidden="false" customHeight="false" outlineLevel="0" collapsed="false">
      <c r="C541" s="0" t="n">
        <v>1897</v>
      </c>
      <c r="D541" s="0" t="n">
        <v>0.000970787275977059</v>
      </c>
    </row>
    <row r="542" customFormat="false" ht="12.75" hidden="false" customHeight="false" outlineLevel="0" collapsed="false">
      <c r="C542" s="0" t="n">
        <v>1897.55</v>
      </c>
      <c r="D542" s="0" t="n">
        <v>0.000983729591899165</v>
      </c>
    </row>
    <row r="543" customFormat="false" ht="12.75" hidden="false" customHeight="false" outlineLevel="0" collapsed="false">
      <c r="C543" s="0" t="n">
        <v>1898.1</v>
      </c>
      <c r="D543" s="0" t="n">
        <v>0.000997404382751199</v>
      </c>
    </row>
    <row r="544" customFormat="false" ht="12.75" hidden="false" customHeight="false" outlineLevel="0" collapsed="false">
      <c r="C544" s="0" t="n">
        <v>1898.65</v>
      </c>
      <c r="D544" s="0" t="n">
        <v>0.00101181323820454</v>
      </c>
    </row>
    <row r="545" customFormat="false" ht="12.75" hidden="false" customHeight="false" outlineLevel="0" collapsed="false">
      <c r="C545" s="0" t="n">
        <v>1899.2</v>
      </c>
      <c r="D545" s="0" t="n">
        <v>0.0010270098404972</v>
      </c>
    </row>
    <row r="546" customFormat="false" ht="12.75" hidden="false" customHeight="false" outlineLevel="0" collapsed="false">
      <c r="C546" s="0" t="n">
        <v>1899.75</v>
      </c>
      <c r="D546" s="0" t="n">
        <v>0.00104298426483361</v>
      </c>
    </row>
    <row r="547" customFormat="false" ht="12.75" hidden="false" customHeight="false" outlineLevel="0" collapsed="false">
      <c r="C547" s="0" t="n">
        <v>1900.3</v>
      </c>
      <c r="D547" s="0" t="n">
        <v>0.0010597241046462</v>
      </c>
    </row>
    <row r="548" customFormat="false" ht="12.75" hidden="false" customHeight="false" outlineLevel="0" collapsed="false">
      <c r="C548" s="0" t="n">
        <v>1900.85</v>
      </c>
      <c r="D548" s="0" t="n">
        <v>0.00107726570018878</v>
      </c>
    </row>
    <row r="549" customFormat="false" ht="12.75" hidden="false" customHeight="false" outlineLevel="0" collapsed="false">
      <c r="C549" s="0" t="n">
        <v>1901.4</v>
      </c>
      <c r="D549" s="0" t="n">
        <v>0.00109558231942821</v>
      </c>
    </row>
    <row r="550" customFormat="false" ht="12.75" hidden="false" customHeight="false" outlineLevel="0" collapsed="false">
      <c r="C550" s="0" t="n">
        <v>1901.95</v>
      </c>
      <c r="D550" s="0" t="n">
        <v>0.00111465983384602</v>
      </c>
    </row>
    <row r="551" customFormat="false" ht="12.75" hidden="false" customHeight="false" outlineLevel="0" collapsed="false">
      <c r="C551" s="0" t="n">
        <v>1902.5</v>
      </c>
      <c r="D551" s="0" t="n">
        <v>0.00113447676397541</v>
      </c>
    </row>
    <row r="552" customFormat="false" ht="12.75" hidden="false" customHeight="false" outlineLevel="0" collapsed="false">
      <c r="C552" s="0" t="n">
        <v>1903.05</v>
      </c>
      <c r="D552" s="0" t="n">
        <v>0.00115500395291156</v>
      </c>
    </row>
    <row r="553" customFormat="false" ht="12.75" hidden="false" customHeight="false" outlineLevel="0" collapsed="false">
      <c r="C553" s="0" t="n">
        <v>1903.6</v>
      </c>
      <c r="D553" s="0" t="n">
        <v>0.0011762043207836</v>
      </c>
    </row>
    <row r="554" customFormat="false" ht="12.75" hidden="false" customHeight="false" outlineLevel="0" collapsed="false">
      <c r="C554" s="0" t="n">
        <v>1904.15</v>
      </c>
      <c r="D554" s="0" t="n">
        <v>0.00119801474805243</v>
      </c>
    </row>
    <row r="555" customFormat="false" ht="12.75" hidden="false" customHeight="false" outlineLevel="0" collapsed="false">
      <c r="C555" s="0" t="n">
        <v>1904.7</v>
      </c>
      <c r="D555" s="0" t="n">
        <v>0.00122041943521909</v>
      </c>
    </row>
    <row r="556" customFormat="false" ht="12.75" hidden="false" customHeight="false" outlineLevel="0" collapsed="false">
      <c r="C556" s="0" t="n">
        <v>1905.25</v>
      </c>
      <c r="D556" s="0" t="n">
        <v>0.00124333728781869</v>
      </c>
    </row>
    <row r="557" customFormat="false" ht="12.75" hidden="false" customHeight="false" outlineLevel="0" collapsed="false">
      <c r="C557" s="0" t="n">
        <v>1905.8</v>
      </c>
      <c r="D557" s="0" t="n">
        <v>0.00126669892906103</v>
      </c>
    </row>
    <row r="558" customFormat="false" ht="12.75" hidden="false" customHeight="false" outlineLevel="0" collapsed="false">
      <c r="C558" s="0" t="n">
        <v>1906.35</v>
      </c>
      <c r="D558" s="0" t="n">
        <v>0.00129042724906263</v>
      </c>
    </row>
    <row r="559" customFormat="false" ht="12.75" hidden="false" customHeight="false" outlineLevel="0" collapsed="false">
      <c r="C559" s="0" t="n">
        <v>1906.9</v>
      </c>
      <c r="D559" s="0" t="n">
        <v>0.00131443775000644</v>
      </c>
    </row>
    <row r="560" customFormat="false" ht="12.75" hidden="false" customHeight="false" outlineLevel="0" collapsed="false">
      <c r="C560" s="0" t="n">
        <v>1907.45</v>
      </c>
      <c r="D560" s="0" t="n">
        <v>0.0013386389946983</v>
      </c>
    </row>
    <row r="561" customFormat="false" ht="12.75" hidden="false" customHeight="false" outlineLevel="0" collapsed="false">
      <c r="C561" s="0" t="n">
        <v>1908</v>
      </c>
      <c r="D561" s="0" t="n">
        <v>0.00136293315588178</v>
      </c>
    </row>
    <row r="562" customFormat="false" ht="12.75" hidden="false" customHeight="false" outlineLevel="0" collapsed="false">
      <c r="C562" s="0" t="n">
        <v>1908.55</v>
      </c>
      <c r="D562" s="0" t="n">
        <v>0.00138721666209196</v>
      </c>
    </row>
    <row r="563" customFormat="false" ht="12.75" hidden="false" customHeight="false" outlineLevel="0" collapsed="false">
      <c r="C563" s="0" t="n">
        <v>1909.1</v>
      </c>
      <c r="D563" s="0" t="n">
        <v>0.00141138093427914</v>
      </c>
    </row>
    <row r="564" customFormat="false" ht="12.75" hidden="false" customHeight="false" outlineLevel="0" collapsed="false">
      <c r="C564" s="0" t="n">
        <v>1909.65</v>
      </c>
      <c r="D564" s="0" t="n">
        <v>0.00143531320594724</v>
      </c>
    </row>
    <row r="565" customFormat="false" ht="12.75" hidden="false" customHeight="false" outlineLevel="0" collapsed="false">
      <c r="C565" s="0" t="n">
        <v>1910.2</v>
      </c>
      <c r="D565" s="0" t="n">
        <v>0.00145889741815857</v>
      </c>
    </row>
    <row r="566" customFormat="false" ht="12.75" hidden="false" customHeight="false" outlineLevel="0" collapsed="false">
      <c r="C566" s="0" t="n">
        <v>1910.75</v>
      </c>
      <c r="D566" s="0" t="n">
        <v>0.00148199761636583</v>
      </c>
    </row>
    <row r="567" customFormat="false" ht="12.75" hidden="false" customHeight="false" outlineLevel="0" collapsed="false">
      <c r="C567" s="0" t="n">
        <v>1911.3</v>
      </c>
      <c r="D567" s="0" t="n">
        <v>0.00150453150035008</v>
      </c>
    </row>
    <row r="568" customFormat="false" ht="12.75" hidden="false" customHeight="false" outlineLevel="0" collapsed="false">
      <c r="C568" s="0" t="n">
        <v>1911.85</v>
      </c>
      <c r="D568" s="0" t="n">
        <v>0.00152634205537105</v>
      </c>
    </row>
    <row r="569" customFormat="false" ht="12.75" hidden="false" customHeight="false" outlineLevel="0" collapsed="false">
      <c r="C569" s="0" t="n">
        <v>1912.4</v>
      </c>
      <c r="D569" s="0" t="n">
        <v>0.00154734635945574</v>
      </c>
    </row>
    <row r="570" customFormat="false" ht="12.75" hidden="false" customHeight="false" outlineLevel="0" collapsed="false">
      <c r="C570" s="0" t="n">
        <v>1912.95</v>
      </c>
      <c r="D570" s="0" t="n">
        <v>0.00156740761049661</v>
      </c>
    </row>
    <row r="571" customFormat="false" ht="12.75" hidden="false" customHeight="false" outlineLevel="0" collapsed="false">
      <c r="C571" s="0" t="n">
        <v>1913.5</v>
      </c>
      <c r="D571" s="0" t="n">
        <v>0.00158641167343376</v>
      </c>
    </row>
    <row r="572" customFormat="false" ht="12.75" hidden="false" customHeight="false" outlineLevel="0" collapsed="false">
      <c r="C572" s="0" t="n">
        <v>1914.05</v>
      </c>
      <c r="D572" s="0" t="n">
        <v>0.00160424852231103</v>
      </c>
    </row>
    <row r="573" customFormat="false" ht="12.75" hidden="false" customHeight="false" outlineLevel="0" collapsed="false">
      <c r="C573" s="0" t="n">
        <v>1914.6</v>
      </c>
      <c r="D573" s="0" t="n">
        <v>0.00162081330730158</v>
      </c>
    </row>
    <row r="574" customFormat="false" ht="12.75" hidden="false" customHeight="false" outlineLevel="0" collapsed="false">
      <c r="C574" s="0" t="n">
        <v>1915.15</v>
      </c>
      <c r="D574" s="0" t="n">
        <v>0.00163600738314527</v>
      </c>
    </row>
    <row r="575" customFormat="false" ht="12.75" hidden="false" customHeight="false" outlineLevel="0" collapsed="false">
      <c r="C575" s="0" t="n">
        <v>1915.7</v>
      </c>
      <c r="D575" s="0" t="n">
        <v>0.00164973928626838</v>
      </c>
    </row>
    <row r="576" customFormat="false" ht="12.75" hidden="false" customHeight="false" outlineLevel="0" collapsed="false">
      <c r="C576" s="0" t="n">
        <v>1916.25</v>
      </c>
      <c r="D576" s="0" t="n">
        <v>0.00166190742984831</v>
      </c>
    </row>
    <row r="577" customFormat="false" ht="12.75" hidden="false" customHeight="false" outlineLevel="0" collapsed="false">
      <c r="C577" s="0" t="n">
        <v>1916.8</v>
      </c>
      <c r="D577" s="0" t="n">
        <v>0.00167247552031579</v>
      </c>
    </row>
    <row r="578" customFormat="false" ht="12.75" hidden="false" customHeight="false" outlineLevel="0" collapsed="false">
      <c r="C578" s="0" t="n">
        <v>1917.35</v>
      </c>
      <c r="D578" s="0" t="n">
        <v>0.00168135874274026</v>
      </c>
    </row>
    <row r="579" customFormat="false" ht="12.75" hidden="false" customHeight="false" outlineLevel="0" collapsed="false">
      <c r="C579" s="0" t="n">
        <v>1917.9</v>
      </c>
      <c r="D579" s="0" t="n">
        <v>0.00168850272008177</v>
      </c>
    </row>
    <row r="580" customFormat="false" ht="12.75" hidden="false" customHeight="false" outlineLevel="0" collapsed="false">
      <c r="C580" s="0" t="n">
        <v>1918.45</v>
      </c>
      <c r="D580" s="0" t="n">
        <v>0.00169386398941826</v>
      </c>
    </row>
    <row r="581" customFormat="false" ht="12.75" hidden="false" customHeight="false" outlineLevel="0" collapsed="false">
      <c r="C581" s="0" t="n">
        <v>1919</v>
      </c>
      <c r="D581" s="0" t="n">
        <v>0.00169741045835403</v>
      </c>
    </row>
    <row r="582" customFormat="false" ht="12.75" hidden="false" customHeight="false" outlineLevel="0" collapsed="false">
      <c r="C582" s="0" t="n">
        <v>1919.55</v>
      </c>
      <c r="D582" s="0" t="n">
        <v>0.00169912175113857</v>
      </c>
    </row>
    <row r="583" customFormat="false" ht="12.75" hidden="false" customHeight="false" outlineLevel="0" collapsed="false">
      <c r="C583" s="0" t="n">
        <v>1920.1</v>
      </c>
      <c r="D583" s="0" t="n">
        <v>0.00169898944172201</v>
      </c>
    </row>
    <row r="584" customFormat="false" ht="12.75" hidden="false" customHeight="false" outlineLevel="0" collapsed="false">
      <c r="C584" s="0" t="n">
        <v>1920.65</v>
      </c>
      <c r="D584" s="0" t="n">
        <v>0.00169701717250942</v>
      </c>
    </row>
    <row r="585" customFormat="false" ht="12.75" hidden="false" customHeight="false" outlineLevel="0" collapsed="false">
      <c r="C585" s="0" t="n">
        <v>1921.2</v>
      </c>
      <c r="D585" s="0" t="n">
        <v>0.00169322065908158</v>
      </c>
    </row>
    <row r="586" customFormat="false" ht="12.75" hidden="false" customHeight="false" outlineLevel="0" collapsed="false">
      <c r="C586" s="0" t="n">
        <v>1921.75</v>
      </c>
      <c r="D586" s="0" t="n">
        <v>0.00168762758259699</v>
      </c>
    </row>
    <row r="587" customFormat="false" ht="12.75" hidden="false" customHeight="false" outlineLevel="0" collapsed="false">
      <c r="C587" s="0" t="n">
        <v>1922.3</v>
      </c>
      <c r="D587" s="0" t="n">
        <v>0.00168027737295552</v>
      </c>
    </row>
    <row r="588" customFormat="false" ht="12.75" hidden="false" customHeight="false" outlineLevel="0" collapsed="false">
      <c r="C588" s="0" t="n">
        <v>1922.85</v>
      </c>
      <c r="D588" s="0" t="n">
        <v>0.00167122088706651</v>
      </c>
    </row>
    <row r="589" customFormat="false" ht="12.75" hidden="false" customHeight="false" outlineLevel="0" collapsed="false">
      <c r="C589" s="0" t="n">
        <v>1923.4</v>
      </c>
      <c r="D589" s="0" t="n">
        <v>0.00166051998770635</v>
      </c>
    </row>
    <row r="590" customFormat="false" ht="12.75" hidden="false" customHeight="false" outlineLevel="0" collapsed="false">
      <c r="C590" s="0" t="n">
        <v>1923.95</v>
      </c>
      <c r="D590" s="0" t="n">
        <v>0.00164824702945713</v>
      </c>
    </row>
    <row r="591" customFormat="false" ht="12.75" hidden="false" customHeight="false" outlineLevel="0" collapsed="false">
      <c r="C591" s="0" t="n">
        <v>1924.5</v>
      </c>
      <c r="D591" s="0" t="n">
        <v>0.00163448425908043</v>
      </c>
    </row>
    <row r="592" customFormat="false" ht="12.75" hidden="false" customHeight="false" outlineLevel="0" collapsed="false">
      <c r="C592" s="0" t="n">
        <v>1925.05</v>
      </c>
      <c r="D592" s="0" t="n">
        <v>0.00161932313838993</v>
      </c>
    </row>
    <row r="593" customFormat="false" ht="12.75" hidden="false" customHeight="false" outlineLevel="0" collapsed="false">
      <c r="C593" s="0" t="n">
        <v>1925.6</v>
      </c>
      <c r="D593" s="0" t="n">
        <v>0.00160284603397698</v>
      </c>
    </row>
    <row r="594" customFormat="false" ht="12.75" hidden="false" customHeight="false" outlineLevel="0" collapsed="false">
      <c r="C594" s="0" t="n">
        <v>1926.15</v>
      </c>
      <c r="D594" s="0" t="n">
        <v>0.00158519813036232</v>
      </c>
    </row>
    <row r="595" customFormat="false" ht="12.75" hidden="false" customHeight="false" outlineLevel="0" collapsed="false">
      <c r="C595" s="0" t="n">
        <v>1926.7</v>
      </c>
      <c r="D595" s="0" t="n">
        <v>0.00156647347142241</v>
      </c>
    </row>
    <row r="596" customFormat="false" ht="12.75" hidden="false" customHeight="false" outlineLevel="0" collapsed="false">
      <c r="C596" s="0" t="n">
        <v>1927.25</v>
      </c>
      <c r="D596" s="0" t="n">
        <v>0.00154679240926016</v>
      </c>
    </row>
    <row r="597" customFormat="false" ht="12.75" hidden="false" customHeight="false" outlineLevel="0" collapsed="false">
      <c r="C597" s="0" t="n">
        <v>1927.8</v>
      </c>
      <c r="D597" s="0" t="n">
        <v>0.00152628027048992</v>
      </c>
    </row>
    <row r="598" customFormat="false" ht="12.75" hidden="false" customHeight="false" outlineLevel="0" collapsed="false">
      <c r="C598" s="0" t="n">
        <v>1928.35</v>
      </c>
      <c r="D598" s="0" t="n">
        <v>0.00150506640472617</v>
      </c>
    </row>
    <row r="599" customFormat="false" ht="12.75" hidden="false" customHeight="false" outlineLevel="0" collapsed="false">
      <c r="C599" s="0" t="n">
        <v>1928.9</v>
      </c>
      <c r="D599" s="0" t="n">
        <v>0.00148326594544867</v>
      </c>
    </row>
    <row r="600" customFormat="false" ht="12.75" hidden="false" customHeight="false" outlineLevel="0" collapsed="false">
      <c r="C600" s="0" t="n">
        <v>1929.45</v>
      </c>
      <c r="D600" s="0" t="n">
        <v>0.00146104980424293</v>
      </c>
    </row>
    <row r="601" customFormat="false" ht="12.75" hidden="false" customHeight="false" outlineLevel="0" collapsed="false">
      <c r="C601" s="0" t="n">
        <v>1930</v>
      </c>
      <c r="D601" s="0" t="n">
        <v>0.00143853426077946</v>
      </c>
    </row>
    <row r="602" customFormat="false" ht="12.75" hidden="false" customHeight="false" outlineLevel="0" collapsed="false">
      <c r="C602" s="0" t="n">
        <v>1930.55</v>
      </c>
      <c r="D602" s="0" t="n">
        <v>0.00141585511386167</v>
      </c>
    </row>
    <row r="603" customFormat="false" ht="12.75" hidden="false" customHeight="false" outlineLevel="0" collapsed="false">
      <c r="C603" s="0" t="n">
        <v>1931.1</v>
      </c>
      <c r="D603" s="0" t="n">
        <v>0.0013931473869584</v>
      </c>
    </row>
    <row r="604" customFormat="false" ht="12.75" hidden="false" customHeight="false" outlineLevel="0" collapsed="false">
      <c r="C604" s="0" t="n">
        <v>1931.65</v>
      </c>
      <c r="D604" s="0" t="n">
        <v>0.00137054441519012</v>
      </c>
    </row>
    <row r="605" customFormat="false" ht="12.75" hidden="false" customHeight="false" outlineLevel="0" collapsed="false">
      <c r="C605" s="0" t="n">
        <v>1932.2</v>
      </c>
      <c r="D605" s="0" t="n">
        <v>0.00134817696320359</v>
      </c>
    </row>
    <row r="606" customFormat="false" ht="12.75" hidden="false" customHeight="false" outlineLevel="0" collapsed="false">
      <c r="C606" s="0" t="n">
        <v>1932.75</v>
      </c>
      <c r="D606" s="0" t="n">
        <v>0.0013261723794359</v>
      </c>
    </row>
    <row r="607" customFormat="false" ht="12.75" hidden="false" customHeight="false" outlineLevel="0" collapsed="false">
      <c r="C607" s="0" t="n">
        <v>1933.3</v>
      </c>
      <c r="D607" s="0" t="n">
        <v>0.00130465379168638</v>
      </c>
    </row>
    <row r="608" customFormat="false" ht="12.75" hidden="false" customHeight="false" outlineLevel="0" collapsed="false">
      <c r="C608" s="0" t="n">
        <v>1933.85</v>
      </c>
      <c r="D608" s="0" t="n">
        <v>0.00128373934834308</v>
      </c>
    </row>
    <row r="609" customFormat="false" ht="12.75" hidden="false" customHeight="false" outlineLevel="0" collapsed="false">
      <c r="C609" s="0" t="n">
        <v>1934.4</v>
      </c>
      <c r="D609" s="0" t="n">
        <v>0.00126354150905668</v>
      </c>
    </row>
    <row r="610" customFormat="false" ht="12.75" hidden="false" customHeight="false" outlineLevel="0" collapsed="false">
      <c r="C610" s="0" t="n">
        <v>1934.95</v>
      </c>
      <c r="D610" s="0" t="n">
        <v>0.00124416638812399</v>
      </c>
    </row>
    <row r="611" customFormat="false" ht="12.75" hidden="false" customHeight="false" outlineLevel="0" collapsed="false">
      <c r="C611" s="0" t="n">
        <v>1935.5</v>
      </c>
      <c r="D611" s="0" t="n">
        <v>0.00122571315333874</v>
      </c>
    </row>
    <row r="612" customFormat="false" ht="12.75" hidden="false" customHeight="false" outlineLevel="0" collapsed="false">
      <c r="C612" s="0" t="n">
        <v>1936.05</v>
      </c>
      <c r="D612" s="0" t="n">
        <v>0.00120827348259097</v>
      </c>
    </row>
    <row r="613" customFormat="false" ht="12.75" hidden="false" customHeight="false" outlineLevel="0" collapsed="false">
      <c r="C613" s="0" t="n">
        <v>1936.6</v>
      </c>
      <c r="D613" s="0" t="n">
        <v>0.0011919310800493</v>
      </c>
    </row>
    <row r="614" customFormat="false" ht="12.75" hidden="false" customHeight="false" outlineLevel="0" collapsed="false">
      <c r="C614" s="0" t="n">
        <v>1937.15</v>
      </c>
      <c r="D614" s="0" t="n">
        <v>0.00117676125334082</v>
      </c>
    </row>
    <row r="615" customFormat="false" ht="12.75" hidden="false" customHeight="false" outlineLevel="0" collapsed="false">
      <c r="C615" s="0" t="n">
        <v>1937.7</v>
      </c>
      <c r="D615" s="0" t="n">
        <v>0.0011628305527508</v>
      </c>
    </row>
    <row r="616" customFormat="false" ht="12.75" hidden="false" customHeight="false" outlineLevel="0" collapsed="false">
      <c r="C616" s="0" t="n">
        <v>1938.25</v>
      </c>
      <c r="D616" s="0" t="n">
        <v>0.00115019647309618</v>
      </c>
    </row>
    <row r="617" customFormat="false" ht="12.75" hidden="false" customHeight="false" outlineLevel="0" collapsed="false">
      <c r="C617" s="0" t="n">
        <v>1938.8</v>
      </c>
      <c r="D617" s="0" t="n">
        <v>0.00113890721857943</v>
      </c>
    </row>
    <row r="618" customFormat="false" ht="12.75" hidden="false" customHeight="false" outlineLevel="0" collapsed="false">
      <c r="C618" s="0" t="n">
        <v>1939.35</v>
      </c>
      <c r="D618" s="0" t="n">
        <v>0.0011290015306012</v>
      </c>
    </row>
    <row r="619" customFormat="false" ht="12.75" hidden="false" customHeight="false" outlineLevel="0" collapsed="false">
      <c r="C619" s="0" t="n">
        <v>1939.9</v>
      </c>
      <c r="D619" s="0" t="n">
        <v>0.00112050857819644</v>
      </c>
    </row>
    <row r="620" customFormat="false" ht="12.75" hidden="false" customHeight="false" outlineLevel="0" collapsed="false">
      <c r="C620" s="0" t="n">
        <v>1940.45</v>
      </c>
      <c r="D620" s="0" t="n">
        <v>0.00111344791045788</v>
      </c>
    </row>
    <row r="621" customFormat="false" ht="12.75" hidden="false" customHeight="false" outlineLevel="0" collapsed="false">
      <c r="C621" s="0" t="n">
        <v>1941</v>
      </c>
      <c r="D621" s="0" t="n">
        <v>0.00110782947001916</v>
      </c>
    </row>
    <row r="622" customFormat="false" ht="12.75" hidden="false" customHeight="false" outlineLevel="0" collapsed="false">
      <c r="C622" s="0" t="n">
        <v>1941.55</v>
      </c>
      <c r="D622" s="0" t="n">
        <v>0.00110365366638561</v>
      </c>
    </row>
    <row r="623" customFormat="false" ht="12.75" hidden="false" customHeight="false" outlineLevel="0" collapsed="false">
      <c r="C623" s="0" t="n">
        <v>1942.1</v>
      </c>
      <c r="D623" s="0" t="n">
        <v>0.00110091150762237</v>
      </c>
    </row>
    <row r="624" customFormat="false" ht="12.75" hidden="false" customHeight="false" outlineLevel="0" collapsed="false">
      <c r="C624" s="0" t="n">
        <v>1942.65</v>
      </c>
      <c r="D624" s="0" t="n">
        <v>0.00109958478863544</v>
      </c>
    </row>
    <row r="625" customFormat="false" ht="12.75" hidden="false" customHeight="false" outlineLevel="0" collapsed="false">
      <c r="C625" s="0" t="n">
        <v>1943.2</v>
      </c>
      <c r="D625" s="0" t="n">
        <v>0.00109964633401102</v>
      </c>
    </row>
    <row r="626" customFormat="false" ht="12.75" hidden="false" customHeight="false" outlineLevel="0" collapsed="false">
      <c r="C626" s="0" t="n">
        <v>1943.75</v>
      </c>
      <c r="D626" s="0" t="n">
        <v>0.00110106029311307</v>
      </c>
    </row>
    <row r="627" customFormat="false" ht="12.75" hidden="false" customHeight="false" outlineLevel="0" collapsed="false">
      <c r="C627" s="0" t="n">
        <v>1944.3</v>
      </c>
      <c r="D627" s="0" t="n">
        <v>0.00110378248487757</v>
      </c>
    </row>
    <row r="628" customFormat="false" ht="12.75" hidden="false" customHeight="false" outlineLevel="0" collapsed="false">
      <c r="C628" s="0" t="n">
        <v>1944.85</v>
      </c>
      <c r="D628" s="0" t="n">
        <v>0.00110776078948764</v>
      </c>
    </row>
    <row r="629" customFormat="false" ht="12.75" hidden="false" customHeight="false" outlineLevel="0" collapsed="false">
      <c r="C629" s="0" t="n">
        <v>1945.4</v>
      </c>
      <c r="D629" s="0" t="n">
        <v>0.00111293558386673</v>
      </c>
    </row>
    <row r="630" customFormat="false" ht="12.75" hidden="false" customHeight="false" outlineLevel="0" collapsed="false">
      <c r="C630" s="0" t="n">
        <v>1945.95</v>
      </c>
      <c r="D630" s="0" t="n">
        <v>0.00111924021769079</v>
      </c>
    </row>
    <row r="631" customFormat="false" ht="12.75" hidden="false" customHeight="false" outlineLevel="0" collapsed="false">
      <c r="C631" s="0" t="n">
        <v>1946.5</v>
      </c>
      <c r="D631" s="0" t="n">
        <v>0.00112660152639667</v>
      </c>
    </row>
    <row r="632" customFormat="false" ht="12.75" hidden="false" customHeight="false" outlineLevel="0" collapsed="false">
      <c r="C632" s="0" t="n">
        <v>1947.05</v>
      </c>
      <c r="D632" s="0" t="n">
        <v>0.00113494037745569</v>
      </c>
    </row>
    <row r="633" customFormat="false" ht="12.75" hidden="false" customHeight="false" outlineLevel="0" collapsed="false">
      <c r="C633" s="0" t="n">
        <v>1947.6</v>
      </c>
      <c r="D633" s="0" t="n">
        <v>0.00114417224599199</v>
      </c>
    </row>
    <row r="634" customFormat="false" ht="12.75" hidden="false" customHeight="false" outlineLevel="0" collapsed="false">
      <c r="C634" s="0" t="n">
        <v>1948.15</v>
      </c>
      <c r="D634" s="0" t="n">
        <v>0.00115420781565641</v>
      </c>
    </row>
    <row r="635" customFormat="false" ht="12.75" hidden="false" customHeight="false" outlineLevel="0" collapsed="false">
      <c r="C635" s="0" t="n">
        <v>1948.7</v>
      </c>
      <c r="D635" s="0" t="n">
        <v>0.00116493459379763</v>
      </c>
    </row>
    <row r="636" customFormat="false" ht="12.75" hidden="false" customHeight="false" outlineLevel="0" collapsed="false">
      <c r="C636" s="0" t="n">
        <v>1949.25</v>
      </c>
      <c r="D636" s="0" t="n">
        <v>0.0011762949597662</v>
      </c>
    </row>
    <row r="637" customFormat="false" ht="12.75" hidden="false" customHeight="false" outlineLevel="0" collapsed="false">
      <c r="C637" s="0" t="n">
        <v>1949.8</v>
      </c>
      <c r="D637" s="0" t="n">
        <v>0.00118816853115608</v>
      </c>
    </row>
    <row r="638" customFormat="false" ht="12.75" hidden="false" customHeight="false" outlineLevel="0" collapsed="false">
      <c r="C638" s="0" t="n">
        <v>1950.35</v>
      </c>
      <c r="D638" s="0" t="n">
        <v>0.00120045319538338</v>
      </c>
    </row>
    <row r="639" customFormat="false" ht="12.75" hidden="false" customHeight="false" outlineLevel="0" collapsed="false">
      <c r="C639" s="0" t="n">
        <v>1950.9</v>
      </c>
      <c r="D639" s="0" t="n">
        <v>0.00121304527955007</v>
      </c>
    </row>
    <row r="640" customFormat="false" ht="12.75" hidden="false" customHeight="false" outlineLevel="0" collapsed="false">
      <c r="C640" s="0" t="n">
        <v>1951.45</v>
      </c>
      <c r="D640" s="0" t="n">
        <v>0.0012258402109085</v>
      </c>
    </row>
    <row r="641" customFormat="false" ht="12.75" hidden="false" customHeight="false" outlineLevel="0" collapsed="false">
      <c r="C641" s="0" t="n">
        <v>1952</v>
      </c>
      <c r="D641" s="0" t="n">
        <v>0.00123873317155541</v>
      </c>
    </row>
    <row r="642" customFormat="false" ht="12.75" hidden="false" customHeight="false" outlineLevel="0" collapsed="false">
      <c r="C642" s="0" t="n">
        <v>1952.55</v>
      </c>
      <c r="D642" s="0" t="n">
        <v>0.00125161974296654</v>
      </c>
    </row>
    <row r="643" customFormat="false" ht="12.75" hidden="false" customHeight="false" outlineLevel="0" collapsed="false">
      <c r="C643" s="0" t="n">
        <v>1953.1</v>
      </c>
      <c r="D643" s="0" t="n">
        <v>0.00126439653609726</v>
      </c>
    </row>
    <row r="644" customFormat="false" ht="12.75" hidden="false" customHeight="false" outlineLevel="0" collapsed="false">
      <c r="C644" s="0" t="n">
        <v>1953.65</v>
      </c>
      <c r="D644" s="0" t="n">
        <v>0.00127696180292383</v>
      </c>
    </row>
    <row r="645" customFormat="false" ht="12.75" hidden="false" customHeight="false" outlineLevel="0" collapsed="false">
      <c r="C645" s="0" t="n">
        <v>1954.2</v>
      </c>
      <c r="D645" s="0" t="n">
        <v>0.0012892160254828</v>
      </c>
    </row>
    <row r="646" customFormat="false" ht="12.75" hidden="false" customHeight="false" outlineLevel="0" collapsed="false">
      <c r="C646" s="0" t="n">
        <v>1954.75</v>
      </c>
      <c r="D646" s="0" t="n">
        <v>0.00130106247868055</v>
      </c>
    </row>
    <row r="647" customFormat="false" ht="12.75" hidden="false" customHeight="false" outlineLevel="0" collapsed="false">
      <c r="C647" s="0" t="n">
        <v>1955.3</v>
      </c>
      <c r="D647" s="0" t="n">
        <v>0.00131240776339027</v>
      </c>
    </row>
    <row r="648" customFormat="false" ht="12.75" hidden="false" customHeight="false" outlineLevel="0" collapsed="false">
      <c r="C648" s="0" t="n">
        <v>1955.85</v>
      </c>
      <c r="D648" s="0" t="n">
        <v>0.00132316230662659</v>
      </c>
    </row>
    <row r="649" customFormat="false" ht="12.75" hidden="false" customHeight="false" outlineLevel="0" collapsed="false">
      <c r="C649" s="0" t="n">
        <v>1956.4</v>
      </c>
      <c r="D649" s="0" t="n">
        <v>0.0013332408258865</v>
      </c>
    </row>
    <row r="650" customFormat="false" ht="12.75" hidden="false" customHeight="false" outlineLevel="0" collapsed="false">
      <c r="C650" s="0" t="n">
        <v>1956.95</v>
      </c>
      <c r="D650" s="0" t="n">
        <v>0.00134256275506631</v>
      </c>
    </row>
    <row r="651" customFormat="false" ht="12.75" hidden="false" customHeight="false" outlineLevel="0" collapsed="false">
      <c r="C651" s="0" t="n">
        <v>1957.5</v>
      </c>
      <c r="D651" s="0" t="n">
        <v>0.00135105262970468</v>
      </c>
    </row>
    <row r="652" customFormat="false" ht="12.75" hidden="false" customHeight="false" outlineLevel="0" collapsed="false">
      <c r="C652" s="0" t="n">
        <v>1958.05</v>
      </c>
      <c r="D652" s="0" t="n">
        <v>0.00135864042965814</v>
      </c>
    </row>
    <row r="653" customFormat="false" ht="12.75" hidden="false" customHeight="false" outlineLevel="0" collapsed="false">
      <c r="C653" s="0" t="n">
        <v>1958.6</v>
      </c>
      <c r="D653" s="0" t="n">
        <v>0.0013652428648448</v>
      </c>
    </row>
    <row r="654" customFormat="false" ht="12.75" hidden="false" customHeight="false" outlineLevel="0" collapsed="false">
      <c r="C654" s="0" t="n">
        <v>1959.15</v>
      </c>
      <c r="D654" s="0" t="n">
        <v>0.00137084107558417</v>
      </c>
    </row>
    <row r="655" customFormat="false" ht="12.75" hidden="false" customHeight="false" outlineLevel="0" collapsed="false">
      <c r="C655" s="0" t="n">
        <v>1959.7</v>
      </c>
      <c r="D655" s="0" t="n">
        <v>0.00137536247854001</v>
      </c>
    </row>
    <row r="656" customFormat="false" ht="12.75" hidden="false" customHeight="false" outlineLevel="0" collapsed="false">
      <c r="C656" s="0" t="n">
        <v>1960.25</v>
      </c>
      <c r="D656" s="0" t="n">
        <v>0.00137876136726747</v>
      </c>
    </row>
    <row r="657" customFormat="false" ht="12.75" hidden="false" customHeight="false" outlineLevel="0" collapsed="false">
      <c r="C657" s="0" t="n">
        <v>1960.8</v>
      </c>
      <c r="D657" s="0" t="n">
        <v>0.001380998514054</v>
      </c>
    </row>
    <row r="658" customFormat="false" ht="12.75" hidden="false" customHeight="false" outlineLevel="0" collapsed="false">
      <c r="C658" s="0" t="n">
        <v>1961.35</v>
      </c>
      <c r="D658" s="0" t="n">
        <v>0.00138202407708044</v>
      </c>
    </row>
    <row r="659" customFormat="false" ht="12.75" hidden="false" customHeight="false" outlineLevel="0" collapsed="false">
      <c r="C659" s="0" t="n">
        <v>1961.9</v>
      </c>
      <c r="D659" s="0" t="n">
        <v>0.00138184883810789</v>
      </c>
    </row>
    <row r="660" customFormat="false" ht="12.75" hidden="false" customHeight="false" outlineLevel="0" collapsed="false">
      <c r="C660" s="0" t="n">
        <v>1962.45</v>
      </c>
      <c r="D660" s="0" t="n">
        <v>0.00138043313849342</v>
      </c>
    </row>
    <row r="661" customFormat="false" ht="12.75" hidden="false" customHeight="false" outlineLevel="0" collapsed="false">
      <c r="C661" s="0" t="n">
        <v>1963</v>
      </c>
      <c r="D661" s="0" t="n">
        <v>0.00137776395503576</v>
      </c>
    </row>
    <row r="662" customFormat="false" ht="12.75" hidden="false" customHeight="false" outlineLevel="0" collapsed="false">
      <c r="C662" s="0" t="n">
        <v>1963.55</v>
      </c>
      <c r="D662" s="0" t="n">
        <v>0.00137383463972696</v>
      </c>
    </row>
    <row r="663" customFormat="false" ht="12.75" hidden="false" customHeight="false" outlineLevel="0" collapsed="false">
      <c r="C663" s="0" t="n">
        <v>1964.1</v>
      </c>
      <c r="D663" s="0" t="n">
        <v>0.00136864477702121</v>
      </c>
    </row>
    <row r="664" customFormat="false" ht="12.75" hidden="false" customHeight="false" outlineLevel="0" collapsed="false">
      <c r="C664" s="0" t="n">
        <v>1964.65</v>
      </c>
      <c r="D664" s="0" t="n">
        <v>0.00136220000436996</v>
      </c>
    </row>
    <row r="665" customFormat="false" ht="12.75" hidden="false" customHeight="false" outlineLevel="0" collapsed="false">
      <c r="C665" s="0" t="n">
        <v>1965.2</v>
      </c>
      <c r="D665" s="0" t="n">
        <v>0.00135451179857594</v>
      </c>
    </row>
    <row r="666" customFormat="false" ht="12.75" hidden="false" customHeight="false" outlineLevel="0" collapsed="false">
      <c r="C666" s="0" t="n">
        <v>1965.75</v>
      </c>
      <c r="D666" s="0" t="n">
        <v>0.00134559723072796</v>
      </c>
    </row>
    <row r="667" customFormat="false" ht="12.75" hidden="false" customHeight="false" outlineLevel="0" collapsed="false">
      <c r="C667" s="0" t="n">
        <v>1966.3</v>
      </c>
      <c r="D667" s="0" t="n">
        <v>0.00133547869265599</v>
      </c>
    </row>
    <row r="668" customFormat="false" ht="12.75" hidden="false" customHeight="false" outlineLevel="0" collapsed="false">
      <c r="C668" s="0" t="n">
        <v>1966.85</v>
      </c>
      <c r="D668" s="0" t="n">
        <v>0.00132418359799128</v>
      </c>
    </row>
    <row r="669" customFormat="false" ht="12.75" hidden="false" customHeight="false" outlineLevel="0" collapsed="false">
      <c r="C669" s="0" t="n">
        <v>1967.4</v>
      </c>
      <c r="D669" s="0" t="n">
        <v>0.00131174406102802</v>
      </c>
    </row>
    <row r="670" customFormat="false" ht="12.75" hidden="false" customHeight="false" outlineLevel="0" collapsed="false">
      <c r="C670" s="0" t="n">
        <v>1967.95</v>
      </c>
      <c r="D670" s="0" t="n">
        <v>0.00129819655666137</v>
      </c>
    </row>
    <row r="671" customFormat="false" ht="12.75" hidden="false" customHeight="false" outlineLevel="0" collapsed="false">
      <c r="C671" s="0" t="n">
        <v>1968.5</v>
      </c>
      <c r="D671" s="0" t="n">
        <v>0.00128358156472087</v>
      </c>
    </row>
    <row r="672" customFormat="false" ht="12.75" hidden="false" customHeight="false" outlineLevel="0" collapsed="false">
      <c r="C672" s="0" t="n">
        <v>1969.05</v>
      </c>
      <c r="D672" s="0" t="n">
        <v>0.0012679261703193</v>
      </c>
    </row>
    <row r="673" customFormat="false" ht="12.75" hidden="false" customHeight="false" outlineLevel="0" collapsed="false">
      <c r="C673" s="0" t="n">
        <v>1969.6</v>
      </c>
      <c r="D673" s="0" t="n">
        <v>0.00125131522214068</v>
      </c>
    </row>
    <row r="674" customFormat="false" ht="12.75" hidden="false" customHeight="false" outlineLevel="0" collapsed="false">
      <c r="C674" s="0" t="n">
        <v>1970.15</v>
      </c>
      <c r="D674" s="0" t="n">
        <v>0.00123377787778789</v>
      </c>
    </row>
    <row r="675" customFormat="false" ht="12.75" hidden="false" customHeight="false" outlineLevel="0" collapsed="false">
      <c r="C675" s="0" t="n">
        <v>1970.7</v>
      </c>
      <c r="D675" s="0" t="n">
        <v>0.00121534909549076</v>
      </c>
    </row>
    <row r="676" customFormat="false" ht="12.75" hidden="false" customHeight="false" outlineLevel="0" collapsed="false">
      <c r="C676" s="0" t="n">
        <v>1971.25</v>
      </c>
      <c r="D676" s="0" t="n">
        <v>0.00119612108967666</v>
      </c>
    </row>
    <row r="677" customFormat="false" ht="12.75" hidden="false" customHeight="false" outlineLevel="0" collapsed="false">
      <c r="C677" s="0" t="n">
        <v>1971.8</v>
      </c>
      <c r="D677" s="0" t="n">
        <v>0.00117613106235941</v>
      </c>
    </row>
    <row r="678" customFormat="false" ht="12.75" hidden="false" customHeight="false" outlineLevel="0" collapsed="false">
      <c r="C678" s="0" t="n">
        <v>1972.35</v>
      </c>
      <c r="D678" s="0" t="n">
        <v>0.00115543702128769</v>
      </c>
    </row>
    <row r="679" customFormat="false" ht="12.75" hidden="false" customHeight="false" outlineLevel="0" collapsed="false">
      <c r="C679" s="0" t="n">
        <v>1972.9</v>
      </c>
      <c r="D679" s="0" t="n">
        <v>0.001134097946722</v>
      </c>
    </row>
    <row r="680" customFormat="false" ht="12.75" hidden="false" customHeight="false" outlineLevel="0" collapsed="false">
      <c r="C680" s="0" t="n">
        <v>1973.45</v>
      </c>
      <c r="D680" s="0" t="n">
        <v>0.00111217343856177</v>
      </c>
    </row>
    <row r="681" customFormat="false" ht="12.75" hidden="false" customHeight="false" outlineLevel="0" collapsed="false">
      <c r="C681" s="0" t="n">
        <v>1974</v>
      </c>
      <c r="D681" s="0" t="n">
        <v>0.00108972337647474</v>
      </c>
    </row>
    <row r="682" customFormat="false" ht="12.75" hidden="false" customHeight="false" outlineLevel="0" collapsed="false">
      <c r="C682" s="0" t="n">
        <v>1974.55</v>
      </c>
      <c r="D682" s="0" t="n">
        <v>0.00106680759501923</v>
      </c>
    </row>
    <row r="683" customFormat="false" ht="12.75" hidden="false" customHeight="false" outlineLevel="0" collapsed="false">
      <c r="C683" s="0" t="n">
        <v>1975.1</v>
      </c>
      <c r="D683" s="0" t="n">
        <v>0.00104348557550838</v>
      </c>
    </row>
    <row r="684" customFormat="false" ht="12.75" hidden="false" customHeight="false" outlineLevel="0" collapsed="false">
      <c r="C684" s="0" t="n">
        <v>1975.65</v>
      </c>
      <c r="D684" s="0" t="n">
        <v>0.00101981615611874</v>
      </c>
    </row>
    <row r="685" customFormat="false" ht="12.75" hidden="false" customHeight="false" outlineLevel="0" collapsed="false">
      <c r="C685" s="0" t="n">
        <v>1976.2</v>
      </c>
      <c r="D685" s="0" t="n">
        <v>0.000995857261496147</v>
      </c>
    </row>
    <row r="686" customFormat="false" ht="12.75" hidden="false" customHeight="false" outlineLevel="0" collapsed="false">
      <c r="C686" s="0" t="n">
        <v>1976.75</v>
      </c>
      <c r="D686" s="0" t="n">
        <v>0.000971665652863846</v>
      </c>
    </row>
    <row r="687" customFormat="false" ht="12.75" hidden="false" customHeight="false" outlineLevel="0" collapsed="false">
      <c r="C687" s="0" t="n">
        <v>1977.3</v>
      </c>
      <c r="D687" s="0" t="n">
        <v>0.00094729669939291</v>
      </c>
    </row>
    <row r="688" customFormat="false" ht="12.75" hidden="false" customHeight="false" outlineLevel="0" collapsed="false">
      <c r="C688" s="0" t="n">
        <v>1977.85</v>
      </c>
      <c r="D688" s="0" t="n">
        <v>0.00092280417135655</v>
      </c>
    </row>
    <row r="689" customFormat="false" ht="12.75" hidden="false" customHeight="false" outlineLevel="0" collapsed="false">
      <c r="C689" s="0" t="n">
        <v>1978.4</v>
      </c>
      <c r="D689" s="0" t="n">
        <v>0.000898240055359966</v>
      </c>
    </row>
    <row r="690" customFormat="false" ht="12.75" hidden="false" customHeight="false" outlineLevel="0" collapsed="false">
      <c r="C690" s="0" t="n">
        <v>1978.95</v>
      </c>
      <c r="D690" s="0" t="n">
        <v>0.000873654391718058</v>
      </c>
    </row>
    <row r="691" customFormat="false" ht="12.75" hidden="false" customHeight="false" outlineLevel="0" collapsed="false">
      <c r="C691" s="0" t="n">
        <v>1979.5</v>
      </c>
      <c r="D691" s="0" t="n">
        <v>0.000849095133847261</v>
      </c>
    </row>
    <row r="692" customFormat="false" ht="12.75" hidden="false" customHeight="false" outlineLevel="0" collapsed="false">
      <c r="C692" s="0" t="n">
        <v>1980.05</v>
      </c>
      <c r="D692" s="0" t="n">
        <v>0.000824608029345366</v>
      </c>
    </row>
    <row r="693" customFormat="false" ht="12.75" hidden="false" customHeight="false" outlineLevel="0" collapsed="false">
      <c r="C693" s="0" t="n">
        <v>1980.6</v>
      </c>
      <c r="D693" s="0" t="n">
        <v>0.000800236522257178</v>
      </c>
    </row>
    <row r="694" customFormat="false" ht="12.75" hidden="false" customHeight="false" outlineLevel="0" collapsed="false">
      <c r="C694" s="0" t="n">
        <v>1981.15</v>
      </c>
      <c r="D694" s="0" t="n">
        <v>0.000776021675864536</v>
      </c>
    </row>
    <row r="695" customFormat="false" ht="12.75" hidden="false" customHeight="false" outlineLevel="0" collapsed="false">
      <c r="C695" s="0" t="n">
        <v>1981.7</v>
      </c>
      <c r="D695" s="0" t="n">
        <v>0.000752002115197359</v>
      </c>
    </row>
    <row r="696" customFormat="false" ht="12.75" hidden="false" customHeight="false" outlineLevel="0" collapsed="false">
      <c r="C696" s="0" t="n">
        <v>1982.25</v>
      </c>
      <c r="D696" s="0" t="n">
        <v>0.000728213988339352</v>
      </c>
    </row>
    <row r="697" customFormat="false" ht="12.75" hidden="false" customHeight="false" outlineLevel="0" collapsed="false">
      <c r="C697" s="0" t="n">
        <v>1982.8</v>
      </c>
      <c r="D697" s="0" t="n">
        <v>0.000704672991433977</v>
      </c>
    </row>
    <row r="698" customFormat="false" ht="12.75" hidden="false" customHeight="false" outlineLevel="0" collapsed="false">
      <c r="C698" s="0" t="n">
        <v>1983.35</v>
      </c>
      <c r="D698" s="0" t="n">
        <v>0.000681449517129182</v>
      </c>
    </row>
    <row r="699" customFormat="false" ht="12.75" hidden="false" customHeight="false" outlineLevel="0" collapsed="false">
      <c r="C699" s="0" t="n">
        <v>1983.9</v>
      </c>
      <c r="D699" s="0" t="n">
        <v>0.000658550335698736</v>
      </c>
    </row>
    <row r="700" customFormat="false" ht="12.75" hidden="false" customHeight="false" outlineLevel="0" collapsed="false">
      <c r="C700" s="0" t="n">
        <v>1984.45</v>
      </c>
      <c r="D700" s="0" t="n">
        <v>0.000636001740438541</v>
      </c>
    </row>
    <row r="701" customFormat="false" ht="12.75" hidden="false" customHeight="false" outlineLevel="0" collapsed="false">
      <c r="C701" s="0" t="n">
        <v>1985</v>
      </c>
      <c r="D701" s="0" t="n">
        <v>0.000613827580906438</v>
      </c>
    </row>
    <row r="702" customFormat="false" ht="12.75" hidden="false" customHeight="false" outlineLevel="0" collapsed="false">
      <c r="C702" s="0" t="n">
        <v>1985.55</v>
      </c>
      <c r="D702" s="0" t="n">
        <v>0.000592049315433437</v>
      </c>
    </row>
    <row r="703" customFormat="false" ht="12.75" hidden="false" customHeight="false" outlineLevel="0" collapsed="false">
      <c r="C703" s="0" t="n">
        <v>1986.1</v>
      </c>
      <c r="D703" s="0" t="n">
        <v>0.00057068607366062</v>
      </c>
    </row>
    <row r="704" customFormat="false" ht="12.75" hidden="false" customHeight="false" outlineLevel="0" collapsed="false">
      <c r="C704" s="0" t="n">
        <v>1986.65</v>
      </c>
      <c r="D704" s="0" t="n">
        <v>0.000549754727866432</v>
      </c>
    </row>
    <row r="705" customFormat="false" ht="12.75" hidden="false" customHeight="false" outlineLevel="0" collapsed="false">
      <c r="C705" s="0" t="n">
        <v>1987.2</v>
      </c>
      <c r="D705" s="0" t="n">
        <v>0.000529269971868802</v>
      </c>
    </row>
    <row r="706" customFormat="false" ht="12.75" hidden="false" customHeight="false" outlineLevel="0" collapsed="false">
      <c r="C706" s="0" t="n">
        <v>1987.75</v>
      </c>
      <c r="D706" s="0" t="n">
        <v>0.000509244406318227</v>
      </c>
    </row>
    <row r="707" customFormat="false" ht="12.75" hidden="false" customHeight="false" outlineLevel="0" collapsed="false">
      <c r="C707" s="0" t="n">
        <v>1988.3</v>
      </c>
      <c r="D707" s="0" t="n">
        <v>0.000489688629239349</v>
      </c>
    </row>
    <row r="708" customFormat="false" ht="12.75" hidden="false" customHeight="false" outlineLevel="0" collapsed="false">
      <c r="C708" s="0" t="n">
        <v>1988.85</v>
      </c>
      <c r="D708" s="0" t="n">
        <v>0.000470611330729165</v>
      </c>
    </row>
    <row r="709" customFormat="false" ht="12.75" hidden="false" customHeight="false" outlineLevel="0" collapsed="false">
      <c r="C709" s="0" t="n">
        <v>1989.4</v>
      </c>
      <c r="D709" s="0" t="n">
        <v>0.000452019390777909</v>
      </c>
    </row>
    <row r="710" customFormat="false" ht="12.75" hidden="false" customHeight="false" outlineLevel="0" collapsed="false">
      <c r="C710" s="0" t="n">
        <v>1989.95</v>
      </c>
      <c r="D710" s="0" t="n">
        <v>0.000433917979242345</v>
      </c>
    </row>
    <row r="711" customFormat="false" ht="12.75" hidden="false" customHeight="false" outlineLevel="0" collapsed="false">
      <c r="C711" s="0" t="n">
        <v>1990.5</v>
      </c>
      <c r="D711" s="0" t="n">
        <v>0.000416310657070007</v>
      </c>
    </row>
    <row r="712" customFormat="false" ht="12.75" hidden="false" customHeight="false" outlineLevel="0" collapsed="false">
      <c r="C712" s="0" t="n">
        <v>1991.05</v>
      </c>
      <c r="D712" s="0" t="n">
        <v>0.000399199477944521</v>
      </c>
    </row>
    <row r="713" customFormat="false" ht="12.75" hidden="false" customHeight="false" outlineLevel="0" collapsed="false">
      <c r="C713" s="0" t="n">
        <v>1991.6</v>
      </c>
      <c r="D713" s="0" t="n">
        <v>0.000382585089596288</v>
      </c>
    </row>
    <row r="714" customFormat="false" ht="12.75" hidden="false" customHeight="false" outlineLevel="0" collapsed="false">
      <c r="C714" s="0" t="n">
        <v>1992.15</v>
      </c>
      <c r="D714" s="0" t="n">
        <v>0.000366466834097783</v>
      </c>
    </row>
    <row r="715" customFormat="false" ht="12.75" hidden="false" customHeight="false" outlineLevel="0" collapsed="false">
      <c r="C715" s="0" t="n">
        <v>1992.7</v>
      </c>
      <c r="D715" s="0" t="n">
        <v>0.000350842846537501</v>
      </c>
    </row>
    <row r="716" customFormat="false" ht="12.75" hidden="false" customHeight="false" outlineLevel="0" collapsed="false">
      <c r="C716" s="0" t="n">
        <v>1993.25</v>
      </c>
      <c r="D716" s="0" t="n">
        <v>0.000335710151540735</v>
      </c>
    </row>
    <row r="717" customFormat="false" ht="12.75" hidden="false" customHeight="false" outlineLevel="0" collapsed="false">
      <c r="C717" s="0" t="n">
        <v>1993.8</v>
      </c>
      <c r="D717" s="0" t="n">
        <v>0.000321064757177233</v>
      </c>
    </row>
    <row r="718" customFormat="false" ht="12.75" hidden="false" customHeight="false" outlineLevel="0" collapsed="false">
      <c r="C718" s="0" t="n">
        <v>1994.35</v>
      </c>
      <c r="D718" s="0" t="n">
        <v>0.000306901745865448</v>
      </c>
    </row>
    <row r="719" customFormat="false" ht="12.75" hidden="false" customHeight="false" outlineLevel="0" collapsed="false">
      <c r="C719" s="0" t="n">
        <v>1994.9</v>
      </c>
      <c r="D719" s="0" t="n">
        <v>0.000293215361949492</v>
      </c>
    </row>
    <row r="720" customFormat="false" ht="12.75" hidden="false" customHeight="false" outlineLevel="0" collapsed="false">
      <c r="C720" s="0" t="n">
        <v>1995.45</v>
      </c>
      <c r="D720" s="0" t="n">
        <v>0.000279999095687518</v>
      </c>
    </row>
    <row r="721" customFormat="false" ht="12.75" hidden="false" customHeight="false" outlineLevel="0" collapsed="false">
      <c r="C721" s="0" t="n">
        <v>1996</v>
      </c>
      <c r="D721" s="0" t="n">
        <v>0.000267245763449138</v>
      </c>
    </row>
    <row r="722" customFormat="false" ht="12.75" hidden="false" customHeight="false" outlineLevel="0" collapsed="false">
      <c r="C722" s="0" t="n">
        <v>1996.55</v>
      </c>
      <c r="D722" s="0" t="n">
        <v>0.000254947583973672</v>
      </c>
    </row>
    <row r="723" customFormat="false" ht="12.75" hidden="false" customHeight="false" outlineLevel="0" collapsed="false">
      <c r="C723" s="0" t="n">
        <v>1997.1</v>
      </c>
      <c r="D723" s="0" t="n">
        <v>0.000243096250590942</v>
      </c>
    </row>
    <row r="724" customFormat="false" ht="12.75" hidden="false" customHeight="false" outlineLevel="0" collapsed="false">
      <c r="C724" s="0" t="n">
        <v>1997.65</v>
      </c>
      <c r="D724" s="0" t="n">
        <v>0.000231682999351509</v>
      </c>
    </row>
    <row r="725" customFormat="false" ht="12.75" hidden="false" customHeight="false" outlineLevel="0" collapsed="false">
      <c r="C725" s="0" t="n">
        <v>1998.2</v>
      </c>
      <c r="D725" s="0" t="n">
        <v>0.000220698673053721</v>
      </c>
    </row>
    <row r="726" customFormat="false" ht="12.75" hidden="false" customHeight="false" outlineLevel="0" collapsed="false">
      <c r="C726" s="0" t="n">
        <v>1998.75</v>
      </c>
      <c r="D726" s="0" t="n">
        <v>0.000210133781190947</v>
      </c>
    </row>
    <row r="727" customFormat="false" ht="12.75" hidden="false" customHeight="false" outlineLevel="0" collapsed="false">
      <c r="C727" s="0" t="n">
        <v>1999.3</v>
      </c>
      <c r="D727" s="0" t="n">
        <v>0.000199978555873659</v>
      </c>
    </row>
    <row r="728" customFormat="false" ht="12.75" hidden="false" customHeight="false" outlineLevel="0" collapsed="false">
      <c r="C728" s="0" t="n">
        <v>1999.85</v>
      </c>
      <c r="D728" s="0" t="n">
        <v>0.00019022300380808</v>
      </c>
    </row>
    <row r="729" customFormat="false" ht="12.75" hidden="false" customHeight="false" outlineLevel="0" collapsed="false">
      <c r="C729" s="0" t="n">
        <v>2000.4</v>
      </c>
      <c r="D729" s="0" t="n">
        <v>0.000180856954436013</v>
      </c>
    </row>
    <row r="730" customFormat="false" ht="12.75" hidden="false" customHeight="false" outlineLevel="0" collapsed="false">
      <c r="C730" s="0" t="n">
        <v>2000.95</v>
      </c>
      <c r="D730" s="0" t="n">
        <v>0.0001718701043593</v>
      </c>
    </row>
    <row r="731" customFormat="false" ht="12.75" hidden="false" customHeight="false" outlineLevel="0" collapsed="false">
      <c r="C731" s="0" t="n">
        <v>2001.5</v>
      </c>
      <c r="D731" s="0" t="n">
        <v>0.000163252058187774</v>
      </c>
    </row>
    <row r="732" customFormat="false" ht="12.75" hidden="false" customHeight="false" outlineLevel="0" collapsed="false">
      <c r="C732" s="0" t="n">
        <v>2002.05</v>
      </c>
      <c r="D732" s="0" t="n">
        <v>0.000154992365961317</v>
      </c>
    </row>
    <row r="733" customFormat="false" ht="12.75" hidden="false" customHeight="false" outlineLevel="0" collapsed="false">
      <c r="C733" s="0" t="n">
        <v>2002.6</v>
      </c>
      <c r="D733" s="0" t="n">
        <v>0.000147080557305544</v>
      </c>
    </row>
    <row r="734" customFormat="false" ht="12.75" hidden="false" customHeight="false" outlineLevel="0" collapsed="false">
      <c r="C734" s="0" t="n">
        <v>2003.15</v>
      </c>
      <c r="D734" s="0" t="n">
        <v>0.000139506172486605</v>
      </c>
    </row>
    <row r="735" customFormat="false" ht="12.75" hidden="false" customHeight="false" outlineLevel="0" collapsed="false">
      <c r="C735" s="0" t="n">
        <v>2003.7</v>
      </c>
      <c r="D735" s="0" t="n">
        <v>0.000132258790534124</v>
      </c>
    </row>
    <row r="736" customFormat="false" ht="12.75" hidden="false" customHeight="false" outlineLevel="0" collapsed="false">
      <c r="C736" s="0" t="n">
        <v>2004.25</v>
      </c>
      <c r="D736" s="0" t="n">
        <v>0.000125328054602714</v>
      </c>
    </row>
    <row r="737" customFormat="false" ht="12.75" hidden="false" customHeight="false" outlineLevel="0" collapsed="false">
      <c r="C737" s="0" t="n">
        <v>2004.8</v>
      </c>
      <c r="D737" s="0" t="n">
        <v>0.000118703694741861</v>
      </c>
    </row>
    <row r="738" customFormat="false" ht="12.75" hidden="false" customHeight="false" outlineLevel="0" collapsed="false">
      <c r="C738" s="0" t="n">
        <v>2005.35</v>
      </c>
      <c r="D738" s="0" t="n">
        <v>0.000112375548241851</v>
      </c>
    </row>
    <row r="739" customFormat="false" ht="12.75" hidden="false" customHeight="false" outlineLevel="0" collapsed="false">
      <c r="C739" s="0" t="n">
        <v>2005.9</v>
      </c>
      <c r="D739" s="0" t="n">
        <v>0.000106333577719872</v>
      </c>
    </row>
    <row r="740" customFormat="false" ht="12.75" hidden="false" customHeight="false" outlineLevel="0" collapsed="false">
      <c r="C740" s="0" t="n">
        <v>2006.45</v>
      </c>
      <c r="D740" s="0" t="n">
        <v>0.000100567887105661</v>
      </c>
    </row>
    <row r="741" customFormat="false" ht="12.75" hidden="false" customHeight="false" outlineLevel="0" collapsed="false">
      <c r="C741" s="0" t="n">
        <v>2007</v>
      </c>
      <c r="D741" s="0" t="n">
        <v>9.50687356806386E-005</v>
      </c>
    </row>
    <row r="742" customFormat="false" ht="12.75" hidden="false" customHeight="false" outlineLevel="0" collapsed="false">
      <c r="C742" s="0" t="n">
        <v>2007.55</v>
      </c>
      <c r="D742" s="0" t="n">
        <v>8.98265503180264E-005</v>
      </c>
    </row>
    <row r="743" customFormat="false" ht="12.75" hidden="false" customHeight="false" outlineLevel="0" collapsed="false">
      <c r="C743" s="0" t="n">
        <v>2008.1</v>
      </c>
      <c r="D743" s="0" t="n">
        <v>8.4814540526008E-005</v>
      </c>
    </row>
    <row r="744" customFormat="false" ht="12.75" hidden="false" customHeight="false" outlineLevel="0" collapsed="false">
      <c r="C744" s="0" t="n">
        <v>2008.65</v>
      </c>
      <c r="D744" s="0" t="n">
        <v>8.00602721695878E-005</v>
      </c>
    </row>
    <row r="745" customFormat="false" ht="12.75" hidden="false" customHeight="false" outlineLevel="0" collapsed="false">
      <c r="C745" s="0" t="n">
        <v>2009.2</v>
      </c>
      <c r="D745" s="0" t="n">
        <v>7.55351383793498E-005</v>
      </c>
    </row>
    <row r="746" customFormat="false" ht="12.75" hidden="false" customHeight="false" outlineLevel="0" collapsed="false">
      <c r="C746" s="0" t="n">
        <v>2009.75</v>
      </c>
      <c r="D746" s="0" t="n">
        <v>7.12303499206614E-005</v>
      </c>
    </row>
    <row r="747" customFormat="false" ht="12.75" hidden="false" customHeight="false" outlineLevel="0" collapsed="false">
      <c r="C747" s="0" t="n">
        <v>2010.3</v>
      </c>
      <c r="D747" s="0" t="n">
        <v>6.71373218718789E-005</v>
      </c>
    </row>
    <row r="748" customFormat="false" ht="12.75" hidden="false" customHeight="false" outlineLevel="0" collapsed="false">
      <c r="C748" s="0" t="n">
        <v>2010.85</v>
      </c>
      <c r="D748" s="0" t="n">
        <v>6.32476779655174E-005</v>
      </c>
    </row>
    <row r="749" customFormat="false" ht="12.75" hidden="false" customHeight="false" outlineLevel="0" collapsed="false">
      <c r="C749" s="0" t="n">
        <v>2011.4</v>
      </c>
      <c r="D749" s="0" t="n">
        <v>5.95532539461674E-005</v>
      </c>
    </row>
    <row r="750" customFormat="false" ht="12.75" hidden="false" customHeight="false" outlineLevel="0" collapsed="false">
      <c r="C750" s="0" t="n">
        <v>2011.95</v>
      </c>
      <c r="D750" s="0" t="n">
        <v>5.6046100036044E-005</v>
      </c>
    </row>
    <row r="751" customFormat="false" ht="12.75" hidden="false" customHeight="false" outlineLevel="0" collapsed="false">
      <c r="C751" s="0" t="n">
        <v>2012.5</v>
      </c>
      <c r="D751" s="0" t="n">
        <v>5.27184825923694E-005</v>
      </c>
    </row>
    <row r="752" customFormat="false" ht="12.75" hidden="false" customHeight="false" outlineLevel="0" collapsed="false">
      <c r="C752" s="0" t="n">
        <v>2013.05</v>
      </c>
      <c r="D752" s="0" t="n">
        <v>4.9562885034311E-005</v>
      </c>
    </row>
    <row r="753" customFormat="false" ht="12.75" hidden="false" customHeight="false" outlineLevel="0" collapsed="false">
      <c r="C753" s="0" t="n">
        <v>2013.6</v>
      </c>
      <c r="D753" s="0" t="n">
        <v>4.6572008111129E-005</v>
      </c>
    </row>
    <row r="754" customFormat="false" ht="12.75" hidden="false" customHeight="false" outlineLevel="0" collapsed="false">
      <c r="C754" s="0" t="n">
        <v>2014.15</v>
      </c>
      <c r="D754" s="0" t="n">
        <v>4.37387695774407E-005</v>
      </c>
    </row>
    <row r="755" customFormat="false" ht="12.75" hidden="false" customHeight="false" outlineLevel="0" collapsed="false">
      <c r="C755" s="0" t="n">
        <v>2014.7</v>
      </c>
      <c r="D755" s="0" t="n">
        <v>4.10563033360801E-005</v>
      </c>
    </row>
    <row r="756" customFormat="false" ht="12.75" hidden="false" customHeight="false" outlineLevel="0" collapsed="false">
      <c r="C756" s="0" t="n">
        <v>2015.25</v>
      </c>
      <c r="D756" s="0" t="n">
        <v>3.85179581040375E-005</v>
      </c>
    </row>
    <row r="757" customFormat="false" ht="12.75" hidden="false" customHeight="false" outlineLevel="0" collapsed="false">
      <c r="C757" s="0" t="n">
        <v>2015.8</v>
      </c>
      <c r="D757" s="0" t="n">
        <v>3.61172956522216E-005</v>
      </c>
    </row>
    <row r="758" customFormat="false" ht="12.75" hidden="false" customHeight="false" outlineLevel="0" collapsed="false">
      <c r="C758" s="0" t="n">
        <v>2016.35</v>
      </c>
      <c r="D758" s="0" t="n">
        <v>3.38480886654597E-005</v>
      </c>
    </row>
    <row r="759" customFormat="false" ht="12.75" hidden="false" customHeight="false" outlineLevel="0" collapsed="false">
      <c r="C759" s="0" t="n">
        <v>2016.9</v>
      </c>
      <c r="D759" s="0" t="n">
        <v>3.17043182651248E-005</v>
      </c>
    </row>
    <row r="760" customFormat="false" ht="12.75" hidden="false" customHeight="false" outlineLevel="0" collapsed="false">
      <c r="C760" s="0" t="n">
        <v>2017.45</v>
      </c>
      <c r="D760" s="0" t="n">
        <v>2.96801712330515E-005</v>
      </c>
    </row>
    <row r="761" customFormat="false" ht="12.75" hidden="false" customHeight="false" outlineLevel="0" collapsed="false">
      <c r="C761" s="0" t="n">
        <v>2018</v>
      </c>
      <c r="D761" s="0" t="n">
        <v>2.77700369720239E-005</v>
      </c>
    </row>
    <row r="762" customFormat="false" ht="12.75" hidden="false" customHeight="false" outlineLevel="0" collapsed="false">
      <c r="C762" s="0" t="n">
        <v>2018.55</v>
      </c>
      <c r="D762" s="0" t="n">
        <v>2.59685042349617E-005</v>
      </c>
    </row>
    <row r="763" customFormat="false" ht="12.75" hidden="false" customHeight="false" outlineLevel="0" collapsed="false">
      <c r="C763" s="0" t="n">
        <v>2019.1</v>
      </c>
      <c r="D763" s="0" t="n">
        <v>2.42703576520832E-005</v>
      </c>
    </row>
    <row r="764" customFormat="false" ht="12.75" hidden="false" customHeight="false" outlineLevel="0" collapsed="false">
      <c r="C764" s="0" t="n">
        <v>2019.65</v>
      </c>
      <c r="D764" s="0" t="n">
        <v>2.26705740827136E-005</v>
      </c>
    </row>
    <row r="765" customFormat="false" ht="12.75" hidden="false" customHeight="false" outlineLevel="0" collapsed="false">
      <c r="C765" s="0" t="n">
        <v>2020.2</v>
      </c>
      <c r="D765" s="0" t="n">
        <v>2.11643188160052E-005</v>
      </c>
    </row>
    <row r="766" customFormat="false" ht="12.75" hidden="false" customHeight="false" outlineLevel="0" collapsed="false">
      <c r="C766" s="0" t="n">
        <v>2020.75</v>
      </c>
      <c r="D766" s="0" t="n">
        <v>1.97469416426905E-005</v>
      </c>
    </row>
    <row r="767" customFormat="false" ht="12.75" hidden="false" customHeight="false" outlineLevel="0" collapsed="false">
      <c r="C767" s="0" t="n">
        <v>2021.3</v>
      </c>
      <c r="D767" s="0" t="n">
        <v>1.84139728179893E-005</v>
      </c>
    </row>
    <row r="768" customFormat="false" ht="12.75" hidden="false" customHeight="false" outlineLevel="0" collapsed="false">
      <c r="C768" s="0" t="n">
        <v>2021.85</v>
      </c>
      <c r="D768" s="0" t="n">
        <v>1.7161118934013E-005</v>
      </c>
    </row>
    <row r="769" customFormat="false" ht="12.75" hidden="false" customHeight="false" outlineLevel="0" collapsed="false">
      <c r="C769" s="0" t="n">
        <v>2022.4</v>
      </c>
      <c r="D769" s="0" t="n">
        <v>1.59842587183755E-005</v>
      </c>
    </row>
    <row r="770" customFormat="false" ht="12.75" hidden="false" customHeight="false" outlineLevel="0" collapsed="false">
      <c r="C770" s="0" t="n">
        <v>2022.95</v>
      </c>
      <c r="D770" s="0" t="n">
        <v>1.48618058660654E-005</v>
      </c>
    </row>
    <row r="771" customFormat="false" ht="12.75" hidden="false" customHeight="false" outlineLevel="0" collapsed="false">
      <c r="C771" s="0" t="n">
        <v>2023.5</v>
      </c>
      <c r="D771" s="0" t="n">
        <v>1.38281247070585E-005</v>
      </c>
    </row>
    <row r="772" customFormat="false" ht="12.75" hidden="false" customHeight="false" outlineLevel="0" collapsed="false">
      <c r="C772" s="0" t="n">
        <v>2024.05</v>
      </c>
      <c r="D772" s="0" t="n">
        <v>1.28586091803327E-005</v>
      </c>
    </row>
    <row r="773" customFormat="false" ht="12.75" hidden="false" customHeight="false" outlineLevel="0" collapsed="false">
      <c r="C773" s="0" t="n">
        <v>2024.6</v>
      </c>
      <c r="D773" s="0" t="n">
        <v>1.19498517104899E-005</v>
      </c>
    </row>
    <row r="774" customFormat="false" ht="12.75" hidden="false" customHeight="false" outlineLevel="0" collapsed="false">
      <c r="C774" s="0" t="n">
        <v>2025.15</v>
      </c>
      <c r="D774" s="0" t="n">
        <v>1.10985855678352E-005</v>
      </c>
    </row>
    <row r="775" customFormat="false" ht="12.75" hidden="false" customHeight="false" outlineLevel="0" collapsed="false">
      <c r="C775" s="0" t="n">
        <v>2025.7</v>
      </c>
      <c r="D775" s="0" t="n">
        <v>1.03016817807526E-005</v>
      </c>
    </row>
    <row r="776" customFormat="false" ht="12.75" hidden="false" customHeight="false" outlineLevel="0" collapsed="false">
      <c r="C776" s="0" t="n">
        <v>2026.25</v>
      </c>
      <c r="D776" s="0" t="n">
        <v>9.55614590193948E-006</v>
      </c>
    </row>
    <row r="777" customFormat="false" ht="12.75" hidden="false" customHeight="false" outlineLevel="0" collapsed="false">
      <c r="C777" s="0" t="n">
        <v>2026.8</v>
      </c>
      <c r="D777" s="0" t="n">
        <v>8.85911465310318E-006</v>
      </c>
    </row>
    <row r="778" customFormat="false" ht="12.75" hidden="false" customHeight="false" outlineLevel="0" collapsed="false">
      <c r="C778" s="0" t="n">
        <v>2027.35</v>
      </c>
      <c r="D778" s="0" t="n">
        <v>8.20785247063824E-006</v>
      </c>
    </row>
    <row r="779" customFormat="false" ht="12.75" hidden="false" customHeight="false" outlineLevel="0" collapsed="false">
      <c r="C779" s="0" t="n">
        <v>2027.9</v>
      </c>
      <c r="D779" s="0" t="n">
        <v>7.59974797283463E-006</v>
      </c>
    </row>
    <row r="780" customFormat="false" ht="12.75" hidden="false" customHeight="false" outlineLevel="0" collapsed="false">
      <c r="C780" s="0" t="n">
        <v>2028.45</v>
      </c>
      <c r="D780" s="0" t="n">
        <v>7.03231036733083E-006</v>
      </c>
    </row>
    <row r="781" customFormat="false" ht="12.75" hidden="false" customHeight="false" outlineLevel="0" collapsed="false">
      <c r="C781" s="0" t="n">
        <v>2029</v>
      </c>
      <c r="D781" s="0" t="n">
        <v>6.50316581582771E-006</v>
      </c>
    </row>
    <row r="782" customFormat="false" ht="12.75" hidden="false" customHeight="false" outlineLevel="0" collapsed="false">
      <c r="C782" s="0" t="n">
        <v>2029.55</v>
      </c>
      <c r="D782" s="0" t="n">
        <v>6.01005377148666E-006</v>
      </c>
    </row>
    <row r="783" customFormat="false" ht="12.75" hidden="false" customHeight="false" outlineLevel="0" collapsed="false">
      <c r="C783" s="0" t="n">
        <v>2030.1</v>
      </c>
      <c r="D783" s="0" t="n">
        <v>5.55082330297597E-006</v>
      </c>
    </row>
    <row r="784" customFormat="false" ht="12.75" hidden="false" customHeight="false" outlineLevel="0" collapsed="false">
      <c r="C784" s="0" t="n">
        <v>2030.65</v>
      </c>
      <c r="D784" s="0" t="n">
        <v>5.12342941777649E-006</v>
      </c>
    </row>
    <row r="785" customFormat="false" ht="12.75" hidden="false" customHeight="false" outlineLevel="0" collapsed="false">
      <c r="C785" s="0" t="n">
        <v>2031.2</v>
      </c>
      <c r="D785" s="0" t="n">
        <v>4.72592939610841E-006</v>
      </c>
    </row>
    <row r="786" customFormat="false" ht="12.75" hidden="false" customHeight="false" outlineLevel="0" collapsed="false">
      <c r="C786" s="0" t="n">
        <v>2031.75</v>
      </c>
      <c r="D786" s="0" t="n">
        <v>4.35647914570113E-006</v>
      </c>
    </row>
    <row r="787" customFormat="false" ht="12.75" hidden="false" customHeight="false" outlineLevel="0" collapsed="false">
      <c r="C787" s="0" t="n">
        <v>2032.3</v>
      </c>
      <c r="D787" s="0" t="n">
        <v>4.01332958657E-006</v>
      </c>
    </row>
    <row r="788" customFormat="false" ht="12.75" hidden="false" customHeight="false" outlineLevel="0" collapsed="false">
      <c r="C788" s="0" t="n">
        <v>2032.85</v>
      </c>
      <c r="D788" s="0" t="n">
        <v>3.6948230740013E-006</v>
      </c>
    </row>
    <row r="789" customFormat="false" ht="12.75" hidden="false" customHeight="false" outlineLevel="0" collapsed="false">
      <c r="C789" s="0" t="n">
        <v>2033.4</v>
      </c>
      <c r="D789" s="0" t="n">
        <v>3.39938986706159E-006</v>
      </c>
    </row>
    <row r="790" customFormat="false" ht="12.75" hidden="false" customHeight="false" outlineLevel="0" collapsed="false">
      <c r="C790" s="0" t="n">
        <v>2033.95</v>
      </c>
      <c r="D790" s="0" t="n">
        <v>3.12554464913305E-006</v>
      </c>
    </row>
    <row r="791" customFormat="false" ht="12.75" hidden="false" customHeight="false" outlineLevel="0" collapsed="false">
      <c r="C791" s="0" t="n">
        <v>2034.5</v>
      </c>
      <c r="D791" s="0" t="n">
        <v>2.87188310623711E-006</v>
      </c>
    </row>
    <row r="792" customFormat="false" ht="12.75" hidden="false" customHeight="false" outlineLevel="0" collapsed="false">
      <c r="C792" s="0" t="n">
        <v>2035.05</v>
      </c>
      <c r="D792" s="0" t="n">
        <v>2.63707856822206E-006</v>
      </c>
    </row>
    <row r="793" customFormat="false" ht="12.75" hidden="false" customHeight="false" outlineLevel="0" collapsed="false">
      <c r="C793" s="0" t="n">
        <v>2035.6</v>
      </c>
      <c r="D793" s="0" t="n">
        <v>2.41987871726629E-006</v>
      </c>
    </row>
    <row r="794" customFormat="false" ht="12.75" hidden="false" customHeight="false" outlineLevel="0" collapsed="false">
      <c r="C794" s="0" t="n">
        <v>2036.15</v>
      </c>
      <c r="D794" s="0" t="n">
        <v>2.21910236757385E-006</v>
      </c>
    </row>
    <row r="795" customFormat="false" ht="12.75" hidden="false" customHeight="false" outlineLevel="0" collapsed="false">
      <c r="C795" s="0" t="n">
        <v>2036.7</v>
      </c>
      <c r="D795" s="0" t="n">
        <v>2.03363631960804E-006</v>
      </c>
    </row>
    <row r="796" customFormat="false" ht="12.75" hidden="false" customHeight="false" outlineLevel="0" collapsed="false">
      <c r="C796" s="0" t="n">
        <v>2037.25</v>
      </c>
      <c r="D796" s="0" t="n">
        <v>1.86243229172458E-006</v>
      </c>
    </row>
    <row r="797" customFormat="false" ht="12.75" hidden="false" customHeight="false" outlineLevel="0" collapsed="false">
      <c r="C797" s="0" t="n">
        <v>2037.8</v>
      </c>
      <c r="D797" s="0" t="n">
        <v>1.70450393161354E-006</v>
      </c>
    </row>
    <row r="798" customFormat="false" ht="12.75" hidden="false" customHeight="false" outlineLevel="0" collapsed="false">
      <c r="C798" s="0" t="n">
        <v>2038.35</v>
      </c>
      <c r="D798" s="0" t="n">
        <v>1.55892390954576E-006</v>
      </c>
    </row>
    <row r="799" customFormat="false" ht="12.75" hidden="false" customHeight="false" outlineLevel="0" collapsed="false">
      <c r="C799" s="0" t="n">
        <v>2038.9</v>
      </c>
      <c r="D799" s="0" t="n">
        <v>1.42525912102391E-006</v>
      </c>
    </row>
    <row r="800" customFormat="false" ht="12.75" hidden="false" customHeight="false" outlineLevel="0" collapsed="false">
      <c r="C800" s="0" t="n">
        <v>2039.45</v>
      </c>
      <c r="D800" s="0" t="n">
        <v>1.31035423823114E-006</v>
      </c>
    </row>
    <row r="801" customFormat="false" ht="12.75" hidden="false" customHeight="false" outlineLevel="0" collapsed="false">
      <c r="C801" s="0" t="n">
        <v>2040</v>
      </c>
      <c r="D801" s="0" t="n">
        <v>1.20665754456532E-006</v>
      </c>
    </row>
    <row r="802" customFormat="false" ht="12.75" hidden="false" customHeight="false" outlineLevel="0" collapsed="false">
      <c r="C802" s="0" t="n">
        <v>2040.55</v>
      </c>
      <c r="D802" s="0" t="n">
        <v>1.11393852156775E-006</v>
      </c>
    </row>
    <row r="803" customFormat="false" ht="12.75" hidden="false" customHeight="false" outlineLevel="0" collapsed="false">
      <c r="C803" s="0" t="n">
        <v>2041.1</v>
      </c>
      <c r="D803" s="0" t="n">
        <v>1.03211388936255E-006</v>
      </c>
    </row>
    <row r="804" customFormat="false" ht="12.75" hidden="false" customHeight="false" outlineLevel="0" collapsed="false">
      <c r="C804" s="0" t="n">
        <v>2041.65</v>
      </c>
      <c r="D804" s="0" t="n">
        <v>9.61268961122548E-007</v>
      </c>
    </row>
    <row r="805" customFormat="false" ht="12.75" hidden="false" customHeight="false" outlineLevel="0" collapsed="false">
      <c r="C805" s="0" t="n">
        <v>2042.2</v>
      </c>
      <c r="D805" s="0" t="n">
        <v>9.01683305853896E-007</v>
      </c>
    </row>
    <row r="806" customFormat="false" ht="12.75" hidden="false" customHeight="false" outlineLevel="0" collapsed="false">
      <c r="C806" s="0" t="n">
        <v>2042.75</v>
      </c>
      <c r="D806" s="0" t="n">
        <v>8.53861342602283E-007</v>
      </c>
    </row>
    <row r="807" customFormat="false" ht="12.75" hidden="false" customHeight="false" outlineLevel="0" collapsed="false">
      <c r="C807" s="0" t="n">
        <v>2043.3</v>
      </c>
      <c r="D807" s="0" t="n">
        <v>8.18568536388924E-007</v>
      </c>
    </row>
    <row r="808" customFormat="false" ht="12.75" hidden="false" customHeight="false" outlineLevel="0" collapsed="false">
      <c r="C808" s="0" t="n">
        <v>2043.85</v>
      </c>
      <c r="D808" s="0" t="n">
        <v>7.96873906923314E-007</v>
      </c>
    </row>
    <row r="809" customFormat="false" ht="12.75" hidden="false" customHeight="false" outlineLevel="0" collapsed="false">
      <c r="C809" s="0" t="n">
        <v>2044.4</v>
      </c>
      <c r="D809" s="0" t="n">
        <v>7.90199592169698E-007</v>
      </c>
    </row>
    <row r="810" customFormat="false" ht="12.75" hidden="false" customHeight="false" outlineLevel="0" collapsed="false">
      <c r="C810" s="0" t="n">
        <v>2044.95</v>
      </c>
      <c r="D810" s="0" t="n">
        <v>8.00378226381813E-007</v>
      </c>
    </row>
    <row r="811" customFormat="false" ht="12.75" hidden="false" customHeight="false" outlineLevel="0" collapsed="false">
      <c r="C811" s="0" t="n">
        <v>2045.5</v>
      </c>
      <c r="D811" s="0" t="n">
        <v>8.29718891943932E-007</v>
      </c>
    </row>
    <row r="812" customFormat="false" ht="12.75" hidden="false" customHeight="false" outlineLevel="0" collapsed="false">
      <c r="C812" s="0" t="n">
        <v>2046.05</v>
      </c>
      <c r="D812" s="0" t="n">
        <v>8.81082381434747E-007</v>
      </c>
    </row>
    <row r="813" customFormat="false" ht="12.75" hidden="false" customHeight="false" outlineLevel="0" collapsed="false">
      <c r="C813" s="0" t="n">
        <v>2046.6</v>
      </c>
      <c r="D813" s="0" t="n">
        <v>9.57966455490629E-007</v>
      </c>
    </row>
    <row r="814" customFormat="false" ht="12.75" hidden="false" customHeight="false" outlineLevel="0" collapsed="false">
      <c r="C814" s="0" t="n">
        <v>2047.15</v>
      </c>
      <c r="D814" s="0" t="n">
        <v>1.06460169766421E-006</v>
      </c>
    </row>
    <row r="815" customFormat="false" ht="12.75" hidden="false" customHeight="false" outlineLevel="0" collapsed="false">
      <c r="C815" s="0" t="n">
        <v>2047.7</v>
      </c>
      <c r="D815" s="0" t="n">
        <v>1.20605844372812E-006</v>
      </c>
    </row>
    <row r="816" customFormat="false" ht="12.75" hidden="false" customHeight="false" outlineLevel="0" collapsed="false">
      <c r="C816" s="0" t="n">
        <v>2048.25</v>
      </c>
      <c r="D816" s="0" t="n">
        <v>1.38836509391316E-006</v>
      </c>
    </row>
    <row r="817" customFormat="false" ht="12.75" hidden="false" customHeight="false" outlineLevel="0" collapsed="false">
      <c r="C817" s="0" t="n">
        <v>2048.8</v>
      </c>
      <c r="D817" s="0" t="n">
        <v>1.61863789676893E-006</v>
      </c>
    </row>
    <row r="818" customFormat="false" ht="12.75" hidden="false" customHeight="false" outlineLevel="0" collapsed="false">
      <c r="C818" s="0" t="n">
        <v>2049.35</v>
      </c>
      <c r="D818" s="0" t="n">
        <v>1.90522201755601E-006</v>
      </c>
    </row>
    <row r="819" customFormat="false" ht="12.75" hidden="false" customHeight="false" outlineLevel="0" collapsed="false">
      <c r="C819" s="0" t="n">
        <v>2049.9</v>
      </c>
      <c r="D819" s="0" t="n">
        <v>2.25784336802912E-006</v>
      </c>
    </row>
    <row r="820" customFormat="false" ht="12.75" hidden="false" customHeight="false" outlineLevel="0" collapsed="false">
      <c r="C820" s="0" t="n">
        <v>2050.45</v>
      </c>
      <c r="D820" s="0" t="n">
        <v>2.68777027504097E-006</v>
      </c>
    </row>
    <row r="821" customFormat="false" ht="12.75" hidden="false" customHeight="false" outlineLevel="0" collapsed="false">
      <c r="C821" s="0" t="n">
        <v>2051</v>
      </c>
      <c r="D821" s="0" t="n">
        <v>3.20798360113915E-006</v>
      </c>
    </row>
    <row r="822" customFormat="false" ht="12.75" hidden="false" customHeight="false" outlineLevel="0" collapsed="false">
      <c r="C822" s="0" t="n">
        <v>2051.55</v>
      </c>
      <c r="D822" s="0" t="n">
        <v>3.83335340177428E-006</v>
      </c>
    </row>
    <row r="823" customFormat="false" ht="12.75" hidden="false" customHeight="false" outlineLevel="0" collapsed="false">
      <c r="C823" s="0" t="n">
        <v>2052.1</v>
      </c>
      <c r="D823" s="0" t="n">
        <v>4.58081961402485E-006</v>
      </c>
    </row>
    <row r="824" customFormat="false" ht="12.75" hidden="false" customHeight="false" outlineLevel="0" collapsed="false">
      <c r="C824" s="0" t="n">
        <v>2052.65</v>
      </c>
      <c r="D824" s="0" t="n">
        <v>5.46957362682829E-006</v>
      </c>
    </row>
    <row r="825" customFormat="false" ht="12.75" hidden="false" customHeight="false" outlineLevel="0" collapsed="false">
      <c r="C825" s="0" t="n">
        <v>2053.2</v>
      </c>
      <c r="D825" s="0" t="n">
        <v>6.52123689197196E-006</v>
      </c>
    </row>
    <row r="826" customFormat="false" ht="12.75" hidden="false" customHeight="false" outlineLevel="0" collapsed="false">
      <c r="C826" s="0" t="n">
        <v>2053.75</v>
      </c>
      <c r="D826" s="0" t="n">
        <v>7.76003201161297E-006</v>
      </c>
    </row>
    <row r="827" customFormat="false" ht="12.75" hidden="false" customHeight="false" outlineLevel="0" collapsed="false">
      <c r="C827" s="0" t="n">
        <v>2054.3</v>
      </c>
      <c r="D827" s="0" t="n">
        <v>9.21294099874756E-006</v>
      </c>
    </row>
    <row r="828" customFormat="false" ht="12.75" hidden="false" customHeight="false" outlineLevel="0" collapsed="false">
      <c r="C828" s="0" t="n">
        <v>2054.85</v>
      </c>
      <c r="D828" s="0" t="n">
        <v>1.09098446730521E-005</v>
      </c>
    </row>
    <row r="829" customFormat="false" ht="12.75" hidden="false" customHeight="false" outlineLevel="0" collapsed="false">
      <c r="C829" s="0" t="n">
        <v>2055.4</v>
      </c>
      <c r="D829" s="0" t="n">
        <v>1.28836364508567E-005</v>
      </c>
    </row>
    <row r="830" customFormat="false" ht="12.75" hidden="false" customHeight="false" outlineLevel="0" collapsed="false">
      <c r="C830" s="0" t="n">
        <v>2055.95</v>
      </c>
      <c r="D830" s="0" t="n">
        <v>1.51703031437764E-005</v>
      </c>
    </row>
    <row r="831" customFormat="false" ht="12.75" hidden="false" customHeight="false" outlineLevel="0" collapsed="false">
      <c r="C831" s="0" t="n">
        <v>2056.5</v>
      </c>
      <c r="D831" s="0" t="n">
        <v>1.78089648282691E-005</v>
      </c>
    </row>
    <row r="832" customFormat="false" ht="12.75" hidden="false" customHeight="false" outlineLevel="0" collapsed="false">
      <c r="C832" s="0" t="n">
        <v>2057.05</v>
      </c>
      <c r="D832" s="0" t="n">
        <v>2.08418654232344E-005</v>
      </c>
    </row>
    <row r="833" customFormat="false" ht="12.75" hidden="false" customHeight="false" outlineLevel="0" collapsed="false">
      <c r="C833" s="0" t="n">
        <v>2057.6</v>
      </c>
      <c r="D833" s="0" t="n">
        <v>2.43143053523599E-005</v>
      </c>
    </row>
    <row r="834" customFormat="false" ht="12.75" hidden="false" customHeight="false" outlineLevel="0" collapsed="false">
      <c r="C834" s="0" t="n">
        <v>2058.15</v>
      </c>
      <c r="D834" s="0" t="n">
        <v>2.8274507610113E-005</v>
      </c>
    </row>
    <row r="835" customFormat="false" ht="12.75" hidden="false" customHeight="false" outlineLevel="0" collapsed="false">
      <c r="C835" s="0" t="n">
        <v>2058.7</v>
      </c>
      <c r="D835" s="0" t="n">
        <v>3.27734087329086E-005</v>
      </c>
    </row>
    <row r="836" customFormat="false" ht="12.75" hidden="false" customHeight="false" outlineLevel="0" collapsed="false">
      <c r="C836" s="0" t="n">
        <v>2059.25</v>
      </c>
      <c r="D836" s="0" t="n">
        <v>3.7864366635762E-005</v>
      </c>
    </row>
    <row r="837" customFormat="false" ht="12.75" hidden="false" customHeight="false" outlineLevel="0" collapsed="false">
      <c r="C837" s="0" t="n">
        <v>2059.8</v>
      </c>
      <c r="D837" s="0" t="n">
        <v>4.36027780409515E-005</v>
      </c>
    </row>
    <row r="838" customFormat="false" ht="12.75" hidden="false" customHeight="false" outlineLevel="0" collapsed="false">
      <c r="C838" s="0" t="n">
        <v>2060.35</v>
      </c>
      <c r="D838" s="0" t="n">
        <v>5.00455993254981E-005</v>
      </c>
    </row>
    <row r="839" customFormat="false" ht="12.75" hidden="false" customHeight="false" outlineLevel="0" collapsed="false">
      <c r="C839" s="0" t="n">
        <v>2060.9</v>
      </c>
      <c r="D839" s="0" t="n">
        <v>5.72507660662003E-005</v>
      </c>
    </row>
    <row r="840" customFormat="false" ht="12.75" hidden="false" customHeight="false" outlineLevel="0" collapsed="false">
      <c r="C840" s="0" t="n">
        <v>2061.45</v>
      </c>
      <c r="D840" s="0" t="n">
        <v>6.52765083734487E-005</v>
      </c>
    </row>
    <row r="841" customFormat="false" ht="12.75" hidden="false" customHeight="false" outlineLevel="0" collapsed="false">
      <c r="C841" s="0" t="n">
        <v>2062</v>
      </c>
      <c r="D841" s="0" t="n">
        <v>7.41631307868424E-005</v>
      </c>
    </row>
    <row r="842" customFormat="false" ht="12.75" hidden="false" customHeight="false" outlineLevel="0" collapsed="false">
      <c r="C842" s="0" t="n">
        <v>2062.55</v>
      </c>
      <c r="D842" s="0" t="n">
        <v>8.40038116042722E-005</v>
      </c>
    </row>
    <row r="843" customFormat="false" ht="12.75" hidden="false" customHeight="false" outlineLevel="0" collapsed="false">
      <c r="C843" s="0" t="n">
        <v>2063.1</v>
      </c>
      <c r="D843" s="0" t="n">
        <v>9.48329052092157E-005</v>
      </c>
    </row>
    <row r="844" customFormat="false" ht="12.75" hidden="false" customHeight="false" outlineLevel="0" collapsed="false">
      <c r="C844" s="0" t="n">
        <v>2063.65</v>
      </c>
      <c r="D844" s="0" t="n">
        <v>0.000106700939789925</v>
      </c>
    </row>
    <row r="845" customFormat="false" ht="12.75" hidden="false" customHeight="false" outlineLevel="0" collapsed="false">
      <c r="C845" s="0" t="n">
        <v>2064.2</v>
      </c>
      <c r="D845" s="0" t="n">
        <v>0.000119653817691205</v>
      </c>
    </row>
    <row r="846" customFormat="false" ht="12.75" hidden="false" customHeight="false" outlineLevel="0" collapsed="false">
      <c r="C846" s="0" t="n">
        <v>2064.75</v>
      </c>
      <c r="D846" s="0" t="n">
        <v>0.000133731587836062</v>
      </c>
    </row>
    <row r="847" customFormat="false" ht="12.75" hidden="false" customHeight="false" outlineLevel="0" collapsed="false">
      <c r="C847" s="0" t="n">
        <v>2065.3</v>
      </c>
      <c r="D847" s="0" t="n">
        <v>0.000148967170406549</v>
      </c>
    </row>
    <row r="848" customFormat="false" ht="12.75" hidden="false" customHeight="false" outlineLevel="0" collapsed="false">
      <c r="C848" s="0" t="n">
        <v>2065.85</v>
      </c>
      <c r="D848" s="0" t="n">
        <v>0.000165385054983701</v>
      </c>
    </row>
    <row r="849" customFormat="false" ht="12.75" hidden="false" customHeight="false" outlineLevel="0" collapsed="false">
      <c r="C849" s="0" t="n">
        <v>2066.4</v>
      </c>
      <c r="D849" s="0" t="n">
        <v>0.000182999996529007</v>
      </c>
    </row>
    <row r="850" customFormat="false" ht="12.75" hidden="false" customHeight="false" outlineLevel="0" collapsed="false">
      <c r="C850" s="0" t="n">
        <v>2066.95</v>
      </c>
      <c r="D850" s="0" t="n">
        <v>0.000201815736460292</v>
      </c>
    </row>
    <row r="851" customFormat="false" ht="12.75" hidden="false" customHeight="false" outlineLevel="0" collapsed="false">
      <c r="C851" s="0" t="n">
        <v>2067.5</v>
      </c>
      <c r="D851" s="0" t="n">
        <v>0.000221823778506859</v>
      </c>
    </row>
    <row r="852" customFormat="false" ht="12.75" hidden="false" customHeight="false" outlineLevel="0" collapsed="false">
      <c r="C852" s="0" t="n">
        <v>2068.05</v>
      </c>
      <c r="D852" s="0" t="n">
        <v>0.000243002250894375</v>
      </c>
    </row>
    <row r="853" customFormat="false" ht="12.75" hidden="false" customHeight="false" outlineLevel="0" collapsed="false">
      <c r="C853" s="0" t="n">
        <v>2068.6</v>
      </c>
      <c r="D853" s="0" t="n">
        <v>0.000265314887592589</v>
      </c>
    </row>
    <row r="854" customFormat="false" ht="12.75" hidden="false" customHeight="false" outlineLevel="0" collapsed="false">
      <c r="C854" s="0" t="n">
        <v>2069.15</v>
      </c>
      <c r="D854" s="0" t="n">
        <v>0.000288710161746709</v>
      </c>
    </row>
    <row r="855" customFormat="false" ht="12.75" hidden="false" customHeight="false" outlineLevel="0" collapsed="false">
      <c r="C855" s="0" t="n">
        <v>2069.7</v>
      </c>
      <c r="D855" s="0" t="n">
        <v>0.000313120603916066</v>
      </c>
    </row>
    <row r="856" customFormat="false" ht="12.75" hidden="false" customHeight="false" outlineLevel="0" collapsed="false">
      <c r="C856" s="0" t="n">
        <v>2070.25</v>
      </c>
      <c r="D856" s="0" t="n">
        <v>0.00033846233629132</v>
      </c>
    </row>
    <row r="857" customFormat="false" ht="12.75" hidden="false" customHeight="false" outlineLevel="0" collapsed="false">
      <c r="C857" s="0" t="n">
        <v>2070.8</v>
      </c>
      <c r="D857" s="0" t="n">
        <v>0.00036463485160769</v>
      </c>
    </row>
    <row r="858" customFormat="false" ht="12.75" hidden="false" customHeight="false" outlineLevel="0" collapsed="false">
      <c r="C858" s="0" t="n">
        <v>2071.35</v>
      </c>
      <c r="D858" s="0" t="n">
        <v>0.000391521062007247</v>
      </c>
    </row>
    <row r="859" customFormat="false" ht="12.75" hidden="false" customHeight="false" outlineLevel="0" collapsed="false">
      <c r="C859" s="0" t="n">
        <v>2071.9</v>
      </c>
      <c r="D859" s="0" t="n">
        <v>0.000418987638645113</v>
      </c>
    </row>
    <row r="860" customFormat="false" ht="12.75" hidden="false" customHeight="false" outlineLevel="0" collapsed="false">
      <c r="C860" s="0" t="n">
        <v>2072.45</v>
      </c>
      <c r="D860" s="0" t="n">
        <v>0.000446885657441709</v>
      </c>
    </row>
    <row r="861" customFormat="false" ht="12.75" hidden="false" customHeight="false" outlineLevel="0" collapsed="false">
      <c r="C861" s="0" t="n">
        <v>2073</v>
      </c>
      <c r="D861" s="0" t="n">
        <v>0.000475051560150004</v>
      </c>
    </row>
    <row r="862" customFormat="false" ht="12.75" hidden="false" customHeight="false" outlineLevel="0" collapsed="false">
      <c r="C862" s="0" t="n">
        <v>2073.55</v>
      </c>
      <c r="D862" s="0" t="n">
        <v>0.000503308432960155</v>
      </c>
    </row>
    <row r="863" customFormat="false" ht="12.75" hidden="false" customHeight="false" outlineLevel="0" collapsed="false">
      <c r="C863" s="0" t="n">
        <v>2074.1</v>
      </c>
      <c r="D863" s="0" t="n">
        <v>0.00053146759737252</v>
      </c>
    </row>
    <row r="864" customFormat="false" ht="12.75" hidden="false" customHeight="false" outlineLevel="0" collapsed="false">
      <c r="C864" s="0" t="n">
        <v>2074.65</v>
      </c>
      <c r="D864" s="0" t="n">
        <v>0.000559330500223647</v>
      </c>
    </row>
    <row r="865" customFormat="false" ht="12.75" hidden="false" customHeight="false" outlineLevel="0" collapsed="false">
      <c r="C865" s="0" t="n">
        <v>2075.2</v>
      </c>
      <c r="D865" s="0" t="n">
        <v>0.000586690881770572</v>
      </c>
    </row>
    <row r="866" customFormat="false" ht="12.75" hidden="false" customHeight="false" outlineLevel="0" collapsed="false">
      <c r="C866" s="0" t="n">
        <v>2075.75</v>
      </c>
      <c r="D866" s="0" t="n">
        <v>0.000613337192864454</v>
      </c>
    </row>
    <row r="867" customFormat="false" ht="12.75" hidden="false" customHeight="false" outlineLevel="0" collapsed="false">
      <c r="C867" s="0" t="n">
        <v>2076.3</v>
      </c>
      <c r="D867" s="0" t="n">
        <v>0.000639055224720399</v>
      </c>
    </row>
    <row r="868" customFormat="false" ht="12.75" hidden="false" customHeight="false" outlineLevel="0" collapsed="false">
      <c r="C868" s="0" t="n">
        <v>2076.85</v>
      </c>
      <c r="D868" s="0" t="n">
        <v>0.000663630907871173</v>
      </c>
    </row>
    <row r="869" customFormat="false" ht="12.75" hidden="false" customHeight="false" outlineLevel="0" collapsed="false">
      <c r="C869" s="0" t="n">
        <v>2077.4</v>
      </c>
      <c r="D869" s="0" t="n">
        <v>0.000686853230816148</v>
      </c>
    </row>
    <row r="870" customFormat="false" ht="12.75" hidden="false" customHeight="false" outlineLevel="0" collapsed="false">
      <c r="C870" s="0" t="n">
        <v>2077.95</v>
      </c>
      <c r="D870" s="0" t="n">
        <v>0.000708517223872136</v>
      </c>
    </row>
    <row r="871" customFormat="false" ht="12.75" hidden="false" customHeight="false" outlineLevel="0" collapsed="false">
      <c r="C871" s="0" t="n">
        <v>2078.5</v>
      </c>
      <c r="D871" s="0" t="n">
        <v>0.000728426949998861</v>
      </c>
    </row>
    <row r="872" customFormat="false" ht="12.75" hidden="false" customHeight="false" outlineLevel="0" collapsed="false">
      <c r="C872" s="0" t="n">
        <v>2079.05</v>
      </c>
      <c r="D872" s="0" t="n">
        <v>0.000746398442071352</v>
      </c>
    </row>
    <row r="873" customFormat="false" ht="12.75" hidden="false" customHeight="false" outlineLevel="0" collapsed="false">
      <c r="C873" s="0" t="n">
        <v>2079.6</v>
      </c>
      <c r="D873" s="0" t="n">
        <v>0.000762262525330795</v>
      </c>
    </row>
    <row r="874" customFormat="false" ht="12.75" hidden="false" customHeight="false" outlineLevel="0" collapsed="false">
      <c r="C874" s="0" t="n">
        <v>2080.15</v>
      </c>
      <c r="D874" s="0" t="n">
        <v>0.000775867464634902</v>
      </c>
    </row>
    <row r="875" customFormat="false" ht="12.75" hidden="false" customHeight="false" outlineLevel="0" collapsed="false">
      <c r="C875" s="0" t="n">
        <v>2080.7</v>
      </c>
      <c r="D875" s="0" t="n">
        <v>0.000787081378672581</v>
      </c>
    </row>
    <row r="876" customFormat="false" ht="12.75" hidden="false" customHeight="false" outlineLevel="0" collapsed="false">
      <c r="C876" s="0" t="n">
        <v>2081.25</v>
      </c>
      <c r="D876" s="0" t="n">
        <v>0.00079579436747159</v>
      </c>
    </row>
    <row r="877" customFormat="false" ht="12.75" hidden="false" customHeight="false" outlineLevel="0" collapsed="false">
      <c r="C877" s="0" t="n">
        <v>2081.8</v>
      </c>
      <c r="D877" s="0" t="n">
        <v>0.000801920305221799</v>
      </c>
    </row>
    <row r="878" customFormat="false" ht="12.75" hidden="false" customHeight="false" outlineLevel="0" collapsed="false">
      <c r="C878" s="0" t="n">
        <v>2082.35</v>
      </c>
      <c r="D878" s="0" t="n">
        <v>0.000805398257520758</v>
      </c>
    </row>
    <row r="879" customFormat="false" ht="12.75" hidden="false" customHeight="false" outlineLevel="0" collapsed="false">
      <c r="C879" s="0" t="n">
        <v>2082.9</v>
      </c>
      <c r="D879" s="0" t="n">
        <v>0.000806193490429094</v>
      </c>
    </row>
    <row r="880" customFormat="false" ht="12.75" hidden="false" customHeight="false" outlineLevel="0" collapsed="false">
      <c r="C880" s="0" t="n">
        <v>2083.45</v>
      </c>
      <c r="D880" s="0" t="n">
        <v>0.000804298047968412</v>
      </c>
    </row>
    <row r="881" customFormat="false" ht="12.75" hidden="false" customHeight="false" outlineLevel="0" collapsed="false">
      <c r="C881" s="0" t="n">
        <v>2084</v>
      </c>
      <c r="D881" s="0" t="n">
        <v>0.000799730884634325</v>
      </c>
    </row>
    <row r="882" customFormat="false" ht="12.75" hidden="false" customHeight="false" outlineLevel="0" collapsed="false">
      <c r="C882" s="0" t="n">
        <v>2084.55</v>
      </c>
      <c r="D882" s="0" t="n">
        <v>0.000792537549838066</v>
      </c>
    </row>
    <row r="883" customFormat="false" ht="12.75" hidden="false" customHeight="false" outlineLevel="0" collapsed="false">
      <c r="C883" s="0" t="n">
        <v>2085.1</v>
      </c>
      <c r="D883" s="0" t="n">
        <v>0.000782789431623386</v>
      </c>
    </row>
    <row r="884" customFormat="false" ht="12.75" hidden="false" customHeight="false" outlineLevel="0" collapsed="false">
      <c r="C884" s="0" t="n">
        <v>2085.65</v>
      </c>
      <c r="D884" s="0" t="n">
        <v>0.000770582577218983</v>
      </c>
    </row>
    <row r="885" customFormat="false" ht="12.75" hidden="false" customHeight="false" outlineLevel="0" collapsed="false">
      <c r="C885" s="0" t="n">
        <v>2086.2</v>
      </c>
      <c r="D885" s="0" t="n">
        <v>0.000756036117676744</v>
      </c>
    </row>
    <row r="886" customFormat="false" ht="12.75" hidden="false" customHeight="false" outlineLevel="0" collapsed="false">
      <c r="C886" s="0" t="n">
        <v>2086.75</v>
      </c>
      <c r="D886" s="0" t="n">
        <v>0.000739290332727095</v>
      </c>
    </row>
    <row r="887" customFormat="false" ht="12.75" hidden="false" customHeight="false" outlineLevel="0" collapsed="false">
      <c r="C887" s="0" t="n">
        <v>2087.3</v>
      </c>
      <c r="D887" s="0" t="n">
        <v>0.000720504399800437</v>
      </c>
    </row>
    <row r="888" customFormat="false" ht="12.75" hidden="false" customHeight="false" outlineLevel="0" collapsed="false">
      <c r="C888" s="0" t="n">
        <v>2087.85</v>
      </c>
      <c r="D888" s="0" t="n">
        <v>0.000699853877698665</v>
      </c>
    </row>
    <row r="889" customFormat="false" ht="12.75" hidden="false" customHeight="false" outlineLevel="0" collapsed="false">
      <c r="C889" s="0" t="n">
        <v>2088.4</v>
      </c>
      <c r="D889" s="0" t="n">
        <v>0.000677527980483457</v>
      </c>
    </row>
    <row r="890" customFormat="false" ht="12.75" hidden="false" customHeight="false" outlineLevel="0" collapsed="false">
      <c r="C890" s="0" t="n">
        <v>2088.95</v>
      </c>
      <c r="D890" s="0" t="n">
        <v>0.000653726700656412</v>
      </c>
    </row>
    <row r="891" customFormat="false" ht="12.75" hidden="false" customHeight="false" outlineLevel="0" collapsed="false">
      <c r="C891" s="0" t="n">
        <v>2089.5</v>
      </c>
      <c r="D891" s="0" t="n">
        <v>0.000628657842573454</v>
      </c>
    </row>
    <row r="892" customFormat="false" ht="12.75" hidden="false" customHeight="false" outlineLevel="0" collapsed="false">
      <c r="C892" s="0" t="n">
        <v>2090.05</v>
      </c>
      <c r="D892" s="0" t="n">
        <v>0.00060253402725364</v>
      </c>
    </row>
    <row r="893" customFormat="false" ht="12.75" hidden="false" customHeight="false" outlineLevel="0" collapsed="false">
      <c r="C893" s="0" t="n">
        <v>2090.6</v>
      </c>
      <c r="D893" s="0" t="n">
        <v>0.000575569728350544</v>
      </c>
    </row>
    <row r="894" customFormat="false" ht="12.75" hidden="false" customHeight="false" outlineLevel="0" collapsed="false">
      <c r="C894" s="0" t="n">
        <v>2091.15</v>
      </c>
      <c r="D894" s="0" t="n">
        <v>0.000547978396150986</v>
      </c>
    </row>
    <row r="895" customFormat="false" ht="12.75" hidden="false" customHeight="false" outlineLevel="0" collapsed="false">
      <c r="C895" s="0" t="n">
        <v>2091.7</v>
      </c>
      <c r="D895" s="0" t="n">
        <v>0.000519969722189578</v>
      </c>
    </row>
    <row r="896" customFormat="false" ht="12.75" hidden="false" customHeight="false" outlineLevel="0" collapsed="false">
      <c r="C896" s="0" t="n">
        <v>2092.25</v>
      </c>
      <c r="D896" s="0" t="n">
        <v>0.000491747091598009</v>
      </c>
    </row>
    <row r="897" customFormat="false" ht="12.75" hidden="false" customHeight="false" outlineLevel="0" collapsed="false">
      <c r="C897" s="0" t="n">
        <v>2092.8</v>
      </c>
      <c r="D897" s="0" t="n">
        <v>0.000463505263859599</v>
      </c>
    </row>
    <row r="898" customFormat="false" ht="12.75" hidden="false" customHeight="false" outlineLevel="0" collapsed="false">
      <c r="C898" s="0" t="n">
        <v>2093.35</v>
      </c>
      <c r="D898" s="0" t="n">
        <v>0.000435428315441401</v>
      </c>
    </row>
    <row r="899" customFormat="false" ht="12.75" hidden="false" customHeight="false" outlineLevel="0" collapsed="false">
      <c r="C899" s="0" t="n">
        <v>2093.9</v>
      </c>
      <c r="D899" s="0" t="n">
        <v>0.000407687870079682</v>
      </c>
    </row>
    <row r="900" customFormat="false" ht="12.75" hidden="false" customHeight="false" outlineLevel="0" collapsed="false">
      <c r="C900" s="0" t="n">
        <v>2094.45</v>
      </c>
      <c r="D900" s="0" t="n">
        <v>0.000380441634547188</v>
      </c>
    </row>
    <row r="901" customFormat="false" ht="12.75" hidden="false" customHeight="false" outlineLevel="0" collapsed="false">
      <c r="C901" s="0" t="n">
        <v>2095</v>
      </c>
      <c r="D901" s="0" t="n">
        <v>0.000353832249777457</v>
      </c>
    </row>
    <row r="902" customFormat="false" ht="12.75" hidden="false" customHeight="false" outlineLevel="0" collapsed="false">
      <c r="C902" s="0" t="n">
        <v>2095.55</v>
      </c>
      <c r="D902" s="0" t="n">
        <v>0.000327986459496241</v>
      </c>
    </row>
    <row r="903" customFormat="false" ht="12.75" hidden="false" customHeight="false" outlineLevel="0" collapsed="false">
      <c r="C903" s="0" t="n">
        <v>2096.1</v>
      </c>
      <c r="D903" s="0" t="n">
        <v>0.000303014591218313</v>
      </c>
    </row>
    <row r="904" customFormat="false" ht="12.75" hidden="false" customHeight="false" outlineLevel="0" collapsed="false">
      <c r="C904" s="0" t="n">
        <v>2096.65</v>
      </c>
      <c r="D904" s="0" t="n">
        <v>0.000279010337796511</v>
      </c>
    </row>
    <row r="905" customFormat="false" ht="12.75" hidden="false" customHeight="false" outlineLevel="0" collapsed="false">
      <c r="C905" s="0" t="n">
        <v>2097.2</v>
      </c>
      <c r="D905" s="0" t="n">
        <v>0.000256050821806383</v>
      </c>
    </row>
    <row r="906" customFormat="false" ht="12.75" hidden="false" customHeight="false" outlineLevel="0" collapsed="false">
      <c r="C906" s="0" t="n">
        <v>2097.75</v>
      </c>
      <c r="D906" s="0" t="n">
        <v>0.000234196920029899</v>
      </c>
    </row>
    <row r="907" customFormat="false" ht="12.75" hidden="false" customHeight="false" outlineLevel="0" collapsed="false">
      <c r="C907" s="0" t="n">
        <v>2098.3</v>
      </c>
      <c r="D907" s="0" t="n">
        <v>0.000213493821246342</v>
      </c>
    </row>
    <row r="908" customFormat="false" ht="12.75" hidden="false" customHeight="false" outlineLevel="0" collapsed="false">
      <c r="C908" s="0" t="n">
        <v>2098.85</v>
      </c>
      <c r="D908" s="0" t="n">
        <v>0.000193971787485813</v>
      </c>
    </row>
    <row r="909" customFormat="false" ht="12.75" hidden="false" customHeight="false" outlineLevel="0" collapsed="false">
      <c r="C909" s="0" t="n">
        <v>2099.4</v>
      </c>
      <c r="D909" s="0" t="n">
        <v>0.000175647086861228</v>
      </c>
    </row>
    <row r="910" customFormat="false" ht="12.75" hidden="false" customHeight="false" outlineLevel="0" collapsed="false">
      <c r="C910" s="0" t="n">
        <v>2099.95</v>
      </c>
      <c r="D910" s="0" t="n">
        <v>0.000158523065039587</v>
      </c>
    </row>
    <row r="911" customFormat="false" ht="12.75" hidden="false" customHeight="false" outlineLevel="0" collapsed="false">
      <c r="C911" s="0" t="n">
        <v>2100.5</v>
      </c>
      <c r="D911" s="0" t="n">
        <v>0.000142591322287797</v>
      </c>
    </row>
    <row r="912" customFormat="false" ht="12.75" hidden="false" customHeight="false" outlineLevel="0" collapsed="false">
      <c r="C912" s="0" t="n">
        <v>2101.05</v>
      </c>
      <c r="D912" s="0" t="n">
        <v>0.000127832963754309</v>
      </c>
    </row>
    <row r="913" customFormat="false" ht="12.75" hidden="false" customHeight="false" outlineLevel="0" collapsed="false">
      <c r="C913" s="0" t="n">
        <v>2101.6</v>
      </c>
      <c r="D913" s="0" t="n">
        <v>0.000114219892122806</v>
      </c>
    </row>
    <row r="914" customFormat="false" ht="12.75" hidden="false" customHeight="false" outlineLevel="0" collapsed="false">
      <c r="C914" s="0" t="n">
        <v>2102.15</v>
      </c>
      <c r="D914" s="0" t="n">
        <v>0.000101716113887332</v>
      </c>
    </row>
    <row r="915" customFormat="false" ht="12.75" hidden="false" customHeight="false" outlineLevel="0" collapsed="false">
      <c r="C915" s="0" t="n">
        <v>2102.7</v>
      </c>
      <c r="D915" s="0" t="n">
        <v>9.02790331245853E-005</v>
      </c>
    </row>
    <row r="916" customFormat="false" ht="12.75" hidden="false" customHeight="false" outlineLevel="0" collapsed="false">
      <c r="C916" s="0" t="n">
        <v>2103.25</v>
      </c>
      <c r="D916" s="0" t="n">
        <v>7.98607096523601E-005</v>
      </c>
    </row>
    <row r="917" customFormat="false" ht="12.75" hidden="false" customHeight="false" outlineLevel="0" collapsed="false">
      <c r="C917" s="0" t="n">
        <v>2103.8</v>
      </c>
      <c r="D917" s="0" t="n">
        <v>7.04090617384635E-005</v>
      </c>
    </row>
    <row r="918" customFormat="false" ht="12.75" hidden="false" customHeight="false" outlineLevel="0" collapsed="false">
      <c r="C918" s="0" t="n">
        <v>2104.35</v>
      </c>
      <c r="D918" s="0" t="n">
        <v>6.18689969391942E-005</v>
      </c>
    </row>
    <row r="919" customFormat="false" ht="12.75" hidden="false" customHeight="false" outlineLevel="0" collapsed="false">
      <c r="C919" s="0" t="n">
        <v>2104.9</v>
      </c>
      <c r="D919" s="0" t="n">
        <v>5.41834580907376E-005</v>
      </c>
    </row>
    <row r="920" customFormat="false" ht="12.75" hidden="false" customHeight="false" outlineLevel="0" collapsed="false">
      <c r="C920" s="0" t="n">
        <v>2105.45</v>
      </c>
      <c r="D920" s="0" t="n">
        <v>4.72943748489613E-005</v>
      </c>
    </row>
    <row r="921" customFormat="false" ht="12.75" hidden="false" customHeight="false" outlineLevel="0" collapsed="false">
      <c r="C921" s="0" t="n">
        <v>2106</v>
      </c>
      <c r="D921" s="0" t="n">
        <v>4.11435143868922E-005</v>
      </c>
    </row>
    <row r="922" customFormat="false" ht="12.75" hidden="false" customHeight="false" outlineLevel="0" collapsed="false">
      <c r="C922" s="0" t="n">
        <v>2106.55</v>
      </c>
      <c r="D922" s="0" t="n">
        <v>3.56732278439739E-005</v>
      </c>
    </row>
    <row r="923" customFormat="false" ht="12.75" hidden="false" customHeight="false" outlineLevel="0" collapsed="false">
      <c r="C923" s="0" t="n">
        <v>2107.1</v>
      </c>
      <c r="D923" s="0" t="n">
        <v>3.08270918202241E-005</v>
      </c>
    </row>
    <row r="924" customFormat="false" ht="12.75" hidden="false" customHeight="false" outlineLevel="0" collapsed="false">
      <c r="C924" s="0" t="n">
        <v>2107.65</v>
      </c>
      <c r="D924" s="0" t="n">
        <v>2.65504465830777E-005</v>
      </c>
    </row>
    <row r="925" customFormat="false" ht="12.75" hidden="false" customHeight="false" outlineLevel="0" collapsed="false">
      <c r="C925" s="0" t="n">
        <v>2108.2</v>
      </c>
      <c r="D925" s="0" t="n">
        <v>2.27908346795266E-005</v>
      </c>
    </row>
    <row r="926" customFormat="false" ht="12.75" hidden="false" customHeight="false" outlineLevel="0" collapsed="false">
      <c r="C926" s="0" t="n">
        <v>2108.75</v>
      </c>
      <c r="D926" s="0" t="n">
        <v>1.94983453106914E-005</v>
      </c>
    </row>
    <row r="927" customFormat="false" ht="12.75" hidden="false" customHeight="false" outlineLevel="0" collapsed="false">
      <c r="C927" s="0" t="n">
        <v>2109.3</v>
      </c>
      <c r="D927" s="0" t="n">
        <v>1.66258711325329E-005</v>
      </c>
    </row>
    <row r="928" customFormat="false" ht="12.75" hidden="false" customHeight="false" outlineLevel="0" collapsed="false">
      <c r="C928" s="0" t="n">
        <v>2109.85</v>
      </c>
      <c r="D928" s="0" t="n">
        <v>1.41292851070472E-005</v>
      </c>
    </row>
    <row r="929" customFormat="false" ht="12.75" hidden="false" customHeight="false" outlineLevel="0" collapsed="false">
      <c r="C929" s="0" t="n">
        <v>2110.4</v>
      </c>
      <c r="D929" s="0" t="n">
        <v>1.19675456653537E-005</v>
      </c>
    </row>
    <row r="930" customFormat="false" ht="12.75" hidden="false" customHeight="false" outlineLevel="0" collapsed="false">
      <c r="C930" s="0" t="n">
        <v>2110.95</v>
      </c>
      <c r="D930" s="0" t="n">
        <v>1.01027387856675E-005</v>
      </c>
    </row>
    <row r="931" customFormat="false" ht="12.75" hidden="false" customHeight="false" outlineLevel="0" collapsed="false">
      <c r="C931" s="0" t="n">
        <v>2111.5</v>
      </c>
      <c r="D931" s="0" t="n">
        <v>8.50006566890027E-006</v>
      </c>
    </row>
    <row r="932" customFormat="false" ht="12.75" hidden="false" customHeight="false" outlineLevel="0" collapsed="false">
      <c r="C932" s="0" t="n">
        <v>2112.05</v>
      </c>
      <c r="D932" s="0" t="n">
        <v>7.12778454940556E-006</v>
      </c>
    </row>
    <row r="933" customFormat="false" ht="12.75" hidden="false" customHeight="false" outlineLevel="0" collapsed="false">
      <c r="C933" s="0" t="n">
        <v>2112.6</v>
      </c>
      <c r="D933" s="0" t="n">
        <v>5.9571148458524E-006</v>
      </c>
    </row>
    <row r="934" customFormat="false" ht="12.75" hidden="false" customHeight="false" outlineLevel="0" collapsed="false">
      <c r="C934" s="0" t="n">
        <v>2113.15</v>
      </c>
      <c r="D934" s="0" t="n">
        <v>4.96211137574115E-006</v>
      </c>
    </row>
    <row r="935" customFormat="false" ht="12.75" hidden="false" customHeight="false" outlineLevel="0" collapsed="false">
      <c r="C935" s="0" t="n">
        <v>2113.7</v>
      </c>
      <c r="D935" s="0" t="n">
        <v>4.11951576303318E-006</v>
      </c>
    </row>
    <row r="936" customFormat="false" ht="12.75" hidden="false" customHeight="false" outlineLevel="0" collapsed="false">
      <c r="C936" s="0" t="n">
        <v>2114.25</v>
      </c>
      <c r="D936" s="0" t="n">
        <v>3.40859149610535E-006</v>
      </c>
    </row>
    <row r="937" customFormat="false" ht="12.75" hidden="false" customHeight="false" outlineLevel="0" collapsed="false">
      <c r="C937" s="0" t="n">
        <v>2114.8</v>
      </c>
      <c r="D937" s="0" t="n">
        <v>2.8109483739669E-006</v>
      </c>
    </row>
    <row r="938" customFormat="false" ht="12.75" hidden="false" customHeight="false" outlineLevel="0" collapsed="false">
      <c r="C938" s="0" t="n">
        <v>2115.35</v>
      </c>
      <c r="D938" s="0" t="n">
        <v>2.31036133969356E-006</v>
      </c>
    </row>
    <row r="939" customFormat="false" ht="12.75" hidden="false" customHeight="false" outlineLevel="0" collapsed="false">
      <c r="C939" s="0" t="n">
        <v>2115.9</v>
      </c>
      <c r="D939" s="0" t="n">
        <v>1.89258796498842E-006</v>
      </c>
    </row>
    <row r="940" customFormat="false" ht="12.75" hidden="false" customHeight="false" outlineLevel="0" collapsed="false">
      <c r="C940" s="0" t="n">
        <v>2116.45</v>
      </c>
      <c r="D940" s="0" t="n">
        <v>1.54518813795064E-006</v>
      </c>
    </row>
    <row r="941" customFormat="false" ht="12.75" hidden="false" customHeight="false" outlineLevel="0" collapsed="false">
      <c r="C941" s="0" t="n">
        <v>2117</v>
      </c>
      <c r="D941" s="0" t="n">
        <v>1.25734883290196E-006</v>
      </c>
    </row>
    <row r="942" customFormat="false" ht="12.75" hidden="false" customHeight="false" outlineLevel="0" collapsed="false">
      <c r="C942" s="0" t="n">
        <v>2117.55</v>
      </c>
      <c r="D942" s="0" t="n">
        <v>1.01971621801739E-006</v>
      </c>
    </row>
    <row r="943" customFormat="false" ht="12.75" hidden="false" customHeight="false" outlineLevel="0" collapsed="false">
      <c r="C943" s="0" t="n">
        <v>2118.1</v>
      </c>
      <c r="D943" s="0" t="n">
        <v>8.24236791406704E-007</v>
      </c>
    </row>
    <row r="944" customFormat="false" ht="12.75" hidden="false" customHeight="false" outlineLevel="0" collapsed="false">
      <c r="C944" s="0" t="n">
        <v>2118.65</v>
      </c>
      <c r="D944" s="0" t="n">
        <v>6.64008734027041E-007</v>
      </c>
    </row>
    <row r="945" customFormat="false" ht="12.75" hidden="false" customHeight="false" outlineLevel="0" collapsed="false">
      <c r="C945" s="0" t="n">
        <v>2119.2</v>
      </c>
      <c r="D945" s="0" t="n">
        <v>5.33144230331302E-007</v>
      </c>
    </row>
    <row r="946" customFormat="false" ht="12.75" hidden="false" customHeight="false" outlineLevel="0" collapsed="false">
      <c r="C946" s="0" t="n">
        <v>2119.75</v>
      </c>
      <c r="D946" s="0" t="n">
        <v>4.26643134570392E-007</v>
      </c>
    </row>
    <row r="947" customFormat="false" ht="12.75" hidden="false" customHeight="false" outlineLevel="0" collapsed="false">
      <c r="C947" s="0" t="n">
        <v>2120.3</v>
      </c>
      <c r="D947" s="0" t="n">
        <v>3.40278049993239E-007</v>
      </c>
    </row>
    <row r="948" customFormat="false" ht="12.75" hidden="false" customHeight="false" outlineLevel="0" collapsed="false">
      <c r="C948" s="0" t="n">
        <v>2120.85</v>
      </c>
      <c r="D948" s="0" t="n">
        <v>2.70490636165782E-007</v>
      </c>
    </row>
    <row r="949" customFormat="false" ht="12.75" hidden="false" customHeight="false" outlineLevel="0" collapsed="false">
      <c r="C949" s="0" t="n">
        <v>2121.4</v>
      </c>
      <c r="D949" s="0" t="n">
        <v>2.14298761602299E-007</v>
      </c>
    </row>
    <row r="950" customFormat="false" ht="12.75" hidden="false" customHeight="false" outlineLevel="0" collapsed="false">
      <c r="C950" s="0" t="n">
        <v>2121.95</v>
      </c>
      <c r="D950" s="0" t="n">
        <v>1.69213969479287E-007</v>
      </c>
    </row>
    <row r="951" customFormat="false" ht="12.75" hidden="false" customHeight="false" outlineLevel="0" collapsed="false">
      <c r="C951" s="0" t="n">
        <v>2122.5</v>
      </c>
      <c r="D951" s="0" t="n">
        <v>1.33168617639891E-007</v>
      </c>
    </row>
    <row r="952" customFormat="false" ht="12.75" hidden="false" customHeight="false" outlineLevel="0" collapsed="false">
      <c r="C952" s="0" t="n">
        <v>2123.05</v>
      </c>
      <c r="D952" s="0" t="n">
        <v>1.04451984536609E-007</v>
      </c>
    </row>
    <row r="953" customFormat="false" ht="12.75" hidden="false" customHeight="false" outlineLevel="0" collapsed="false">
      <c r="C953" s="0" t="n">
        <v>2123.6</v>
      </c>
      <c r="D953" s="0" t="n">
        <v>8.16545944305406E-008</v>
      </c>
    </row>
    <row r="954" customFormat="false" ht="12.75" hidden="false" customHeight="false" outlineLevel="0" collapsed="false">
      <c r="C954" s="0" t="n">
        <v>2124.15</v>
      </c>
      <c r="D954" s="0" t="n">
        <v>6.36200025823896E-008</v>
      </c>
    </row>
    <row r="955" customFormat="false" ht="12.75" hidden="false" customHeight="false" outlineLevel="0" collapsed="false">
      <c r="C955" s="0" t="n">
        <v>2124.7</v>
      </c>
      <c r="D955" s="0" t="n">
        <v>4.9403289224999E-008</v>
      </c>
    </row>
    <row r="956" customFormat="false" ht="12.75" hidden="false" customHeight="false" outlineLevel="0" collapsed="false">
      <c r="C956" s="0" t="n">
        <v>2125.25</v>
      </c>
      <c r="D956" s="0" t="n">
        <v>3.82355351735316E-008</v>
      </c>
    </row>
    <row r="957" customFormat="false" ht="12.75" hidden="false" customHeight="false" outlineLevel="0" collapsed="false">
      <c r="C957" s="0" t="n">
        <v>2125.8</v>
      </c>
      <c r="D957" s="0" t="n">
        <v>2.94935879039143E-008</v>
      </c>
    </row>
    <row r="958" customFormat="false" ht="12.75" hidden="false" customHeight="false" outlineLevel="0" collapsed="false">
      <c r="C958" s="0" t="n">
        <v>2126.35</v>
      </c>
      <c r="D958" s="0" t="n">
        <v>2.26744712481454E-008</v>
      </c>
    </row>
    <row r="959" customFormat="false" ht="12.75" hidden="false" customHeight="false" outlineLevel="0" collapsed="false">
      <c r="C959" s="0" t="n">
        <v>2126.9</v>
      </c>
      <c r="D959" s="0" t="n">
        <v>0</v>
      </c>
    </row>
    <row r="960" customFormat="false" ht="12.75" hidden="false" customHeight="false" outlineLevel="0" collapsed="false">
      <c r="C960" s="0" t="n">
        <v>2127.45</v>
      </c>
      <c r="D960" s="0" t="n">
        <v>0</v>
      </c>
    </row>
    <row r="961" customFormat="false" ht="12.75" hidden="false" customHeight="false" outlineLevel="0" collapsed="false">
      <c r="C961" s="0" t="n">
        <v>2128</v>
      </c>
      <c r="D961" s="0" t="n">
        <v>0</v>
      </c>
    </row>
    <row r="962" customFormat="false" ht="12.75" hidden="false" customHeight="false" outlineLevel="0" collapsed="false">
      <c r="C962" s="0" t="n">
        <v>2128.55</v>
      </c>
      <c r="D962" s="0" t="n">
        <v>0</v>
      </c>
    </row>
    <row r="963" customFormat="false" ht="12.75" hidden="false" customHeight="false" outlineLevel="0" collapsed="false">
      <c r="C963" s="0" t="n">
        <v>2129.1</v>
      </c>
      <c r="D963" s="0" t="n">
        <v>0</v>
      </c>
    </row>
    <row r="964" customFormat="false" ht="12.75" hidden="false" customHeight="false" outlineLevel="0" collapsed="false">
      <c r="C964" s="0" t="n">
        <v>2129.65</v>
      </c>
      <c r="D964" s="0" t="n">
        <v>0</v>
      </c>
    </row>
    <row r="965" customFormat="false" ht="12.75" hidden="false" customHeight="false" outlineLevel="0" collapsed="false">
      <c r="C965" s="0" t="n">
        <v>2130.2</v>
      </c>
      <c r="D965" s="0" t="n">
        <v>0</v>
      </c>
    </row>
    <row r="966" customFormat="false" ht="12.75" hidden="false" customHeight="false" outlineLevel="0" collapsed="false">
      <c r="C966" s="0" t="n">
        <v>2130.75</v>
      </c>
      <c r="D966" s="0" t="n">
        <v>0</v>
      </c>
    </row>
    <row r="967" customFormat="false" ht="12.75" hidden="false" customHeight="false" outlineLevel="0" collapsed="false">
      <c r="C967" s="0" t="n">
        <v>2131.3</v>
      </c>
      <c r="D967" s="0" t="n">
        <v>0</v>
      </c>
    </row>
    <row r="968" customFormat="false" ht="12.75" hidden="false" customHeight="false" outlineLevel="0" collapsed="false">
      <c r="C968" s="0" t="n">
        <v>2131.85</v>
      </c>
      <c r="D968" s="0" t="n">
        <v>0</v>
      </c>
    </row>
    <row r="969" customFormat="false" ht="12.75" hidden="false" customHeight="false" outlineLevel="0" collapsed="false">
      <c r="C969" s="0" t="n">
        <v>2132.4</v>
      </c>
      <c r="D969" s="0" t="n">
        <v>0</v>
      </c>
    </row>
    <row r="970" customFormat="false" ht="12.75" hidden="false" customHeight="false" outlineLevel="0" collapsed="false">
      <c r="C970" s="0" t="n">
        <v>2132.95</v>
      </c>
      <c r="D970" s="0" t="n">
        <v>0</v>
      </c>
    </row>
    <row r="971" customFormat="false" ht="12.75" hidden="false" customHeight="false" outlineLevel="0" collapsed="false">
      <c r="C971" s="0" t="n">
        <v>2133.5</v>
      </c>
      <c r="D971" s="0" t="n">
        <v>0</v>
      </c>
    </row>
    <row r="972" customFormat="false" ht="12.75" hidden="false" customHeight="false" outlineLevel="0" collapsed="false">
      <c r="C972" s="0" t="n">
        <v>2134.05</v>
      </c>
      <c r="D972" s="0" t="n">
        <v>0</v>
      </c>
    </row>
    <row r="973" customFormat="false" ht="12.75" hidden="false" customHeight="false" outlineLevel="0" collapsed="false">
      <c r="C973" s="0" t="n">
        <v>2134.6</v>
      </c>
      <c r="D973" s="0" t="n">
        <v>0</v>
      </c>
    </row>
    <row r="974" customFormat="false" ht="12.75" hidden="false" customHeight="false" outlineLevel="0" collapsed="false">
      <c r="C974" s="0" t="n">
        <v>2135.15</v>
      </c>
      <c r="D974" s="0" t="n">
        <v>0</v>
      </c>
    </row>
    <row r="975" customFormat="false" ht="12.75" hidden="false" customHeight="false" outlineLevel="0" collapsed="false">
      <c r="C975" s="0" t="n">
        <v>2135.7</v>
      </c>
      <c r="D975" s="0" t="n">
        <v>0</v>
      </c>
    </row>
    <row r="976" customFormat="false" ht="12.75" hidden="false" customHeight="false" outlineLevel="0" collapsed="false">
      <c r="C976" s="0" t="n">
        <v>2136.25</v>
      </c>
      <c r="D976" s="0" t="n">
        <v>0</v>
      </c>
    </row>
    <row r="977" customFormat="false" ht="12.75" hidden="false" customHeight="false" outlineLevel="0" collapsed="false">
      <c r="C977" s="0" t="n">
        <v>2136.8</v>
      </c>
      <c r="D977" s="0" t="n">
        <v>0</v>
      </c>
    </row>
    <row r="978" customFormat="false" ht="12.75" hidden="false" customHeight="false" outlineLevel="0" collapsed="false">
      <c r="C978" s="0" t="n">
        <v>2137.35</v>
      </c>
      <c r="D978" s="0" t="n">
        <v>0</v>
      </c>
    </row>
    <row r="979" customFormat="false" ht="12.75" hidden="false" customHeight="false" outlineLevel="0" collapsed="false">
      <c r="C979" s="0" t="n">
        <v>2137.9</v>
      </c>
      <c r="D979" s="0" t="n">
        <v>0</v>
      </c>
    </row>
    <row r="980" customFormat="false" ht="12.75" hidden="false" customHeight="false" outlineLevel="0" collapsed="false">
      <c r="C980" s="0" t="n">
        <v>2138.45</v>
      </c>
      <c r="D980" s="0" t="n">
        <v>0</v>
      </c>
    </row>
    <row r="981" customFormat="false" ht="12.75" hidden="false" customHeight="false" outlineLevel="0" collapsed="false">
      <c r="C981" s="0" t="n">
        <v>2139</v>
      </c>
      <c r="D981" s="0" t="n">
        <v>0</v>
      </c>
    </row>
    <row r="982" customFormat="false" ht="12.75" hidden="false" customHeight="false" outlineLevel="0" collapsed="false">
      <c r="C982" s="0" t="n">
        <v>2139.55</v>
      </c>
      <c r="D982" s="0" t="n">
        <v>0</v>
      </c>
    </row>
    <row r="983" customFormat="false" ht="12.75" hidden="false" customHeight="false" outlineLevel="0" collapsed="false">
      <c r="C983" s="0" t="n">
        <v>2140.1</v>
      </c>
      <c r="D983" s="0" t="n">
        <v>0</v>
      </c>
    </row>
    <row r="984" customFormat="false" ht="12.75" hidden="false" customHeight="false" outlineLevel="0" collapsed="false">
      <c r="C984" s="0" t="n">
        <v>2140.65</v>
      </c>
      <c r="D984" s="0" t="n">
        <v>0</v>
      </c>
    </row>
    <row r="985" customFormat="false" ht="12.75" hidden="false" customHeight="false" outlineLevel="0" collapsed="false">
      <c r="C985" s="0" t="n">
        <v>2141.2</v>
      </c>
      <c r="D985" s="0" t="n">
        <v>0</v>
      </c>
    </row>
    <row r="986" customFormat="false" ht="12.75" hidden="false" customHeight="false" outlineLevel="0" collapsed="false">
      <c r="C986" s="0" t="n">
        <v>2141.75</v>
      </c>
      <c r="D986" s="0" t="n">
        <v>0</v>
      </c>
    </row>
    <row r="987" customFormat="false" ht="12.75" hidden="false" customHeight="false" outlineLevel="0" collapsed="false">
      <c r="C987" s="0" t="n">
        <v>2142.3</v>
      </c>
      <c r="D987" s="0" t="n">
        <v>0</v>
      </c>
    </row>
    <row r="988" customFormat="false" ht="12.75" hidden="false" customHeight="false" outlineLevel="0" collapsed="false">
      <c r="C988" s="0" t="n">
        <v>2142.85</v>
      </c>
      <c r="D988" s="0" t="n">
        <v>0</v>
      </c>
    </row>
    <row r="989" customFormat="false" ht="12.75" hidden="false" customHeight="false" outlineLevel="0" collapsed="false">
      <c r="C989" s="0" t="n">
        <v>2143.4</v>
      </c>
      <c r="D989" s="0" t="n">
        <v>0</v>
      </c>
    </row>
    <row r="990" customFormat="false" ht="12.75" hidden="false" customHeight="false" outlineLevel="0" collapsed="false">
      <c r="C990" s="0" t="n">
        <v>2143.95</v>
      </c>
      <c r="D990" s="0" t="n">
        <v>0</v>
      </c>
    </row>
    <row r="991" customFormat="false" ht="12.75" hidden="false" customHeight="false" outlineLevel="0" collapsed="false">
      <c r="C991" s="0" t="n">
        <v>2144.5</v>
      </c>
      <c r="D991" s="0" t="n">
        <v>0</v>
      </c>
    </row>
    <row r="992" customFormat="false" ht="12.75" hidden="false" customHeight="false" outlineLevel="0" collapsed="false">
      <c r="C992" s="0" t="n">
        <v>2145.05</v>
      </c>
      <c r="D992" s="0" t="n">
        <v>0</v>
      </c>
    </row>
    <row r="993" customFormat="false" ht="12.75" hidden="false" customHeight="false" outlineLevel="0" collapsed="false">
      <c r="C993" s="0" t="n">
        <v>2145.6</v>
      </c>
      <c r="D993" s="0" t="n">
        <v>0</v>
      </c>
    </row>
    <row r="994" customFormat="false" ht="12.75" hidden="false" customHeight="false" outlineLevel="0" collapsed="false">
      <c r="C994" s="0" t="n">
        <v>2146.15</v>
      </c>
      <c r="D994" s="0" t="n">
        <v>0</v>
      </c>
    </row>
    <row r="995" customFormat="false" ht="12.75" hidden="false" customHeight="false" outlineLevel="0" collapsed="false">
      <c r="C995" s="0" t="n">
        <v>2146.7</v>
      </c>
      <c r="D995" s="0" t="n">
        <v>0</v>
      </c>
    </row>
    <row r="996" customFormat="false" ht="12.75" hidden="false" customHeight="false" outlineLevel="0" collapsed="false">
      <c r="C996" s="0" t="n">
        <v>2147.25</v>
      </c>
      <c r="D996" s="0" t="n">
        <v>0</v>
      </c>
    </row>
    <row r="997" customFormat="false" ht="12.75" hidden="false" customHeight="false" outlineLevel="0" collapsed="false">
      <c r="C997" s="0" t="n">
        <v>2147.8</v>
      </c>
      <c r="D997" s="0" t="n">
        <v>0</v>
      </c>
    </row>
    <row r="998" customFormat="false" ht="12.75" hidden="false" customHeight="false" outlineLevel="0" collapsed="false">
      <c r="C998" s="0" t="n">
        <v>2148.35</v>
      </c>
      <c r="D998" s="0" t="n">
        <v>0</v>
      </c>
    </row>
    <row r="999" customFormat="false" ht="12.75" hidden="false" customHeight="false" outlineLevel="0" collapsed="false">
      <c r="C999" s="0" t="n">
        <v>2148.9</v>
      </c>
      <c r="D999" s="0" t="n">
        <v>0</v>
      </c>
    </row>
    <row r="1000" customFormat="false" ht="12.75" hidden="false" customHeight="false" outlineLevel="0" collapsed="false">
      <c r="C1000" s="0" t="n">
        <v>2149.45</v>
      </c>
      <c r="D1000" s="0" t="n">
        <v>0</v>
      </c>
    </row>
    <row r="1001" customFormat="false" ht="12.75" hidden="false" customHeight="false" outlineLevel="0" collapsed="false">
      <c r="C1001" s="0" t="n">
        <v>2150</v>
      </c>
      <c r="D1001" s="0" t="n">
        <v>0</v>
      </c>
    </row>
    <row r="1002" customFormat="false" ht="12.75" hidden="false" customHeight="false" outlineLevel="0" collapsed="false">
      <c r="C1002" s="0" t="n">
        <v>2150.55</v>
      </c>
      <c r="D1002" s="0" t="n">
        <v>0</v>
      </c>
    </row>
    <row r="1003" customFormat="false" ht="12.75" hidden="false" customHeight="false" outlineLevel="0" collapsed="false">
      <c r="C1003" s="0" t="n">
        <v>2151.1</v>
      </c>
      <c r="D1003" s="0" t="n">
        <v>0</v>
      </c>
    </row>
    <row r="1004" customFormat="false" ht="12.75" hidden="false" customHeight="false" outlineLevel="0" collapsed="false">
      <c r="C1004" s="0" t="n">
        <v>2151.65</v>
      </c>
      <c r="D1004" s="0" t="n">
        <v>0</v>
      </c>
    </row>
    <row r="1005" customFormat="false" ht="12.75" hidden="false" customHeight="false" outlineLevel="0" collapsed="false">
      <c r="C1005" s="0" t="n">
        <v>2152.2</v>
      </c>
      <c r="D1005" s="0" t="n">
        <v>0</v>
      </c>
    </row>
    <row r="1006" customFormat="false" ht="12.75" hidden="false" customHeight="false" outlineLevel="0" collapsed="false">
      <c r="C1006" s="0" t="n">
        <v>2152.75</v>
      </c>
      <c r="D1006" s="0" t="n">
        <v>0</v>
      </c>
    </row>
    <row r="1007" customFormat="false" ht="12.75" hidden="false" customHeight="false" outlineLevel="0" collapsed="false">
      <c r="C1007" s="0" t="n">
        <v>2153.3</v>
      </c>
      <c r="D1007" s="0" t="n">
        <v>0</v>
      </c>
    </row>
    <row r="1008" customFormat="false" ht="12.75" hidden="false" customHeight="false" outlineLevel="0" collapsed="false">
      <c r="C1008" s="0" t="n">
        <v>2153.85</v>
      </c>
      <c r="D1008" s="0" t="n">
        <v>0</v>
      </c>
    </row>
    <row r="1009" customFormat="false" ht="12.75" hidden="false" customHeight="false" outlineLevel="0" collapsed="false">
      <c r="C1009" s="0" t="n">
        <v>2154.4</v>
      </c>
      <c r="D1009" s="0" t="n">
        <v>0</v>
      </c>
    </row>
    <row r="1010" customFormat="false" ht="12.75" hidden="false" customHeight="false" outlineLevel="0" collapsed="false">
      <c r="C1010" s="0" t="n">
        <v>2154.95</v>
      </c>
      <c r="D1010" s="0" t="n">
        <v>0</v>
      </c>
    </row>
    <row r="1011" customFormat="false" ht="12.75" hidden="false" customHeight="false" outlineLevel="0" collapsed="false">
      <c r="C1011" s="0" t="n">
        <v>2155.5</v>
      </c>
      <c r="D1011" s="0" t="n">
        <v>0</v>
      </c>
    </row>
    <row r="1012" customFormat="false" ht="12.75" hidden="false" customHeight="false" outlineLevel="0" collapsed="false">
      <c r="C1012" s="0" t="n">
        <v>2156.05</v>
      </c>
      <c r="D1012" s="0" t="n">
        <v>0</v>
      </c>
    </row>
    <row r="1013" customFormat="false" ht="12.75" hidden="false" customHeight="false" outlineLevel="0" collapsed="false">
      <c r="C1013" s="0" t="n">
        <v>2156.6</v>
      </c>
      <c r="D1013" s="0" t="n">
        <v>0</v>
      </c>
    </row>
    <row r="1014" customFormat="false" ht="12.75" hidden="false" customHeight="false" outlineLevel="0" collapsed="false">
      <c r="C1014" s="0" t="n">
        <v>2157.15</v>
      </c>
      <c r="D1014" s="0" t="n">
        <v>0</v>
      </c>
    </row>
    <row r="1015" customFormat="false" ht="12.75" hidden="false" customHeight="false" outlineLevel="0" collapsed="false">
      <c r="C1015" s="0" t="n">
        <v>2157.7</v>
      </c>
      <c r="D1015" s="0" t="n">
        <v>0</v>
      </c>
    </row>
    <row r="1016" customFormat="false" ht="12.75" hidden="false" customHeight="false" outlineLevel="0" collapsed="false">
      <c r="C1016" s="0" t="n">
        <v>2158.25</v>
      </c>
      <c r="D1016" s="0" t="n">
        <v>0</v>
      </c>
    </row>
    <row r="1017" customFormat="false" ht="12.75" hidden="false" customHeight="false" outlineLevel="0" collapsed="false">
      <c r="C1017" s="0" t="n">
        <v>2158.8</v>
      </c>
      <c r="D1017" s="0" t="n">
        <v>0</v>
      </c>
    </row>
    <row r="1018" customFormat="false" ht="12.75" hidden="false" customHeight="false" outlineLevel="0" collapsed="false">
      <c r="C1018" s="0" t="n">
        <v>2159.35</v>
      </c>
      <c r="D1018" s="0" t="n">
        <v>0</v>
      </c>
    </row>
    <row r="1019" customFormat="false" ht="12.75" hidden="false" customHeight="false" outlineLevel="0" collapsed="false">
      <c r="C1019" s="0" t="n">
        <v>2159.9</v>
      </c>
      <c r="D1019" s="0" t="n">
        <v>0</v>
      </c>
    </row>
    <row r="1020" customFormat="false" ht="12.75" hidden="false" customHeight="false" outlineLevel="0" collapsed="false">
      <c r="C1020" s="0" t="n">
        <v>2160.45</v>
      </c>
      <c r="D1020" s="0" t="n">
        <v>0</v>
      </c>
    </row>
    <row r="1021" customFormat="false" ht="12.75" hidden="false" customHeight="false" outlineLevel="0" collapsed="false">
      <c r="C1021" s="0" t="n">
        <v>2161</v>
      </c>
      <c r="D1021" s="0" t="n">
        <v>0</v>
      </c>
    </row>
    <row r="1022" customFormat="false" ht="12.75" hidden="false" customHeight="false" outlineLevel="0" collapsed="false">
      <c r="C1022" s="0" t="n">
        <v>2161.55</v>
      </c>
      <c r="D1022" s="0" t="n">
        <v>0</v>
      </c>
    </row>
    <row r="1023" customFormat="false" ht="12.75" hidden="false" customHeight="false" outlineLevel="0" collapsed="false">
      <c r="C1023" s="0" t="n">
        <v>2162.1</v>
      </c>
      <c r="D1023" s="0" t="n">
        <v>0</v>
      </c>
    </row>
    <row r="1024" customFormat="false" ht="12.75" hidden="false" customHeight="false" outlineLevel="0" collapsed="false">
      <c r="C1024" s="0" t="n">
        <v>2162.65</v>
      </c>
      <c r="D1024" s="0" t="n">
        <v>0</v>
      </c>
    </row>
    <row r="1025" customFormat="false" ht="12.75" hidden="false" customHeight="false" outlineLevel="0" collapsed="false">
      <c r="C1025" s="0" t="n">
        <v>2163.2</v>
      </c>
      <c r="D1025" s="0" t="n">
        <v>0</v>
      </c>
    </row>
    <row r="1026" customFormat="false" ht="12.75" hidden="false" customHeight="false" outlineLevel="0" collapsed="false">
      <c r="C1026" s="0" t="n">
        <v>2163.75</v>
      </c>
      <c r="D1026" s="0" t="n">
        <v>0</v>
      </c>
    </row>
    <row r="1027" customFormat="false" ht="12.75" hidden="false" customHeight="false" outlineLevel="0" collapsed="false">
      <c r="C1027" s="0" t="n">
        <v>2164.3</v>
      </c>
      <c r="D1027" s="0" t="n">
        <v>0</v>
      </c>
    </row>
    <row r="1028" customFormat="false" ht="12.75" hidden="false" customHeight="false" outlineLevel="0" collapsed="false">
      <c r="C1028" s="0" t="n">
        <v>2164.85</v>
      </c>
      <c r="D1028" s="0" t="n">
        <v>0</v>
      </c>
    </row>
    <row r="1029" customFormat="false" ht="12.75" hidden="false" customHeight="false" outlineLevel="0" collapsed="false">
      <c r="C1029" s="0" t="n">
        <v>2165.4</v>
      </c>
      <c r="D1029" s="0" t="n">
        <v>0</v>
      </c>
    </row>
    <row r="1030" customFormat="false" ht="12.75" hidden="false" customHeight="false" outlineLevel="0" collapsed="false">
      <c r="C1030" s="0" t="n">
        <v>2165.95</v>
      </c>
      <c r="D1030" s="0" t="n">
        <v>0</v>
      </c>
    </row>
    <row r="1031" customFormat="false" ht="12.75" hidden="false" customHeight="false" outlineLevel="0" collapsed="false">
      <c r="C1031" s="0" t="n">
        <v>2166.5</v>
      </c>
      <c r="D1031" s="0" t="n">
        <v>0</v>
      </c>
    </row>
    <row r="1032" customFormat="false" ht="12.75" hidden="false" customHeight="false" outlineLevel="0" collapsed="false">
      <c r="C1032" s="0" t="n">
        <v>2167.05</v>
      </c>
      <c r="D1032" s="0" t="n">
        <v>0</v>
      </c>
    </row>
    <row r="1033" customFormat="false" ht="12.75" hidden="false" customHeight="false" outlineLevel="0" collapsed="false">
      <c r="C1033" s="0" t="n">
        <v>2167.6</v>
      </c>
      <c r="D1033" s="0" t="n">
        <v>0</v>
      </c>
    </row>
    <row r="1034" customFormat="false" ht="12.75" hidden="false" customHeight="false" outlineLevel="0" collapsed="false">
      <c r="C1034" s="0" t="n">
        <v>2168.15</v>
      </c>
      <c r="D1034" s="0" t="n">
        <v>0</v>
      </c>
    </row>
    <row r="1035" customFormat="false" ht="12.75" hidden="false" customHeight="false" outlineLevel="0" collapsed="false">
      <c r="C1035" s="0" t="n">
        <v>2168.7</v>
      </c>
      <c r="D1035" s="0" t="n">
        <v>0</v>
      </c>
    </row>
    <row r="1036" customFormat="false" ht="12.75" hidden="false" customHeight="false" outlineLevel="0" collapsed="false">
      <c r="C1036" s="0" t="n">
        <v>2169.25</v>
      </c>
      <c r="D1036" s="0" t="n">
        <v>0</v>
      </c>
    </row>
    <row r="1037" customFormat="false" ht="12.75" hidden="false" customHeight="false" outlineLevel="0" collapsed="false">
      <c r="C1037" s="0" t="n">
        <v>2169.8</v>
      </c>
      <c r="D1037" s="0" t="n">
        <v>0</v>
      </c>
    </row>
    <row r="1038" customFormat="false" ht="12.75" hidden="false" customHeight="false" outlineLevel="0" collapsed="false">
      <c r="C1038" s="0" t="n">
        <v>2170.35</v>
      </c>
      <c r="D1038" s="0" t="n">
        <v>0</v>
      </c>
    </row>
    <row r="1039" customFormat="false" ht="12.75" hidden="false" customHeight="false" outlineLevel="0" collapsed="false">
      <c r="C1039" s="0" t="n">
        <v>2170.9</v>
      </c>
      <c r="D1039" s="0" t="n">
        <v>0</v>
      </c>
    </row>
    <row r="1040" customFormat="false" ht="12.75" hidden="false" customHeight="false" outlineLevel="0" collapsed="false">
      <c r="C1040" s="0" t="n">
        <v>2171.45</v>
      </c>
      <c r="D1040" s="0" t="n">
        <v>0</v>
      </c>
    </row>
    <row r="1041" customFormat="false" ht="12.75" hidden="false" customHeight="false" outlineLevel="0" collapsed="false">
      <c r="C1041" s="0" t="n">
        <v>2172</v>
      </c>
      <c r="D1041" s="0" t="n">
        <v>0</v>
      </c>
    </row>
    <row r="1042" customFormat="false" ht="12.75" hidden="false" customHeight="false" outlineLevel="0" collapsed="false">
      <c r="C1042" s="0" t="n">
        <v>2172.55</v>
      </c>
      <c r="D1042" s="0" t="n">
        <v>0</v>
      </c>
    </row>
    <row r="1043" customFormat="false" ht="12.75" hidden="false" customHeight="false" outlineLevel="0" collapsed="false">
      <c r="C1043" s="0" t="n">
        <v>2173.1</v>
      </c>
      <c r="D1043" s="0" t="n">
        <v>0</v>
      </c>
    </row>
    <row r="1044" customFormat="false" ht="12.75" hidden="false" customHeight="false" outlineLevel="0" collapsed="false">
      <c r="C1044" s="0" t="n">
        <v>2173.65</v>
      </c>
      <c r="D1044" s="0" t="n">
        <v>0</v>
      </c>
    </row>
    <row r="1045" customFormat="false" ht="12.75" hidden="false" customHeight="false" outlineLevel="0" collapsed="false">
      <c r="C1045" s="0" t="n">
        <v>2174.2</v>
      </c>
      <c r="D1045" s="0" t="n">
        <v>0</v>
      </c>
    </row>
    <row r="1046" customFormat="false" ht="12.75" hidden="false" customHeight="false" outlineLevel="0" collapsed="false">
      <c r="C1046" s="0" t="n">
        <v>2174.75</v>
      </c>
      <c r="D1046" s="0" t="n">
        <v>0</v>
      </c>
    </row>
    <row r="1047" customFormat="false" ht="12.75" hidden="false" customHeight="false" outlineLevel="0" collapsed="false">
      <c r="C1047" s="0" t="n">
        <v>2175.3</v>
      </c>
      <c r="D1047" s="0" t="n">
        <v>0</v>
      </c>
    </row>
    <row r="1048" customFormat="false" ht="12.75" hidden="false" customHeight="false" outlineLevel="0" collapsed="false">
      <c r="C1048" s="0" t="n">
        <v>2175.85</v>
      </c>
      <c r="D1048" s="0" t="n">
        <v>0</v>
      </c>
    </row>
    <row r="1049" customFormat="false" ht="12.75" hidden="false" customHeight="false" outlineLevel="0" collapsed="false">
      <c r="C1049" s="0" t="n">
        <v>2176.4</v>
      </c>
      <c r="D1049" s="0" t="n">
        <v>0</v>
      </c>
    </row>
    <row r="1050" customFormat="false" ht="12.75" hidden="false" customHeight="false" outlineLevel="0" collapsed="false">
      <c r="C1050" s="0" t="n">
        <v>2176.95</v>
      </c>
      <c r="D1050" s="0" t="n">
        <v>0</v>
      </c>
    </row>
    <row r="1051" customFormat="false" ht="12.75" hidden="false" customHeight="false" outlineLevel="0" collapsed="false">
      <c r="C1051" s="0" t="n">
        <v>2177.5</v>
      </c>
      <c r="D1051" s="0" t="n">
        <v>0</v>
      </c>
    </row>
    <row r="1052" customFormat="false" ht="12.75" hidden="false" customHeight="false" outlineLevel="0" collapsed="false">
      <c r="C1052" s="0" t="n">
        <v>2178.05</v>
      </c>
      <c r="D1052" s="0" t="n">
        <v>0</v>
      </c>
    </row>
    <row r="1053" customFormat="false" ht="12.75" hidden="false" customHeight="false" outlineLevel="0" collapsed="false">
      <c r="C1053" s="0" t="n">
        <v>2178.6</v>
      </c>
      <c r="D1053" s="0" t="n">
        <v>0</v>
      </c>
    </row>
    <row r="1054" customFormat="false" ht="12.75" hidden="false" customHeight="false" outlineLevel="0" collapsed="false">
      <c r="C1054" s="0" t="n">
        <v>2179.15</v>
      </c>
      <c r="D1054" s="0" t="n">
        <v>0</v>
      </c>
    </row>
    <row r="1055" customFormat="false" ht="12.75" hidden="false" customHeight="false" outlineLevel="0" collapsed="false">
      <c r="C1055" s="0" t="n">
        <v>2179.7</v>
      </c>
      <c r="D1055" s="0" t="n">
        <v>0</v>
      </c>
    </row>
    <row r="1056" customFormat="false" ht="12.75" hidden="false" customHeight="false" outlineLevel="0" collapsed="false">
      <c r="C1056" s="0" t="n">
        <v>2180.25</v>
      </c>
      <c r="D1056" s="0" t="n">
        <v>0</v>
      </c>
    </row>
    <row r="1057" customFormat="false" ht="12.75" hidden="false" customHeight="false" outlineLevel="0" collapsed="false">
      <c r="C1057" s="0" t="n">
        <v>2180.8</v>
      </c>
      <c r="D1057" s="0" t="n">
        <v>0</v>
      </c>
    </row>
    <row r="1058" customFormat="false" ht="12.75" hidden="false" customHeight="false" outlineLevel="0" collapsed="false">
      <c r="C1058" s="0" t="n">
        <v>2181.35</v>
      </c>
      <c r="D1058" s="0" t="n">
        <v>0</v>
      </c>
    </row>
    <row r="1059" customFormat="false" ht="12.75" hidden="false" customHeight="false" outlineLevel="0" collapsed="false">
      <c r="C1059" s="0" t="n">
        <v>2181.9</v>
      </c>
      <c r="D1059" s="0" t="n">
        <v>0</v>
      </c>
    </row>
    <row r="1060" customFormat="false" ht="12.75" hidden="false" customHeight="false" outlineLevel="0" collapsed="false">
      <c r="C1060" s="0" t="n">
        <v>2182.45</v>
      </c>
      <c r="D1060" s="0" t="n">
        <v>0</v>
      </c>
    </row>
    <row r="1061" customFormat="false" ht="12.75" hidden="false" customHeight="false" outlineLevel="0" collapsed="false">
      <c r="C1061" s="0" t="n">
        <v>2183</v>
      </c>
      <c r="D1061" s="0" t="n">
        <v>0</v>
      </c>
    </row>
    <row r="1062" customFormat="false" ht="12.75" hidden="false" customHeight="false" outlineLevel="0" collapsed="false">
      <c r="C1062" s="0" t="n">
        <v>2183.55</v>
      </c>
      <c r="D1062" s="0" t="n">
        <v>0</v>
      </c>
    </row>
    <row r="1063" customFormat="false" ht="12.75" hidden="false" customHeight="false" outlineLevel="0" collapsed="false">
      <c r="C1063" s="0" t="n">
        <v>2184.1</v>
      </c>
      <c r="D1063" s="0" t="n">
        <v>0</v>
      </c>
    </row>
    <row r="1064" customFormat="false" ht="12.75" hidden="false" customHeight="false" outlineLevel="0" collapsed="false">
      <c r="C1064" s="0" t="n">
        <v>2184.65</v>
      </c>
      <c r="D1064" s="0" t="n">
        <v>0</v>
      </c>
    </row>
    <row r="1065" customFormat="false" ht="12.75" hidden="false" customHeight="false" outlineLevel="0" collapsed="false">
      <c r="C1065" s="0" t="n">
        <v>2185.2</v>
      </c>
      <c r="D1065" s="0" t="n">
        <v>0</v>
      </c>
    </row>
    <row r="1066" customFormat="false" ht="12.75" hidden="false" customHeight="false" outlineLevel="0" collapsed="false">
      <c r="C1066" s="0" t="n">
        <v>2185.75</v>
      </c>
      <c r="D1066" s="0" t="n">
        <v>0</v>
      </c>
    </row>
    <row r="1067" customFormat="false" ht="12.75" hidden="false" customHeight="false" outlineLevel="0" collapsed="false">
      <c r="C1067" s="0" t="n">
        <v>2186.3</v>
      </c>
      <c r="D1067" s="0" t="n">
        <v>0</v>
      </c>
    </row>
    <row r="1068" customFormat="false" ht="12.75" hidden="false" customHeight="false" outlineLevel="0" collapsed="false">
      <c r="C1068" s="0" t="n">
        <v>2186.85</v>
      </c>
      <c r="D1068" s="0" t="n">
        <v>0</v>
      </c>
    </row>
    <row r="1069" customFormat="false" ht="12.75" hidden="false" customHeight="false" outlineLevel="0" collapsed="false">
      <c r="C1069" s="0" t="n">
        <v>2187.4</v>
      </c>
      <c r="D1069" s="0" t="n">
        <v>0</v>
      </c>
    </row>
    <row r="1070" customFormat="false" ht="12.75" hidden="false" customHeight="false" outlineLevel="0" collapsed="false">
      <c r="C1070" s="0" t="n">
        <v>2187.95</v>
      </c>
      <c r="D1070" s="0" t="n">
        <v>0</v>
      </c>
    </row>
    <row r="1071" customFormat="false" ht="12.75" hidden="false" customHeight="false" outlineLevel="0" collapsed="false">
      <c r="C1071" s="0" t="n">
        <v>2188.5</v>
      </c>
      <c r="D1071" s="0" t="n">
        <v>0</v>
      </c>
    </row>
    <row r="1072" customFormat="false" ht="12.75" hidden="false" customHeight="false" outlineLevel="0" collapsed="false">
      <c r="C1072" s="0" t="n">
        <v>2189.05</v>
      </c>
      <c r="D1072" s="0" t="n">
        <v>0</v>
      </c>
    </row>
    <row r="1073" customFormat="false" ht="12.75" hidden="false" customHeight="false" outlineLevel="0" collapsed="false">
      <c r="C1073" s="0" t="n">
        <v>2189.6</v>
      </c>
      <c r="D1073" s="0" t="n">
        <v>0</v>
      </c>
    </row>
    <row r="1074" customFormat="false" ht="12.75" hidden="false" customHeight="false" outlineLevel="0" collapsed="false">
      <c r="C1074" s="0" t="n">
        <v>2190.15</v>
      </c>
      <c r="D1074" s="0" t="n">
        <v>0</v>
      </c>
    </row>
    <row r="1075" customFormat="false" ht="12.75" hidden="false" customHeight="false" outlineLevel="0" collapsed="false">
      <c r="C1075" s="0" t="n">
        <v>2190.7</v>
      </c>
      <c r="D1075" s="0" t="n">
        <v>0</v>
      </c>
    </row>
    <row r="1076" customFormat="false" ht="12.75" hidden="false" customHeight="false" outlineLevel="0" collapsed="false">
      <c r="C1076" s="0" t="n">
        <v>2191.25</v>
      </c>
      <c r="D1076" s="0" t="n">
        <v>0</v>
      </c>
    </row>
    <row r="1077" customFormat="false" ht="12.75" hidden="false" customHeight="false" outlineLevel="0" collapsed="false">
      <c r="C1077" s="0" t="n">
        <v>2191.8</v>
      </c>
      <c r="D1077" s="0" t="n">
        <v>0</v>
      </c>
    </row>
    <row r="1078" customFormat="false" ht="12.75" hidden="false" customHeight="false" outlineLevel="0" collapsed="false">
      <c r="C1078" s="0" t="n">
        <v>2192.35</v>
      </c>
      <c r="D1078" s="0" t="n">
        <v>0</v>
      </c>
    </row>
    <row r="1079" customFormat="false" ht="12.75" hidden="false" customHeight="false" outlineLevel="0" collapsed="false">
      <c r="C1079" s="0" t="n">
        <v>2192.9</v>
      </c>
      <c r="D1079" s="0" t="n">
        <v>0</v>
      </c>
    </row>
    <row r="1080" customFormat="false" ht="12.75" hidden="false" customHeight="false" outlineLevel="0" collapsed="false">
      <c r="C1080" s="0" t="n">
        <v>2193.45</v>
      </c>
      <c r="D1080" s="0" t="n">
        <v>0</v>
      </c>
    </row>
    <row r="1081" customFormat="false" ht="12.75" hidden="false" customHeight="false" outlineLevel="0" collapsed="false">
      <c r="C1081" s="0" t="n">
        <v>2194</v>
      </c>
      <c r="D1081" s="0" t="n">
        <v>0</v>
      </c>
    </row>
    <row r="1082" customFormat="false" ht="12.75" hidden="false" customHeight="false" outlineLevel="0" collapsed="false">
      <c r="C1082" s="0" t="n">
        <v>2194.55</v>
      </c>
      <c r="D1082" s="0" t="n">
        <v>0</v>
      </c>
    </row>
    <row r="1083" customFormat="false" ht="12.75" hidden="false" customHeight="false" outlineLevel="0" collapsed="false">
      <c r="C1083" s="0" t="n">
        <v>2195.1</v>
      </c>
      <c r="D1083" s="0" t="n">
        <v>0</v>
      </c>
    </row>
    <row r="1084" customFormat="false" ht="12.75" hidden="false" customHeight="false" outlineLevel="0" collapsed="false">
      <c r="C1084" s="0" t="n">
        <v>2195.65</v>
      </c>
      <c r="D1084" s="0" t="n">
        <v>0</v>
      </c>
    </row>
    <row r="1085" customFormat="false" ht="12.75" hidden="false" customHeight="false" outlineLevel="0" collapsed="false">
      <c r="C1085" s="0" t="n">
        <v>2196.2</v>
      </c>
      <c r="D1085" s="0" t="n">
        <v>0</v>
      </c>
    </row>
    <row r="1086" customFormat="false" ht="12.75" hidden="false" customHeight="false" outlineLevel="0" collapsed="false">
      <c r="C1086" s="0" t="n">
        <v>2196.75</v>
      </c>
      <c r="D1086" s="0" t="n">
        <v>0</v>
      </c>
    </row>
    <row r="1087" customFormat="false" ht="12.75" hidden="false" customHeight="false" outlineLevel="0" collapsed="false">
      <c r="C1087" s="0" t="n">
        <v>2197.3</v>
      </c>
      <c r="D1087" s="0" t="n">
        <v>0</v>
      </c>
    </row>
    <row r="1088" customFormat="false" ht="12.75" hidden="false" customHeight="false" outlineLevel="0" collapsed="false">
      <c r="C1088" s="0" t="n">
        <v>2197.85</v>
      </c>
      <c r="D1088" s="0" t="n">
        <v>0</v>
      </c>
    </row>
    <row r="1089" customFormat="false" ht="12.75" hidden="false" customHeight="false" outlineLevel="0" collapsed="false">
      <c r="C1089" s="0" t="n">
        <v>2198.4</v>
      </c>
      <c r="D1089" s="0" t="n">
        <v>0</v>
      </c>
    </row>
    <row r="1090" customFormat="false" ht="12.75" hidden="false" customHeight="false" outlineLevel="0" collapsed="false">
      <c r="C1090" s="0" t="n">
        <v>2198.95</v>
      </c>
      <c r="D1090" s="0" t="n">
        <v>0</v>
      </c>
    </row>
    <row r="1091" customFormat="false" ht="12.75" hidden="false" customHeight="false" outlineLevel="0" collapsed="false">
      <c r="C1091" s="0" t="n">
        <v>2199.5</v>
      </c>
      <c r="D1091" s="0" t="n">
        <v>0</v>
      </c>
    </row>
    <row r="1092" customFormat="false" ht="12.75" hidden="false" customHeight="false" outlineLevel="0" collapsed="false">
      <c r="C1092" s="0" t="n">
        <v>2200.05</v>
      </c>
      <c r="D1092" s="0" t="n">
        <v>0</v>
      </c>
    </row>
    <row r="1093" customFormat="false" ht="12.75" hidden="false" customHeight="false" outlineLevel="0" collapsed="false">
      <c r="C1093" s="0" t="n">
        <v>2200.6</v>
      </c>
      <c r="D1093" s="0" t="n">
        <v>0</v>
      </c>
    </row>
    <row r="1094" customFormat="false" ht="12.75" hidden="false" customHeight="false" outlineLevel="0" collapsed="false">
      <c r="C1094" s="0" t="n">
        <v>2201.15</v>
      </c>
      <c r="D1094" s="0" t="n">
        <v>0</v>
      </c>
    </row>
    <row r="1095" customFormat="false" ht="12.75" hidden="false" customHeight="false" outlineLevel="0" collapsed="false">
      <c r="C1095" s="0" t="n">
        <v>2201.7</v>
      </c>
      <c r="D1095" s="0" t="n">
        <v>0</v>
      </c>
    </row>
    <row r="1096" customFormat="false" ht="12.75" hidden="false" customHeight="false" outlineLevel="0" collapsed="false">
      <c r="C1096" s="0" t="n">
        <v>2202.25</v>
      </c>
      <c r="D1096" s="0" t="n">
        <v>0</v>
      </c>
    </row>
    <row r="1097" customFormat="false" ht="12.75" hidden="false" customHeight="false" outlineLevel="0" collapsed="false">
      <c r="C1097" s="0" t="n">
        <v>2202.8</v>
      </c>
      <c r="D1097" s="0" t="n">
        <v>0</v>
      </c>
    </row>
    <row r="1098" customFormat="false" ht="12.75" hidden="false" customHeight="false" outlineLevel="0" collapsed="false">
      <c r="C1098" s="0" t="n">
        <v>2203.35</v>
      </c>
      <c r="D1098" s="0" t="n">
        <v>0</v>
      </c>
    </row>
    <row r="1099" customFormat="false" ht="12.75" hidden="false" customHeight="false" outlineLevel="0" collapsed="false">
      <c r="C1099" s="0" t="n">
        <v>2203.9</v>
      </c>
      <c r="D1099" s="0" t="n">
        <v>0</v>
      </c>
    </row>
    <row r="1100" customFormat="false" ht="12.75" hidden="false" customHeight="false" outlineLevel="0" collapsed="false">
      <c r="C1100" s="0" t="n">
        <v>2204.45</v>
      </c>
      <c r="D1100" s="0" t="n">
        <v>0</v>
      </c>
    </row>
    <row r="1101" customFormat="false" ht="12.75" hidden="false" customHeight="false" outlineLevel="0" collapsed="false">
      <c r="C1101" s="0" t="n">
        <v>2205</v>
      </c>
      <c r="D1101" s="0" t="n">
        <v>0</v>
      </c>
    </row>
    <row r="1102" customFormat="false" ht="12.75" hidden="false" customHeight="false" outlineLevel="0" collapsed="false">
      <c r="C1102" s="0" t="n">
        <v>2205.55</v>
      </c>
      <c r="D1102" s="0" t="n">
        <v>0</v>
      </c>
    </row>
    <row r="1103" customFormat="false" ht="12.75" hidden="false" customHeight="false" outlineLevel="0" collapsed="false">
      <c r="C1103" s="0" t="n">
        <v>2206.1</v>
      </c>
      <c r="D1103" s="0" t="n">
        <v>0</v>
      </c>
    </row>
    <row r="1104" customFormat="false" ht="12.75" hidden="false" customHeight="false" outlineLevel="0" collapsed="false">
      <c r="C1104" s="0" t="n">
        <v>2206.65</v>
      </c>
      <c r="D1104" s="0" t="n">
        <v>0</v>
      </c>
    </row>
    <row r="1105" customFormat="false" ht="12.75" hidden="false" customHeight="false" outlineLevel="0" collapsed="false">
      <c r="C1105" s="0" t="n">
        <v>2207.2</v>
      </c>
      <c r="D1105" s="0" t="n">
        <v>0</v>
      </c>
    </row>
    <row r="1106" customFormat="false" ht="12.75" hidden="false" customHeight="false" outlineLevel="0" collapsed="false">
      <c r="C1106" s="0" t="n">
        <v>2207.75</v>
      </c>
      <c r="D1106" s="0" t="n">
        <v>0</v>
      </c>
    </row>
    <row r="1107" customFormat="false" ht="12.75" hidden="false" customHeight="false" outlineLevel="0" collapsed="false">
      <c r="C1107" s="0" t="n">
        <v>2208.3</v>
      </c>
      <c r="D1107" s="0" t="n">
        <v>0</v>
      </c>
    </row>
    <row r="1108" customFormat="false" ht="12.75" hidden="false" customHeight="false" outlineLevel="0" collapsed="false">
      <c r="C1108" s="0" t="n">
        <v>2208.85</v>
      </c>
      <c r="D1108" s="0" t="n">
        <v>0</v>
      </c>
    </row>
    <row r="1109" customFormat="false" ht="12.75" hidden="false" customHeight="false" outlineLevel="0" collapsed="false">
      <c r="C1109" s="0" t="n">
        <v>2209.4</v>
      </c>
      <c r="D1109" s="0" t="n">
        <v>0</v>
      </c>
    </row>
    <row r="1110" customFormat="false" ht="12.75" hidden="false" customHeight="false" outlineLevel="0" collapsed="false">
      <c r="C1110" s="0" t="n">
        <v>2209.95</v>
      </c>
      <c r="D1110" s="0" t="n">
        <v>0</v>
      </c>
    </row>
    <row r="1111" customFormat="false" ht="12.75" hidden="false" customHeight="false" outlineLevel="0" collapsed="false">
      <c r="C1111" s="0" t="n">
        <v>2210.5</v>
      </c>
      <c r="D1111" s="0" t="n">
        <v>0</v>
      </c>
    </row>
    <row r="1112" customFormat="false" ht="12.75" hidden="false" customHeight="false" outlineLevel="0" collapsed="false">
      <c r="C1112" s="0" t="n">
        <v>2211.05</v>
      </c>
      <c r="D1112" s="0" t="n">
        <v>0</v>
      </c>
    </row>
    <row r="1113" customFormat="false" ht="12.75" hidden="false" customHeight="false" outlineLevel="0" collapsed="false">
      <c r="C1113" s="0" t="n">
        <v>2211.6</v>
      </c>
      <c r="D1113" s="0" t="n">
        <v>0</v>
      </c>
    </row>
    <row r="1114" customFormat="false" ht="12.75" hidden="false" customHeight="false" outlineLevel="0" collapsed="false">
      <c r="C1114" s="0" t="n">
        <v>2212.15</v>
      </c>
      <c r="D1114" s="0" t="n">
        <v>0</v>
      </c>
    </row>
    <row r="1115" customFormat="false" ht="12.75" hidden="false" customHeight="false" outlineLevel="0" collapsed="false">
      <c r="C1115" s="0" t="n">
        <v>2212.7</v>
      </c>
      <c r="D1115" s="0" t="n">
        <v>0</v>
      </c>
    </row>
    <row r="1116" customFormat="false" ht="12.75" hidden="false" customHeight="false" outlineLevel="0" collapsed="false">
      <c r="C1116" s="0" t="n">
        <v>2213.25</v>
      </c>
      <c r="D1116" s="0" t="n">
        <v>0</v>
      </c>
    </row>
    <row r="1117" customFormat="false" ht="12.75" hidden="false" customHeight="false" outlineLevel="0" collapsed="false">
      <c r="C1117" s="0" t="n">
        <v>2213.8</v>
      </c>
      <c r="D1117" s="0" t="n">
        <v>0</v>
      </c>
    </row>
    <row r="1118" customFormat="false" ht="12.75" hidden="false" customHeight="false" outlineLevel="0" collapsed="false">
      <c r="C1118" s="0" t="n">
        <v>2214.35</v>
      </c>
      <c r="D1118" s="0" t="n">
        <v>0</v>
      </c>
    </row>
    <row r="1119" customFormat="false" ht="12.75" hidden="false" customHeight="false" outlineLevel="0" collapsed="false">
      <c r="C1119" s="0" t="n">
        <v>2214.9</v>
      </c>
      <c r="D1119" s="0" t="n">
        <v>0</v>
      </c>
    </row>
    <row r="1120" customFormat="false" ht="12.75" hidden="false" customHeight="false" outlineLevel="0" collapsed="false">
      <c r="C1120" s="0" t="n">
        <v>2215.45</v>
      </c>
      <c r="D1120" s="0" t="n">
        <v>0</v>
      </c>
    </row>
    <row r="1121" customFormat="false" ht="12.75" hidden="false" customHeight="false" outlineLevel="0" collapsed="false">
      <c r="C1121" s="0" t="n">
        <v>2216</v>
      </c>
      <c r="D1121" s="0" t="n">
        <v>0</v>
      </c>
    </row>
    <row r="1122" customFormat="false" ht="12.75" hidden="false" customHeight="false" outlineLevel="0" collapsed="false">
      <c r="C1122" s="0" t="n">
        <v>2216.55</v>
      </c>
      <c r="D1122" s="0" t="n">
        <v>0</v>
      </c>
    </row>
    <row r="1123" customFormat="false" ht="12.75" hidden="false" customHeight="false" outlineLevel="0" collapsed="false">
      <c r="C1123" s="0" t="n">
        <v>2217.1</v>
      </c>
      <c r="D1123" s="0" t="n">
        <v>0</v>
      </c>
    </row>
    <row r="1124" customFormat="false" ht="12.75" hidden="false" customHeight="false" outlineLevel="0" collapsed="false">
      <c r="C1124" s="0" t="n">
        <v>2217.65</v>
      </c>
      <c r="D1124" s="0" t="n">
        <v>0</v>
      </c>
    </row>
    <row r="1125" customFormat="false" ht="12.75" hidden="false" customHeight="false" outlineLevel="0" collapsed="false">
      <c r="C1125" s="0" t="n">
        <v>2218.2</v>
      </c>
      <c r="D1125" s="0" t="n">
        <v>0</v>
      </c>
    </row>
    <row r="1126" customFormat="false" ht="12.75" hidden="false" customHeight="false" outlineLevel="0" collapsed="false">
      <c r="C1126" s="0" t="n">
        <v>2218.75</v>
      </c>
      <c r="D1126" s="0" t="n">
        <v>0</v>
      </c>
    </row>
    <row r="1127" customFormat="false" ht="12.75" hidden="false" customHeight="false" outlineLevel="0" collapsed="false">
      <c r="C1127" s="0" t="n">
        <v>2219.3</v>
      </c>
      <c r="D1127" s="0" t="n">
        <v>0</v>
      </c>
    </row>
    <row r="1128" customFormat="false" ht="12.75" hidden="false" customHeight="false" outlineLevel="0" collapsed="false">
      <c r="C1128" s="0" t="n">
        <v>2219.85</v>
      </c>
      <c r="D1128" s="0" t="n">
        <v>0</v>
      </c>
    </row>
    <row r="1129" customFormat="false" ht="12.75" hidden="false" customHeight="false" outlineLevel="0" collapsed="false">
      <c r="C1129" s="0" t="n">
        <v>2220.4</v>
      </c>
      <c r="D1129" s="0" t="n">
        <v>0</v>
      </c>
    </row>
    <row r="1130" customFormat="false" ht="12.75" hidden="false" customHeight="false" outlineLevel="0" collapsed="false">
      <c r="C1130" s="0" t="n">
        <v>2220.95</v>
      </c>
      <c r="D1130" s="0" t="n">
        <v>0</v>
      </c>
    </row>
    <row r="1131" customFormat="false" ht="12.75" hidden="false" customHeight="false" outlineLevel="0" collapsed="false">
      <c r="C1131" s="0" t="n">
        <v>2221.5</v>
      </c>
      <c r="D1131" s="0" t="n">
        <v>0</v>
      </c>
    </row>
    <row r="1132" customFormat="false" ht="12.75" hidden="false" customHeight="false" outlineLevel="0" collapsed="false">
      <c r="C1132" s="0" t="n">
        <v>2222.05</v>
      </c>
      <c r="D1132" s="0" t="n">
        <v>0</v>
      </c>
    </row>
    <row r="1133" customFormat="false" ht="12.75" hidden="false" customHeight="false" outlineLevel="0" collapsed="false">
      <c r="C1133" s="0" t="n">
        <v>2222.6</v>
      </c>
      <c r="D1133" s="0" t="n">
        <v>0</v>
      </c>
    </row>
    <row r="1134" customFormat="false" ht="12.75" hidden="false" customHeight="false" outlineLevel="0" collapsed="false">
      <c r="C1134" s="0" t="n">
        <v>2223.15</v>
      </c>
      <c r="D1134" s="0" t="n">
        <v>0</v>
      </c>
    </row>
    <row r="1135" customFormat="false" ht="12.75" hidden="false" customHeight="false" outlineLevel="0" collapsed="false">
      <c r="C1135" s="0" t="n">
        <v>2223.7</v>
      </c>
      <c r="D1135" s="0" t="n">
        <v>0</v>
      </c>
    </row>
    <row r="1136" customFormat="false" ht="12.75" hidden="false" customHeight="false" outlineLevel="0" collapsed="false">
      <c r="C1136" s="0" t="n">
        <v>2224.25</v>
      </c>
      <c r="D1136" s="0" t="n">
        <v>0</v>
      </c>
    </row>
    <row r="1137" customFormat="false" ht="12.75" hidden="false" customHeight="false" outlineLevel="0" collapsed="false">
      <c r="C1137" s="0" t="n">
        <v>2224.8</v>
      </c>
      <c r="D1137" s="0" t="n">
        <v>0</v>
      </c>
    </row>
    <row r="1138" customFormat="false" ht="12.75" hidden="false" customHeight="false" outlineLevel="0" collapsed="false">
      <c r="C1138" s="0" t="n">
        <v>2225.35</v>
      </c>
      <c r="D1138" s="0" t="n">
        <v>0</v>
      </c>
    </row>
    <row r="1139" customFormat="false" ht="12.75" hidden="false" customHeight="false" outlineLevel="0" collapsed="false">
      <c r="C1139" s="0" t="n">
        <v>2225.9</v>
      </c>
      <c r="D1139" s="0" t="n">
        <v>0</v>
      </c>
    </row>
    <row r="1140" customFormat="false" ht="12.75" hidden="false" customHeight="false" outlineLevel="0" collapsed="false">
      <c r="C1140" s="0" t="n">
        <v>2226.45</v>
      </c>
      <c r="D1140" s="0" t="n">
        <v>0</v>
      </c>
    </row>
    <row r="1141" customFormat="false" ht="12.75" hidden="false" customHeight="false" outlineLevel="0" collapsed="false">
      <c r="C1141" s="0" t="n">
        <v>2227</v>
      </c>
      <c r="D1141" s="0" t="n">
        <v>0</v>
      </c>
    </row>
    <row r="1142" customFormat="false" ht="12.75" hidden="false" customHeight="false" outlineLevel="0" collapsed="false">
      <c r="C1142" s="0" t="n">
        <v>2227.55</v>
      </c>
      <c r="D1142" s="0" t="n">
        <v>0</v>
      </c>
    </row>
    <row r="1143" customFormat="false" ht="12.75" hidden="false" customHeight="false" outlineLevel="0" collapsed="false">
      <c r="C1143" s="0" t="n">
        <v>2228.1</v>
      </c>
      <c r="D1143" s="0" t="n">
        <v>0</v>
      </c>
    </row>
    <row r="1144" customFormat="false" ht="12.75" hidden="false" customHeight="false" outlineLevel="0" collapsed="false">
      <c r="C1144" s="0" t="n">
        <v>2228.65</v>
      </c>
      <c r="D1144" s="0" t="n">
        <v>0</v>
      </c>
    </row>
    <row r="1145" customFormat="false" ht="12.75" hidden="false" customHeight="false" outlineLevel="0" collapsed="false">
      <c r="C1145" s="0" t="n">
        <v>2229.2</v>
      </c>
      <c r="D1145" s="0" t="n">
        <v>0</v>
      </c>
    </row>
    <row r="1146" customFormat="false" ht="12.75" hidden="false" customHeight="false" outlineLevel="0" collapsed="false">
      <c r="C1146" s="0" t="n">
        <v>2229.75</v>
      </c>
      <c r="D1146" s="0" t="n">
        <v>0</v>
      </c>
    </row>
    <row r="1147" customFormat="false" ht="12.75" hidden="false" customHeight="false" outlineLevel="0" collapsed="false">
      <c r="C1147" s="0" t="n">
        <v>2230.3</v>
      </c>
      <c r="D1147" s="0" t="n">
        <v>0</v>
      </c>
    </row>
    <row r="1148" customFormat="false" ht="12.75" hidden="false" customHeight="false" outlineLevel="0" collapsed="false">
      <c r="C1148" s="0" t="n">
        <v>2230.85</v>
      </c>
      <c r="D1148" s="0" t="n">
        <v>0</v>
      </c>
    </row>
    <row r="1149" customFormat="false" ht="12.75" hidden="false" customHeight="false" outlineLevel="0" collapsed="false">
      <c r="C1149" s="0" t="n">
        <v>2231.4</v>
      </c>
      <c r="D1149" s="0" t="n">
        <v>0</v>
      </c>
    </row>
    <row r="1150" customFormat="false" ht="12.75" hidden="false" customHeight="false" outlineLevel="0" collapsed="false">
      <c r="C1150" s="0" t="n">
        <v>2231.95</v>
      </c>
      <c r="D1150" s="0" t="n">
        <v>0</v>
      </c>
    </row>
    <row r="1151" customFormat="false" ht="12.75" hidden="false" customHeight="false" outlineLevel="0" collapsed="false">
      <c r="C1151" s="0" t="n">
        <v>2232.5</v>
      </c>
      <c r="D1151" s="0" t="n">
        <v>0</v>
      </c>
    </row>
    <row r="1152" customFormat="false" ht="12.75" hidden="false" customHeight="false" outlineLevel="0" collapsed="false">
      <c r="C1152" s="0" t="n">
        <v>2233.05</v>
      </c>
      <c r="D1152" s="0" t="n">
        <v>0</v>
      </c>
    </row>
    <row r="1153" customFormat="false" ht="12.75" hidden="false" customHeight="false" outlineLevel="0" collapsed="false">
      <c r="C1153" s="0" t="n">
        <v>2233.6</v>
      </c>
      <c r="D1153" s="0" t="n">
        <v>0</v>
      </c>
    </row>
    <row r="1154" customFormat="false" ht="12.75" hidden="false" customHeight="false" outlineLevel="0" collapsed="false">
      <c r="C1154" s="0" t="n">
        <v>2234.15</v>
      </c>
      <c r="D1154" s="0" t="n">
        <v>0</v>
      </c>
    </row>
    <row r="1155" customFormat="false" ht="12.75" hidden="false" customHeight="false" outlineLevel="0" collapsed="false">
      <c r="C1155" s="0" t="n">
        <v>2234.7</v>
      </c>
      <c r="D1155" s="0" t="n">
        <v>0</v>
      </c>
    </row>
    <row r="1156" customFormat="false" ht="12.75" hidden="false" customHeight="false" outlineLevel="0" collapsed="false">
      <c r="C1156" s="0" t="n">
        <v>2235.25</v>
      </c>
      <c r="D1156" s="0" t="n">
        <v>0</v>
      </c>
    </row>
    <row r="1157" customFormat="false" ht="12.75" hidden="false" customHeight="false" outlineLevel="0" collapsed="false">
      <c r="C1157" s="0" t="n">
        <v>2235.8</v>
      </c>
      <c r="D1157" s="0" t="n">
        <v>0</v>
      </c>
    </row>
    <row r="1158" customFormat="false" ht="12.75" hidden="false" customHeight="false" outlineLevel="0" collapsed="false">
      <c r="C1158" s="0" t="n">
        <v>2236.35</v>
      </c>
      <c r="D1158" s="0" t="n">
        <v>0</v>
      </c>
    </row>
    <row r="1159" customFormat="false" ht="12.75" hidden="false" customHeight="false" outlineLevel="0" collapsed="false">
      <c r="C1159" s="0" t="n">
        <v>2236.9</v>
      </c>
      <c r="D1159" s="0" t="n">
        <v>0</v>
      </c>
    </row>
    <row r="1160" customFormat="false" ht="12.75" hidden="false" customHeight="false" outlineLevel="0" collapsed="false">
      <c r="C1160" s="0" t="n">
        <v>2237.45</v>
      </c>
      <c r="D1160" s="0" t="n">
        <v>0</v>
      </c>
    </row>
    <row r="1161" customFormat="false" ht="12.75" hidden="false" customHeight="false" outlineLevel="0" collapsed="false">
      <c r="C1161" s="0" t="n">
        <v>2238</v>
      </c>
      <c r="D1161" s="0" t="n">
        <v>0</v>
      </c>
    </row>
    <row r="1162" customFormat="false" ht="12.75" hidden="false" customHeight="false" outlineLevel="0" collapsed="false">
      <c r="C1162" s="0" t="n">
        <v>2238.55</v>
      </c>
      <c r="D1162" s="0" t="n">
        <v>0</v>
      </c>
    </row>
    <row r="1163" customFormat="false" ht="12.75" hidden="false" customHeight="false" outlineLevel="0" collapsed="false">
      <c r="C1163" s="0" t="n">
        <v>2239.1</v>
      </c>
      <c r="D1163" s="0" t="n">
        <v>0</v>
      </c>
    </row>
    <row r="1164" customFormat="false" ht="12.75" hidden="false" customHeight="false" outlineLevel="0" collapsed="false">
      <c r="C1164" s="0" t="n">
        <v>2239.65</v>
      </c>
      <c r="D1164" s="0" t="n">
        <v>0</v>
      </c>
    </row>
    <row r="1165" customFormat="false" ht="12.75" hidden="false" customHeight="false" outlineLevel="0" collapsed="false">
      <c r="C1165" s="0" t="n">
        <v>2240.2</v>
      </c>
      <c r="D1165" s="0" t="n">
        <v>0</v>
      </c>
    </row>
    <row r="1166" customFormat="false" ht="12.75" hidden="false" customHeight="false" outlineLevel="0" collapsed="false">
      <c r="C1166" s="0" t="n">
        <v>2240.75</v>
      </c>
      <c r="D1166" s="0" t="n">
        <v>0</v>
      </c>
    </row>
    <row r="1167" customFormat="false" ht="12.75" hidden="false" customHeight="false" outlineLevel="0" collapsed="false">
      <c r="C1167" s="0" t="n">
        <v>2241.3</v>
      </c>
      <c r="D1167" s="0" t="n">
        <v>0</v>
      </c>
    </row>
    <row r="1168" customFormat="false" ht="12.75" hidden="false" customHeight="false" outlineLevel="0" collapsed="false">
      <c r="C1168" s="0" t="n">
        <v>2241.85</v>
      </c>
      <c r="D1168" s="0" t="n">
        <v>0</v>
      </c>
    </row>
    <row r="1169" customFormat="false" ht="12.75" hidden="false" customHeight="false" outlineLevel="0" collapsed="false">
      <c r="C1169" s="0" t="n">
        <v>2242.4</v>
      </c>
      <c r="D1169" s="0" t="n">
        <v>0</v>
      </c>
    </row>
    <row r="1170" customFormat="false" ht="12.75" hidden="false" customHeight="false" outlineLevel="0" collapsed="false">
      <c r="C1170" s="0" t="n">
        <v>2242.95</v>
      </c>
      <c r="D1170" s="0" t="n">
        <v>0</v>
      </c>
    </row>
    <row r="1171" customFormat="false" ht="12.75" hidden="false" customHeight="false" outlineLevel="0" collapsed="false">
      <c r="C1171" s="0" t="n">
        <v>2243.5</v>
      </c>
      <c r="D1171" s="0" t="n">
        <v>0</v>
      </c>
    </row>
    <row r="1172" customFormat="false" ht="12.75" hidden="false" customHeight="false" outlineLevel="0" collapsed="false">
      <c r="C1172" s="0" t="n">
        <v>2244.05</v>
      </c>
      <c r="D1172" s="0" t="n">
        <v>0</v>
      </c>
    </row>
    <row r="1173" customFormat="false" ht="12.75" hidden="false" customHeight="false" outlineLevel="0" collapsed="false">
      <c r="C1173" s="0" t="n">
        <v>2244.6</v>
      </c>
      <c r="D1173" s="0" t="n">
        <v>0</v>
      </c>
    </row>
    <row r="1174" customFormat="false" ht="12.75" hidden="false" customHeight="false" outlineLevel="0" collapsed="false">
      <c r="C1174" s="0" t="n">
        <v>2245.15</v>
      </c>
      <c r="D1174" s="0" t="n">
        <v>0</v>
      </c>
    </row>
    <row r="1175" customFormat="false" ht="12.75" hidden="false" customHeight="false" outlineLevel="0" collapsed="false">
      <c r="C1175" s="0" t="n">
        <v>2245.7</v>
      </c>
      <c r="D1175" s="0" t="n">
        <v>0</v>
      </c>
    </row>
    <row r="1176" customFormat="false" ht="12.75" hidden="false" customHeight="false" outlineLevel="0" collapsed="false">
      <c r="C1176" s="0" t="n">
        <v>2246.25</v>
      </c>
      <c r="D1176" s="0" t="n">
        <v>0</v>
      </c>
    </row>
    <row r="1177" customFormat="false" ht="12.75" hidden="false" customHeight="false" outlineLevel="0" collapsed="false">
      <c r="C1177" s="0" t="n">
        <v>2246.8</v>
      </c>
      <c r="D1177" s="0" t="n">
        <v>0</v>
      </c>
    </row>
    <row r="1178" customFormat="false" ht="12.75" hidden="false" customHeight="false" outlineLevel="0" collapsed="false">
      <c r="C1178" s="0" t="n">
        <v>2247.35</v>
      </c>
      <c r="D1178" s="0" t="n">
        <v>0</v>
      </c>
    </row>
    <row r="1179" customFormat="false" ht="12.75" hidden="false" customHeight="false" outlineLevel="0" collapsed="false">
      <c r="C1179" s="0" t="n">
        <v>2247.9</v>
      </c>
      <c r="D1179" s="0" t="n">
        <v>0</v>
      </c>
    </row>
    <row r="1180" customFormat="false" ht="12.75" hidden="false" customHeight="false" outlineLevel="0" collapsed="false">
      <c r="C1180" s="0" t="n">
        <v>2248.45</v>
      </c>
      <c r="D1180" s="0" t="n">
        <v>0</v>
      </c>
    </row>
    <row r="1181" customFormat="false" ht="12.75" hidden="false" customHeight="false" outlineLevel="0" collapsed="false">
      <c r="C1181" s="0" t="n">
        <v>2249</v>
      </c>
      <c r="D1181" s="0" t="n">
        <v>0</v>
      </c>
    </row>
    <row r="1182" customFormat="false" ht="12.75" hidden="false" customHeight="false" outlineLevel="0" collapsed="false">
      <c r="C1182" s="0" t="n">
        <v>2249.55</v>
      </c>
      <c r="D1182" s="0" t="n">
        <v>0</v>
      </c>
    </row>
    <row r="1183" customFormat="false" ht="12.75" hidden="false" customHeight="false" outlineLevel="0" collapsed="false">
      <c r="C1183" s="0" t="n">
        <v>2250.1</v>
      </c>
      <c r="D1183" s="0" t="n">
        <v>0</v>
      </c>
    </row>
    <row r="1184" customFormat="false" ht="12.75" hidden="false" customHeight="false" outlineLevel="0" collapsed="false">
      <c r="C1184" s="0" t="n">
        <v>2250.65</v>
      </c>
      <c r="D1184" s="0" t="n">
        <v>0</v>
      </c>
    </row>
    <row r="1185" customFormat="false" ht="12.75" hidden="false" customHeight="false" outlineLevel="0" collapsed="false">
      <c r="C1185" s="0" t="n">
        <v>2251.2</v>
      </c>
      <c r="D1185" s="0" t="n">
        <v>0</v>
      </c>
    </row>
    <row r="1186" customFormat="false" ht="12.75" hidden="false" customHeight="false" outlineLevel="0" collapsed="false">
      <c r="C1186" s="0" t="n">
        <v>2251.75</v>
      </c>
      <c r="D1186" s="0" t="n">
        <v>0</v>
      </c>
    </row>
    <row r="1187" customFormat="false" ht="12.75" hidden="false" customHeight="false" outlineLevel="0" collapsed="false">
      <c r="C1187" s="0" t="n">
        <v>2252.3</v>
      </c>
      <c r="D1187" s="0" t="n">
        <v>0</v>
      </c>
    </row>
    <row r="1188" customFormat="false" ht="12.75" hidden="false" customHeight="false" outlineLevel="0" collapsed="false">
      <c r="C1188" s="0" t="n">
        <v>2252.85</v>
      </c>
      <c r="D1188" s="0" t="n">
        <v>0</v>
      </c>
    </row>
    <row r="1189" customFormat="false" ht="12.75" hidden="false" customHeight="false" outlineLevel="0" collapsed="false">
      <c r="C1189" s="0" t="n">
        <v>2253.4</v>
      </c>
      <c r="D1189" s="0" t="n">
        <v>0</v>
      </c>
    </row>
    <row r="1190" customFormat="false" ht="12.75" hidden="false" customHeight="false" outlineLevel="0" collapsed="false">
      <c r="C1190" s="0" t="n">
        <v>2253.95</v>
      </c>
      <c r="D1190" s="0" t="n">
        <v>0</v>
      </c>
    </row>
    <row r="1191" customFormat="false" ht="12.75" hidden="false" customHeight="false" outlineLevel="0" collapsed="false">
      <c r="C1191" s="0" t="n">
        <v>2254.5</v>
      </c>
      <c r="D1191" s="0" t="n">
        <v>0</v>
      </c>
    </row>
    <row r="1192" customFormat="false" ht="12.75" hidden="false" customHeight="false" outlineLevel="0" collapsed="false">
      <c r="C1192" s="0" t="n">
        <v>2255.05</v>
      </c>
      <c r="D1192" s="0" t="n">
        <v>0</v>
      </c>
    </row>
    <row r="1193" customFormat="false" ht="12.75" hidden="false" customHeight="false" outlineLevel="0" collapsed="false">
      <c r="C1193" s="0" t="n">
        <v>2255.6</v>
      </c>
      <c r="D1193" s="0" t="n">
        <v>0</v>
      </c>
    </row>
    <row r="1194" customFormat="false" ht="12.75" hidden="false" customHeight="false" outlineLevel="0" collapsed="false">
      <c r="C1194" s="0" t="n">
        <v>2256.15</v>
      </c>
      <c r="D1194" s="0" t="n">
        <v>0</v>
      </c>
    </row>
    <row r="1195" customFormat="false" ht="12.75" hidden="false" customHeight="false" outlineLevel="0" collapsed="false">
      <c r="C1195" s="0" t="n">
        <v>2256.7</v>
      </c>
      <c r="D1195" s="0" t="n">
        <v>0</v>
      </c>
    </row>
    <row r="1196" customFormat="false" ht="12.75" hidden="false" customHeight="false" outlineLevel="0" collapsed="false">
      <c r="C1196" s="0" t="n">
        <v>2257.25</v>
      </c>
      <c r="D1196" s="0" t="n">
        <v>0</v>
      </c>
    </row>
    <row r="1197" customFormat="false" ht="12.75" hidden="false" customHeight="false" outlineLevel="0" collapsed="false">
      <c r="C1197" s="0" t="n">
        <v>2257.8</v>
      </c>
      <c r="D1197" s="0" t="n">
        <v>0</v>
      </c>
    </row>
    <row r="1198" customFormat="false" ht="12.75" hidden="false" customHeight="false" outlineLevel="0" collapsed="false">
      <c r="C1198" s="0" t="n">
        <v>2258.35</v>
      </c>
      <c r="D1198" s="0" t="n">
        <v>0</v>
      </c>
    </row>
    <row r="1199" customFormat="false" ht="12.75" hidden="false" customHeight="false" outlineLevel="0" collapsed="false">
      <c r="C1199" s="0" t="n">
        <v>2258.9</v>
      </c>
      <c r="D1199" s="0" t="n">
        <v>0</v>
      </c>
    </row>
    <row r="1200" customFormat="false" ht="12.75" hidden="false" customHeight="false" outlineLevel="0" collapsed="false">
      <c r="C1200" s="0" t="n">
        <v>2259.45</v>
      </c>
      <c r="D1200" s="0" t="n">
        <v>0</v>
      </c>
    </row>
    <row r="1201" customFormat="false" ht="12.75" hidden="false" customHeight="false" outlineLevel="0" collapsed="false">
      <c r="C1201" s="0" t="n">
        <v>2260</v>
      </c>
      <c r="D1201" s="0" t="n">
        <v>0</v>
      </c>
    </row>
    <row r="1202" customFormat="false" ht="12.75" hidden="false" customHeight="false" outlineLevel="0" collapsed="false">
      <c r="C1202" s="0" t="n">
        <v>2260.55</v>
      </c>
      <c r="D1202" s="0" t="n">
        <v>0</v>
      </c>
    </row>
    <row r="1203" customFormat="false" ht="12.75" hidden="false" customHeight="false" outlineLevel="0" collapsed="false">
      <c r="C1203" s="0" t="n">
        <v>2261.1</v>
      </c>
      <c r="D1203" s="0" t="n">
        <v>0</v>
      </c>
    </row>
    <row r="1204" customFormat="false" ht="12.75" hidden="false" customHeight="false" outlineLevel="0" collapsed="false">
      <c r="C1204" s="0" t="n">
        <v>2261.65</v>
      </c>
      <c r="D1204" s="0" t="n">
        <v>0</v>
      </c>
    </row>
    <row r="1205" customFormat="false" ht="12.75" hidden="false" customHeight="false" outlineLevel="0" collapsed="false">
      <c r="C1205" s="0" t="n">
        <v>2262.2</v>
      </c>
      <c r="D1205" s="0" t="n">
        <v>0</v>
      </c>
    </row>
    <row r="1206" customFormat="false" ht="12.75" hidden="false" customHeight="false" outlineLevel="0" collapsed="false">
      <c r="C1206" s="0" t="n">
        <v>2262.75</v>
      </c>
      <c r="D1206" s="0" t="n">
        <v>0</v>
      </c>
    </row>
    <row r="1207" customFormat="false" ht="12.75" hidden="false" customHeight="false" outlineLevel="0" collapsed="false">
      <c r="C1207" s="0" t="n">
        <v>2263.3</v>
      </c>
      <c r="D1207" s="0" t="n">
        <v>0</v>
      </c>
    </row>
    <row r="1208" customFormat="false" ht="12.75" hidden="false" customHeight="false" outlineLevel="0" collapsed="false">
      <c r="C1208" s="0" t="n">
        <v>2263.85</v>
      </c>
      <c r="D1208" s="0" t="n">
        <v>0</v>
      </c>
    </row>
    <row r="1209" customFormat="false" ht="12.75" hidden="false" customHeight="false" outlineLevel="0" collapsed="false">
      <c r="C1209" s="0" t="n">
        <v>2264.4</v>
      </c>
      <c r="D1209" s="0" t="n">
        <v>0</v>
      </c>
    </row>
    <row r="1210" customFormat="false" ht="12.75" hidden="false" customHeight="false" outlineLevel="0" collapsed="false">
      <c r="C1210" s="0" t="n">
        <v>2264.95</v>
      </c>
      <c r="D1210" s="0" t="n">
        <v>0</v>
      </c>
    </row>
    <row r="1211" customFormat="false" ht="12.75" hidden="false" customHeight="false" outlineLevel="0" collapsed="false">
      <c r="C1211" s="0" t="n">
        <v>2265.5</v>
      </c>
      <c r="D1211" s="0" t="n">
        <v>0</v>
      </c>
    </row>
    <row r="1212" customFormat="false" ht="12.75" hidden="false" customHeight="false" outlineLevel="0" collapsed="false">
      <c r="C1212" s="0" t="n">
        <v>2266.05</v>
      </c>
      <c r="D1212" s="0" t="n">
        <v>0</v>
      </c>
    </row>
    <row r="1213" customFormat="false" ht="12.75" hidden="false" customHeight="false" outlineLevel="0" collapsed="false">
      <c r="C1213" s="0" t="n">
        <v>2266.6</v>
      </c>
      <c r="D1213" s="0" t="n">
        <v>0</v>
      </c>
    </row>
    <row r="1214" customFormat="false" ht="12.75" hidden="false" customHeight="false" outlineLevel="0" collapsed="false">
      <c r="C1214" s="0" t="n">
        <v>2267.15</v>
      </c>
      <c r="D1214" s="0" t="n">
        <v>0</v>
      </c>
    </row>
    <row r="1215" customFormat="false" ht="12.75" hidden="false" customHeight="false" outlineLevel="0" collapsed="false">
      <c r="C1215" s="0" t="n">
        <v>2267.7</v>
      </c>
      <c r="D1215" s="0" t="n">
        <v>0</v>
      </c>
    </row>
    <row r="1216" customFormat="false" ht="12.75" hidden="false" customHeight="false" outlineLevel="0" collapsed="false">
      <c r="C1216" s="0" t="n">
        <v>2268.25</v>
      </c>
      <c r="D1216" s="0" t="n">
        <v>0</v>
      </c>
    </row>
    <row r="1217" customFormat="false" ht="12.75" hidden="false" customHeight="false" outlineLevel="0" collapsed="false">
      <c r="C1217" s="0" t="n">
        <v>2268.8</v>
      </c>
      <c r="D1217" s="0" t="n">
        <v>0</v>
      </c>
    </row>
    <row r="1218" customFormat="false" ht="12.75" hidden="false" customHeight="false" outlineLevel="0" collapsed="false">
      <c r="C1218" s="0" t="n">
        <v>2269.35</v>
      </c>
      <c r="D1218" s="0" t="n">
        <v>0</v>
      </c>
    </row>
    <row r="1219" customFormat="false" ht="12.75" hidden="false" customHeight="false" outlineLevel="0" collapsed="false">
      <c r="C1219" s="0" t="n">
        <v>2269.9</v>
      </c>
      <c r="D1219" s="0" t="n">
        <v>0</v>
      </c>
    </row>
    <row r="1220" customFormat="false" ht="12.75" hidden="false" customHeight="false" outlineLevel="0" collapsed="false">
      <c r="C1220" s="0" t="n">
        <v>2270.45</v>
      </c>
      <c r="D1220" s="0" t="n">
        <v>0</v>
      </c>
    </row>
    <row r="1221" customFormat="false" ht="12.75" hidden="false" customHeight="false" outlineLevel="0" collapsed="false">
      <c r="C1221" s="0" t="n">
        <v>2271</v>
      </c>
      <c r="D1221" s="0" t="n">
        <v>0</v>
      </c>
    </row>
    <row r="1222" customFormat="false" ht="12.75" hidden="false" customHeight="false" outlineLevel="0" collapsed="false">
      <c r="C1222" s="0" t="n">
        <v>2271.55</v>
      </c>
      <c r="D1222" s="0" t="n">
        <v>0</v>
      </c>
    </row>
    <row r="1223" customFormat="false" ht="12.75" hidden="false" customHeight="false" outlineLevel="0" collapsed="false">
      <c r="C1223" s="0" t="n">
        <v>2272.1</v>
      </c>
      <c r="D1223" s="0" t="n">
        <v>0</v>
      </c>
    </row>
    <row r="1224" customFormat="false" ht="12.75" hidden="false" customHeight="false" outlineLevel="0" collapsed="false">
      <c r="C1224" s="0" t="n">
        <v>2272.65</v>
      </c>
      <c r="D1224" s="0" t="n">
        <v>0</v>
      </c>
    </row>
    <row r="1225" customFormat="false" ht="12.75" hidden="false" customHeight="false" outlineLevel="0" collapsed="false">
      <c r="C1225" s="0" t="n">
        <v>2273.2</v>
      </c>
      <c r="D1225" s="0" t="n">
        <v>0</v>
      </c>
    </row>
    <row r="1226" customFormat="false" ht="12.75" hidden="false" customHeight="false" outlineLevel="0" collapsed="false">
      <c r="C1226" s="0" t="n">
        <v>2273.75</v>
      </c>
      <c r="D1226" s="0" t="n">
        <v>0</v>
      </c>
    </row>
    <row r="1227" customFormat="false" ht="12.75" hidden="false" customHeight="false" outlineLevel="0" collapsed="false">
      <c r="C1227" s="0" t="n">
        <v>2274.3</v>
      </c>
      <c r="D1227" s="0" t="n">
        <v>0</v>
      </c>
    </row>
    <row r="1228" customFormat="false" ht="12.75" hidden="false" customHeight="false" outlineLevel="0" collapsed="false">
      <c r="C1228" s="0" t="n">
        <v>2274.85</v>
      </c>
      <c r="D1228" s="0" t="n">
        <v>0</v>
      </c>
    </row>
    <row r="1229" customFormat="false" ht="12.75" hidden="false" customHeight="false" outlineLevel="0" collapsed="false">
      <c r="C1229" s="0" t="n">
        <v>2275.4</v>
      </c>
      <c r="D1229" s="0" t="n">
        <v>0</v>
      </c>
    </row>
    <row r="1230" customFormat="false" ht="12.75" hidden="false" customHeight="false" outlineLevel="0" collapsed="false">
      <c r="C1230" s="0" t="n">
        <v>2275.95</v>
      </c>
      <c r="D1230" s="0" t="n">
        <v>0</v>
      </c>
    </row>
    <row r="1231" customFormat="false" ht="12.75" hidden="false" customHeight="false" outlineLevel="0" collapsed="false">
      <c r="C1231" s="0" t="n">
        <v>2276.5</v>
      </c>
      <c r="D1231" s="0" t="n">
        <v>0</v>
      </c>
    </row>
    <row r="1232" customFormat="false" ht="12.75" hidden="false" customHeight="false" outlineLevel="0" collapsed="false">
      <c r="C1232" s="0" t="n">
        <v>2277.05</v>
      </c>
      <c r="D1232" s="0" t="n">
        <v>0</v>
      </c>
    </row>
    <row r="1233" customFormat="false" ht="12.75" hidden="false" customHeight="false" outlineLevel="0" collapsed="false">
      <c r="C1233" s="0" t="n">
        <v>2277.6</v>
      </c>
      <c r="D1233" s="0" t="n">
        <v>0</v>
      </c>
    </row>
    <row r="1234" customFormat="false" ht="12.75" hidden="false" customHeight="false" outlineLevel="0" collapsed="false">
      <c r="C1234" s="0" t="n">
        <v>2278.15</v>
      </c>
      <c r="D1234" s="0" t="n">
        <v>0</v>
      </c>
    </row>
    <row r="1235" customFormat="false" ht="12.75" hidden="false" customHeight="false" outlineLevel="0" collapsed="false">
      <c r="C1235" s="0" t="n">
        <v>2278.7</v>
      </c>
      <c r="D1235" s="0" t="n">
        <v>0</v>
      </c>
    </row>
    <row r="1236" customFormat="false" ht="12.75" hidden="false" customHeight="false" outlineLevel="0" collapsed="false">
      <c r="C1236" s="0" t="n">
        <v>2279.25</v>
      </c>
      <c r="D1236" s="0" t="n">
        <v>0</v>
      </c>
    </row>
    <row r="1237" customFormat="false" ht="12.75" hidden="false" customHeight="false" outlineLevel="0" collapsed="false">
      <c r="C1237" s="0" t="n">
        <v>2279.8</v>
      </c>
      <c r="D1237" s="0" t="n">
        <v>0</v>
      </c>
    </row>
    <row r="1238" customFormat="false" ht="12.75" hidden="false" customHeight="false" outlineLevel="0" collapsed="false">
      <c r="C1238" s="0" t="n">
        <v>2280.35</v>
      </c>
      <c r="D1238" s="0" t="n">
        <v>0</v>
      </c>
    </row>
    <row r="1239" customFormat="false" ht="12.75" hidden="false" customHeight="false" outlineLevel="0" collapsed="false">
      <c r="C1239" s="0" t="n">
        <v>2280.9</v>
      </c>
      <c r="D1239" s="0" t="n">
        <v>0</v>
      </c>
    </row>
    <row r="1240" customFormat="false" ht="12.75" hidden="false" customHeight="false" outlineLevel="0" collapsed="false">
      <c r="C1240" s="0" t="n">
        <v>2281.45</v>
      </c>
      <c r="D1240" s="0" t="n">
        <v>0</v>
      </c>
    </row>
    <row r="1241" customFormat="false" ht="12.75" hidden="false" customHeight="false" outlineLevel="0" collapsed="false">
      <c r="C1241" s="0" t="n">
        <v>2282</v>
      </c>
      <c r="D1241" s="0" t="n">
        <v>0</v>
      </c>
    </row>
    <row r="1242" customFormat="false" ht="12.75" hidden="false" customHeight="false" outlineLevel="0" collapsed="false">
      <c r="C1242" s="0" t="n">
        <v>2282.55</v>
      </c>
      <c r="D1242" s="0" t="n">
        <v>0</v>
      </c>
    </row>
    <row r="1243" customFormat="false" ht="12.75" hidden="false" customHeight="false" outlineLevel="0" collapsed="false">
      <c r="C1243" s="0" t="n">
        <v>2283.1</v>
      </c>
      <c r="D1243" s="0" t="n">
        <v>0</v>
      </c>
    </row>
    <row r="1244" customFormat="false" ht="12.75" hidden="false" customHeight="false" outlineLevel="0" collapsed="false">
      <c r="C1244" s="0" t="n">
        <v>2283.65</v>
      </c>
      <c r="D1244" s="0" t="n">
        <v>0</v>
      </c>
    </row>
    <row r="1245" customFormat="false" ht="12.75" hidden="false" customHeight="false" outlineLevel="0" collapsed="false">
      <c r="C1245" s="0" t="n">
        <v>2284.2</v>
      </c>
      <c r="D1245" s="0" t="n">
        <v>0</v>
      </c>
    </row>
    <row r="1246" customFormat="false" ht="12.75" hidden="false" customHeight="false" outlineLevel="0" collapsed="false">
      <c r="C1246" s="0" t="n">
        <v>2284.75</v>
      </c>
      <c r="D1246" s="0" t="n">
        <v>0</v>
      </c>
    </row>
    <row r="1247" customFormat="false" ht="12.75" hidden="false" customHeight="false" outlineLevel="0" collapsed="false">
      <c r="C1247" s="0" t="n">
        <v>2285.3</v>
      </c>
      <c r="D1247" s="0" t="n">
        <v>0</v>
      </c>
    </row>
    <row r="1248" customFormat="false" ht="12.75" hidden="false" customHeight="false" outlineLevel="0" collapsed="false">
      <c r="C1248" s="0" t="n">
        <v>2285.85</v>
      </c>
      <c r="D1248" s="0" t="n">
        <v>0</v>
      </c>
    </row>
    <row r="1249" customFormat="false" ht="12.75" hidden="false" customHeight="false" outlineLevel="0" collapsed="false">
      <c r="C1249" s="0" t="n">
        <v>2286.4</v>
      </c>
      <c r="D1249" s="0" t="n">
        <v>0</v>
      </c>
    </row>
    <row r="1250" customFormat="false" ht="12.75" hidden="false" customHeight="false" outlineLevel="0" collapsed="false">
      <c r="C1250" s="0" t="n">
        <v>2286.95</v>
      </c>
      <c r="D1250" s="0" t="n">
        <v>0</v>
      </c>
    </row>
    <row r="1251" customFormat="false" ht="12.75" hidden="false" customHeight="false" outlineLevel="0" collapsed="false">
      <c r="C1251" s="0" t="n">
        <v>2287.5</v>
      </c>
      <c r="D1251" s="0" t="n">
        <v>0</v>
      </c>
    </row>
    <row r="1252" customFormat="false" ht="12.75" hidden="false" customHeight="false" outlineLevel="0" collapsed="false">
      <c r="C1252" s="0" t="n">
        <v>2288.05</v>
      </c>
      <c r="D1252" s="0" t="n">
        <v>0</v>
      </c>
    </row>
    <row r="1253" customFormat="false" ht="12.75" hidden="false" customHeight="false" outlineLevel="0" collapsed="false">
      <c r="C1253" s="0" t="n">
        <v>2288.6</v>
      </c>
      <c r="D1253" s="0" t="n">
        <v>0</v>
      </c>
    </row>
    <row r="1254" customFormat="false" ht="12.75" hidden="false" customHeight="false" outlineLevel="0" collapsed="false">
      <c r="C1254" s="0" t="n">
        <v>2289.15</v>
      </c>
      <c r="D1254" s="0" t="n">
        <v>0</v>
      </c>
    </row>
    <row r="1255" customFormat="false" ht="12.75" hidden="false" customHeight="false" outlineLevel="0" collapsed="false">
      <c r="C1255" s="0" t="n">
        <v>2289.7</v>
      </c>
      <c r="D1255" s="0" t="n">
        <v>0</v>
      </c>
    </row>
    <row r="1256" customFormat="false" ht="12.75" hidden="false" customHeight="false" outlineLevel="0" collapsed="false">
      <c r="C1256" s="0" t="n">
        <v>2290.25</v>
      </c>
      <c r="D1256" s="0" t="n">
        <v>0</v>
      </c>
    </row>
    <row r="1257" customFormat="false" ht="12.75" hidden="false" customHeight="false" outlineLevel="0" collapsed="false">
      <c r="C1257" s="0" t="n">
        <v>2290.8</v>
      </c>
      <c r="D1257" s="0" t="n">
        <v>0</v>
      </c>
    </row>
    <row r="1258" customFormat="false" ht="12.75" hidden="false" customHeight="false" outlineLevel="0" collapsed="false">
      <c r="C1258" s="0" t="n">
        <v>2291.35</v>
      </c>
      <c r="D1258" s="0" t="n">
        <v>0</v>
      </c>
    </row>
    <row r="1259" customFormat="false" ht="12.75" hidden="false" customHeight="false" outlineLevel="0" collapsed="false">
      <c r="C1259" s="0" t="n">
        <v>2291.9</v>
      </c>
      <c r="D1259" s="0" t="n">
        <v>0</v>
      </c>
    </row>
    <row r="1260" customFormat="false" ht="12.75" hidden="false" customHeight="false" outlineLevel="0" collapsed="false">
      <c r="C1260" s="0" t="n">
        <v>2292.45</v>
      </c>
      <c r="D1260" s="0" t="n">
        <v>0</v>
      </c>
    </row>
    <row r="1261" customFormat="false" ht="12.75" hidden="false" customHeight="false" outlineLevel="0" collapsed="false">
      <c r="C1261" s="0" t="n">
        <v>2293</v>
      </c>
      <c r="D1261" s="0" t="n">
        <v>0</v>
      </c>
    </row>
    <row r="1262" customFormat="false" ht="12.75" hidden="false" customHeight="false" outlineLevel="0" collapsed="false">
      <c r="C1262" s="0" t="n">
        <v>2293.55</v>
      </c>
      <c r="D1262" s="0" t="n">
        <v>0</v>
      </c>
    </row>
    <row r="1263" customFormat="false" ht="12.75" hidden="false" customHeight="false" outlineLevel="0" collapsed="false">
      <c r="C1263" s="0" t="n">
        <v>2294.1</v>
      </c>
      <c r="D1263" s="0" t="n">
        <v>0</v>
      </c>
    </row>
    <row r="1264" customFormat="false" ht="12.75" hidden="false" customHeight="false" outlineLevel="0" collapsed="false">
      <c r="C1264" s="0" t="n">
        <v>2294.65</v>
      </c>
      <c r="D1264" s="0" t="n">
        <v>0</v>
      </c>
    </row>
    <row r="1265" customFormat="false" ht="12.75" hidden="false" customHeight="false" outlineLevel="0" collapsed="false">
      <c r="C1265" s="0" t="n">
        <v>2295.2</v>
      </c>
      <c r="D1265" s="0" t="n">
        <v>0</v>
      </c>
    </row>
    <row r="1266" customFormat="false" ht="12.75" hidden="false" customHeight="false" outlineLevel="0" collapsed="false">
      <c r="C1266" s="0" t="n">
        <v>2295.75</v>
      </c>
      <c r="D1266" s="0" t="n">
        <v>0</v>
      </c>
    </row>
    <row r="1267" customFormat="false" ht="12.75" hidden="false" customHeight="false" outlineLevel="0" collapsed="false">
      <c r="C1267" s="0" t="n">
        <v>2296.3</v>
      </c>
      <c r="D1267" s="0" t="n">
        <v>0</v>
      </c>
    </row>
    <row r="1268" customFormat="false" ht="12.75" hidden="false" customHeight="false" outlineLevel="0" collapsed="false">
      <c r="C1268" s="0" t="n">
        <v>2296.85</v>
      </c>
      <c r="D1268" s="0" t="n">
        <v>0</v>
      </c>
    </row>
    <row r="1269" customFormat="false" ht="12.75" hidden="false" customHeight="false" outlineLevel="0" collapsed="false">
      <c r="C1269" s="0" t="n">
        <v>2297.4</v>
      </c>
      <c r="D1269" s="0" t="n">
        <v>0</v>
      </c>
    </row>
    <row r="1270" customFormat="false" ht="12.75" hidden="false" customHeight="false" outlineLevel="0" collapsed="false">
      <c r="C1270" s="0" t="n">
        <v>2297.95</v>
      </c>
      <c r="D1270" s="0" t="n">
        <v>0</v>
      </c>
    </row>
    <row r="1271" customFormat="false" ht="12.75" hidden="false" customHeight="false" outlineLevel="0" collapsed="false">
      <c r="C1271" s="0" t="n">
        <v>2298.5</v>
      </c>
      <c r="D1271" s="0" t="n">
        <v>0</v>
      </c>
    </row>
    <row r="1272" customFormat="false" ht="12.75" hidden="false" customHeight="false" outlineLevel="0" collapsed="false">
      <c r="C1272" s="0" t="n">
        <v>2299.05</v>
      </c>
      <c r="D1272" s="0" t="n">
        <v>0</v>
      </c>
    </row>
    <row r="1273" customFormat="false" ht="12.75" hidden="false" customHeight="false" outlineLevel="0" collapsed="false">
      <c r="C1273" s="0" t="n">
        <v>2299.6</v>
      </c>
      <c r="D1273" s="0" t="n">
        <v>0</v>
      </c>
    </row>
    <row r="1274" customFormat="false" ht="12.75" hidden="false" customHeight="false" outlineLevel="0" collapsed="false">
      <c r="C1274" s="0" t="n">
        <v>2300.15</v>
      </c>
      <c r="D1274" s="0" t="n">
        <v>0</v>
      </c>
    </row>
    <row r="1275" customFormat="false" ht="12.75" hidden="false" customHeight="false" outlineLevel="0" collapsed="false">
      <c r="C1275" s="0" t="n">
        <v>2300.7</v>
      </c>
      <c r="D1275" s="0" t="n">
        <v>0</v>
      </c>
    </row>
    <row r="1276" customFormat="false" ht="12.75" hidden="false" customHeight="false" outlineLevel="0" collapsed="false">
      <c r="C1276" s="0" t="n">
        <v>2301.25</v>
      </c>
      <c r="D1276" s="0" t="n">
        <v>0</v>
      </c>
    </row>
    <row r="1277" customFormat="false" ht="12.75" hidden="false" customHeight="false" outlineLevel="0" collapsed="false">
      <c r="C1277" s="0" t="n">
        <v>2301.8</v>
      </c>
      <c r="D1277" s="0" t="n">
        <v>0</v>
      </c>
    </row>
    <row r="1278" customFormat="false" ht="12.75" hidden="false" customHeight="false" outlineLevel="0" collapsed="false">
      <c r="C1278" s="0" t="n">
        <v>2302.35</v>
      </c>
      <c r="D1278" s="0" t="n">
        <v>0</v>
      </c>
    </row>
    <row r="1279" customFormat="false" ht="12.75" hidden="false" customHeight="false" outlineLevel="0" collapsed="false">
      <c r="C1279" s="0" t="n">
        <v>2302.9</v>
      </c>
      <c r="D1279" s="0" t="n">
        <v>0</v>
      </c>
    </row>
    <row r="1280" customFormat="false" ht="12.75" hidden="false" customHeight="false" outlineLevel="0" collapsed="false">
      <c r="C1280" s="0" t="n">
        <v>2303.45</v>
      </c>
      <c r="D1280" s="0" t="n">
        <v>0</v>
      </c>
    </row>
    <row r="1281" customFormat="false" ht="12.75" hidden="false" customHeight="false" outlineLevel="0" collapsed="false">
      <c r="C1281" s="0" t="n">
        <v>2304</v>
      </c>
      <c r="D1281" s="0" t="n">
        <v>0</v>
      </c>
    </row>
    <row r="1282" customFormat="false" ht="12.75" hidden="false" customHeight="false" outlineLevel="0" collapsed="false">
      <c r="C1282" s="0" t="n">
        <v>2304.55</v>
      </c>
      <c r="D1282" s="0" t="n">
        <v>0</v>
      </c>
    </row>
    <row r="1283" customFormat="false" ht="12.75" hidden="false" customHeight="false" outlineLevel="0" collapsed="false">
      <c r="C1283" s="0" t="n">
        <v>2305.1</v>
      </c>
      <c r="D1283" s="0" t="n">
        <v>0</v>
      </c>
    </row>
    <row r="1284" customFormat="false" ht="12.75" hidden="false" customHeight="false" outlineLevel="0" collapsed="false">
      <c r="C1284" s="0" t="n">
        <v>2305.65</v>
      </c>
      <c r="D1284" s="0" t="n">
        <v>0</v>
      </c>
    </row>
    <row r="1285" customFormat="false" ht="12.75" hidden="false" customHeight="false" outlineLevel="0" collapsed="false">
      <c r="C1285" s="0" t="n">
        <v>2306.2</v>
      </c>
      <c r="D1285" s="0" t="n">
        <v>0</v>
      </c>
    </row>
    <row r="1286" customFormat="false" ht="12.75" hidden="false" customHeight="false" outlineLevel="0" collapsed="false">
      <c r="C1286" s="0" t="n">
        <v>2306.75</v>
      </c>
      <c r="D1286" s="0" t="n">
        <v>0</v>
      </c>
    </row>
    <row r="1287" customFormat="false" ht="12.75" hidden="false" customHeight="false" outlineLevel="0" collapsed="false">
      <c r="C1287" s="0" t="n">
        <v>2307.3</v>
      </c>
      <c r="D1287" s="0" t="n">
        <v>0</v>
      </c>
    </row>
    <row r="1288" customFormat="false" ht="12.75" hidden="false" customHeight="false" outlineLevel="0" collapsed="false">
      <c r="C1288" s="0" t="n">
        <v>2307.85</v>
      </c>
      <c r="D1288" s="0" t="n">
        <v>0</v>
      </c>
    </row>
    <row r="1289" customFormat="false" ht="12.75" hidden="false" customHeight="false" outlineLevel="0" collapsed="false">
      <c r="C1289" s="0" t="n">
        <v>2308.4</v>
      </c>
      <c r="D1289" s="0" t="n">
        <v>0</v>
      </c>
    </row>
    <row r="1290" customFormat="false" ht="12.75" hidden="false" customHeight="false" outlineLevel="0" collapsed="false">
      <c r="C1290" s="0" t="n">
        <v>2308.95</v>
      </c>
      <c r="D1290" s="0" t="n">
        <v>0</v>
      </c>
    </row>
    <row r="1291" customFormat="false" ht="12.75" hidden="false" customHeight="false" outlineLevel="0" collapsed="false">
      <c r="C1291" s="0" t="n">
        <v>2309.5</v>
      </c>
      <c r="D1291" s="0" t="n">
        <v>0</v>
      </c>
    </row>
    <row r="1292" customFormat="false" ht="12.75" hidden="false" customHeight="false" outlineLevel="0" collapsed="false">
      <c r="C1292" s="0" t="n">
        <v>2310.05</v>
      </c>
      <c r="D1292" s="0" t="n">
        <v>0</v>
      </c>
    </row>
    <row r="1293" customFormat="false" ht="12.75" hidden="false" customHeight="false" outlineLevel="0" collapsed="false">
      <c r="C1293" s="0" t="n">
        <v>2310.6</v>
      </c>
      <c r="D1293" s="0" t="n">
        <v>2.18433267411272E-008</v>
      </c>
    </row>
    <row r="1294" customFormat="false" ht="12.75" hidden="false" customHeight="false" outlineLevel="0" collapsed="false">
      <c r="C1294" s="0" t="n">
        <v>2311.15</v>
      </c>
      <c r="D1294" s="0" t="n">
        <v>2.68596988244982E-008</v>
      </c>
    </row>
    <row r="1295" customFormat="false" ht="12.75" hidden="false" customHeight="false" outlineLevel="0" collapsed="false">
      <c r="C1295" s="0" t="n">
        <v>2311.7</v>
      </c>
      <c r="D1295" s="0" t="n">
        <v>3.29588376061216E-008</v>
      </c>
    </row>
    <row r="1296" customFormat="false" ht="12.75" hidden="false" customHeight="false" outlineLevel="0" collapsed="false">
      <c r="C1296" s="0" t="n">
        <v>2312.25</v>
      </c>
      <c r="D1296" s="0" t="n">
        <v>4.03581291642943E-008</v>
      </c>
    </row>
    <row r="1297" customFormat="false" ht="12.75" hidden="false" customHeight="false" outlineLevel="0" collapsed="false">
      <c r="C1297" s="0" t="n">
        <v>2312.8</v>
      </c>
      <c r="D1297" s="0" t="n">
        <v>4.93149454132019E-008</v>
      </c>
    </row>
    <row r="1298" customFormat="false" ht="12.75" hidden="false" customHeight="false" outlineLevel="0" collapsed="false">
      <c r="C1298" s="0" t="n">
        <v>2313.35</v>
      </c>
      <c r="D1298" s="0" t="n">
        <v>6.01332226317727E-008</v>
      </c>
    </row>
    <row r="1299" customFormat="false" ht="12.75" hidden="false" customHeight="false" outlineLevel="0" collapsed="false">
      <c r="C1299" s="0" t="n">
        <v>2313.9</v>
      </c>
      <c r="D1299" s="0" t="n">
        <v>7.3170966681792E-008</v>
      </c>
    </row>
    <row r="1300" customFormat="false" ht="12.75" hidden="false" customHeight="false" outlineLevel="0" collapsed="false">
      <c r="C1300" s="0" t="n">
        <v>2314.45</v>
      </c>
      <c r="D1300" s="0" t="n">
        <v>8.88487859271376E-008</v>
      </c>
    </row>
    <row r="1301" customFormat="false" ht="12.75" hidden="false" customHeight="false" outlineLevel="0" collapsed="false">
      <c r="C1301" s="0" t="n">
        <v>2315</v>
      </c>
      <c r="D1301" s="0" t="n">
        <v>1.07659558459609E-007</v>
      </c>
    </row>
    <row r="1302" customFormat="false" ht="12.75" hidden="false" customHeight="false" outlineLevel="0" collapsed="false">
      <c r="C1302" s="0" t="n">
        <v>2315.55</v>
      </c>
      <c r="D1302" s="0" t="n">
        <v>1.30179345080987E-007</v>
      </c>
    </row>
    <row r="1303" customFormat="false" ht="12.75" hidden="false" customHeight="false" outlineLevel="0" collapsed="false">
      <c r="C1303" s="0" t="n">
        <v>2316.1</v>
      </c>
      <c r="D1303" s="0" t="n">
        <v>1.57079663322558E-007</v>
      </c>
    </row>
    <row r="1304" customFormat="false" ht="12.75" hidden="false" customHeight="false" outlineLevel="0" collapsed="false">
      <c r="C1304" s="0" t="n">
        <v>2316.65</v>
      </c>
      <c r="D1304" s="0" t="n">
        <v>1.89141240305617E-007</v>
      </c>
    </row>
    <row r="1305" customFormat="false" ht="12.75" hidden="false" customHeight="false" outlineLevel="0" collapsed="false">
      <c r="C1305" s="0" t="n">
        <v>2317.2</v>
      </c>
      <c r="D1305" s="0" t="n">
        <v>2.27269363125938E-007</v>
      </c>
    </row>
    <row r="1306" customFormat="false" ht="12.75" hidden="false" customHeight="false" outlineLevel="0" collapsed="false">
      <c r="C1306" s="0" t="n">
        <v>2317.75</v>
      </c>
      <c r="D1306" s="0" t="n">
        <v>2.72510944322675E-007</v>
      </c>
    </row>
    <row r="1307" customFormat="false" ht="12.75" hidden="false" customHeight="false" outlineLevel="0" collapsed="false">
      <c r="C1307" s="0" t="n">
        <v>2318.3</v>
      </c>
      <c r="D1307" s="0" t="n">
        <v>3.26073416471109E-007</v>
      </c>
    </row>
    <row r="1308" customFormat="false" ht="12.75" hidden="false" customHeight="false" outlineLevel="0" collapsed="false">
      <c r="C1308" s="0" t="n">
        <v>2318.85</v>
      </c>
      <c r="D1308" s="0" t="n">
        <v>3.89345563602562E-007</v>
      </c>
    </row>
    <row r="1309" customFormat="false" ht="12.75" hidden="false" customHeight="false" outlineLevel="0" collapsed="false">
      <c r="C1309" s="0" t="n">
        <v>2319.4</v>
      </c>
      <c r="D1309" s="0" t="n">
        <v>4.63920387566124E-007</v>
      </c>
    </row>
    <row r="1310" customFormat="false" ht="12.75" hidden="false" customHeight="false" outlineLevel="0" collapsed="false">
      <c r="C1310" s="0" t="n">
        <v>2319.95</v>
      </c>
      <c r="D1310" s="0" t="n">
        <v>5.51620094147189E-007</v>
      </c>
    </row>
    <row r="1311" customFormat="false" ht="12.75" hidden="false" customHeight="false" outlineLevel="0" collapsed="false">
      <c r="C1311" s="0" t="n">
        <v>2320.5</v>
      </c>
      <c r="D1311" s="0" t="n">
        <v>6.54523266298059E-007</v>
      </c>
    </row>
    <row r="1312" customFormat="false" ht="12.75" hidden="false" customHeight="false" outlineLevel="0" collapsed="false">
      <c r="C1312" s="0" t="n">
        <v>2321.05</v>
      </c>
      <c r="D1312" s="0" t="n">
        <v>7.74994269755376E-007</v>
      </c>
    </row>
    <row r="1313" customFormat="false" ht="12.75" hidden="false" customHeight="false" outlineLevel="0" collapsed="false">
      <c r="C1313" s="0" t="n">
        <v>2321.6</v>
      </c>
      <c r="D1313" s="0" t="n">
        <v>9.15714909188142E-007</v>
      </c>
    </row>
    <row r="1314" customFormat="false" ht="12.75" hidden="false" customHeight="false" outlineLevel="0" collapsed="false">
      <c r="C1314" s="0" t="n">
        <v>2322.15</v>
      </c>
      <c r="D1314" s="0" t="n">
        <v>1.07971832044101E-006</v>
      </c>
    </row>
    <row r="1315" customFormat="false" ht="12.75" hidden="false" customHeight="false" outlineLevel="0" collapsed="false">
      <c r="C1315" s="0" t="n">
        <v>2322.7</v>
      </c>
      <c r="D1315" s="0" t="n">
        <v>1.27042504604418E-006</v>
      </c>
    </row>
    <row r="1316" customFormat="false" ht="12.75" hidden="false" customHeight="false" outlineLevel="0" collapsed="false">
      <c r="C1316" s="0" t="n">
        <v>2323.25</v>
      </c>
      <c r="D1316" s="0" t="n">
        <v>1.49168119668731E-006</v>
      </c>
    </row>
    <row r="1317" customFormat="false" ht="12.75" hidden="false" customHeight="false" outlineLevel="0" collapsed="false">
      <c r="C1317" s="0" t="n">
        <v>2323.8</v>
      </c>
      <c r="D1317" s="0" t="n">
        <v>1.74779855058095E-006</v>
      </c>
    </row>
    <row r="1318" customFormat="false" ht="12.75" hidden="false" customHeight="false" outlineLevel="0" collapsed="false">
      <c r="C1318" s="0" t="n">
        <v>2324.35</v>
      </c>
      <c r="D1318" s="0" t="n">
        <v>2.04359638547159E-006</v>
      </c>
    </row>
    <row r="1319" customFormat="false" ht="12.75" hidden="false" customHeight="false" outlineLevel="0" collapsed="false">
      <c r="C1319" s="0" t="n">
        <v>2324.9</v>
      </c>
      <c r="D1319" s="0" t="n">
        <v>2.38444477457991E-006</v>
      </c>
    </row>
    <row r="1320" customFormat="false" ht="12.75" hidden="false" customHeight="false" outlineLevel="0" collapsed="false">
      <c r="C1320" s="0" t="n">
        <v>2325.45</v>
      </c>
      <c r="D1320" s="0" t="n">
        <v>2.77630900805294E-006</v>
      </c>
    </row>
    <row r="1321" customFormat="false" ht="12.75" hidden="false" customHeight="false" outlineLevel="0" collapsed="false">
      <c r="C1321" s="0" t="n">
        <v>2326</v>
      </c>
      <c r="D1321" s="0" t="n">
        <v>3.22579472606042E-006</v>
      </c>
    </row>
    <row r="1322" customFormat="false" ht="12.75" hidden="false" customHeight="false" outlineLevel="0" collapsed="false">
      <c r="C1322" s="0" t="n">
        <v>2326.55</v>
      </c>
      <c r="D1322" s="0" t="n">
        <v>3.74019326893272E-006</v>
      </c>
    </row>
    <row r="1323" customFormat="false" ht="12.75" hidden="false" customHeight="false" outlineLevel="0" collapsed="false">
      <c r="C1323" s="0" t="n">
        <v>2327.1</v>
      </c>
      <c r="D1323" s="0" t="n">
        <v>4.3275266645165E-006</v>
      </c>
    </row>
    <row r="1324" customFormat="false" ht="12.75" hidden="false" customHeight="false" outlineLevel="0" collapsed="false">
      <c r="C1324" s="0" t="n">
        <v>2327.65</v>
      </c>
      <c r="D1324" s="0" t="n">
        <v>4.99659158422263E-006</v>
      </c>
    </row>
    <row r="1325" customFormat="false" ht="12.75" hidden="false" customHeight="false" outlineLevel="0" collapsed="false">
      <c r="C1325" s="0" t="n">
        <v>2328.2</v>
      </c>
      <c r="D1325" s="0" t="n">
        <v>5.75700150823387E-006</v>
      </c>
    </row>
    <row r="1326" customFormat="false" ht="12.75" hidden="false" customHeight="false" outlineLevel="0" collapsed="false">
      <c r="C1326" s="0" t="n">
        <v>2328.75</v>
      </c>
      <c r="D1326" s="0" t="n">
        <v>6.6192262485974E-006</v>
      </c>
    </row>
    <row r="1327" customFormat="false" ht="12.75" hidden="false" customHeight="false" outlineLevel="0" collapsed="false">
      <c r="C1327" s="0" t="n">
        <v>2329.3</v>
      </c>
      <c r="D1327" s="0" t="n">
        <v>7.59462788810093E-006</v>
      </c>
    </row>
    <row r="1328" customFormat="false" ht="12.75" hidden="false" customHeight="false" outlineLevel="0" collapsed="false">
      <c r="C1328" s="0" t="n">
        <v>2329.85</v>
      </c>
      <c r="D1328" s="0" t="n">
        <v>8.69549210495514E-006</v>
      </c>
    </row>
    <row r="1329" customFormat="false" ht="12.75" hidden="false" customHeight="false" outlineLevel="0" collapsed="false">
      <c r="C1329" s="0" t="n">
        <v>2330.4</v>
      </c>
      <c r="D1329" s="0" t="n">
        <v>9.9350537706355E-006</v>
      </c>
    </row>
    <row r="1330" customFormat="false" ht="12.75" hidden="false" customHeight="false" outlineLevel="0" collapsed="false">
      <c r="C1330" s="0" t="n">
        <v>2330.95</v>
      </c>
      <c r="D1330" s="0" t="n">
        <v>1.13275156331163E-005</v>
      </c>
    </row>
    <row r="1331" customFormat="false" ht="12.75" hidden="false" customHeight="false" outlineLevel="0" collapsed="false">
      <c r="C1331" s="0" t="n">
        <v>2331.5</v>
      </c>
      <c r="D1331" s="0" t="n">
        <v>1.29090259673941E-005</v>
      </c>
    </row>
    <row r="1332" customFormat="false" ht="12.75" hidden="false" customHeight="false" outlineLevel="0" collapsed="false">
      <c r="C1332" s="0" t="n">
        <v>2332.05</v>
      </c>
      <c r="D1332" s="0" t="n">
        <v>1.46570871543954E-005</v>
      </c>
    </row>
    <row r="1333" customFormat="false" ht="12.75" hidden="false" customHeight="false" outlineLevel="0" collapsed="false">
      <c r="C1333" s="0" t="n">
        <v>2332.6</v>
      </c>
      <c r="D1333" s="0" t="n">
        <v>1.66070025970433E-005</v>
      </c>
    </row>
    <row r="1334" customFormat="false" ht="12.75" hidden="false" customHeight="false" outlineLevel="0" collapsed="false">
      <c r="C1334" s="0" t="n">
        <v>2333.15</v>
      </c>
      <c r="D1334" s="0" t="n">
        <v>1.87769164063358E-005</v>
      </c>
    </row>
    <row r="1335" customFormat="false" ht="12.75" hidden="false" customHeight="false" outlineLevel="0" collapsed="false">
      <c r="C1335" s="0" t="n">
        <v>2333.7</v>
      </c>
      <c r="D1335" s="0" t="n">
        <v>2.1185893302122E-005</v>
      </c>
    </row>
    <row r="1336" customFormat="false" ht="12.75" hidden="false" customHeight="false" outlineLevel="0" collapsed="false">
      <c r="C1336" s="0" t="n">
        <v>2334.25</v>
      </c>
      <c r="D1336" s="0" t="n">
        <v>2.38538692569177E-005</v>
      </c>
    </row>
    <row r="1337" customFormat="false" ht="12.75" hidden="false" customHeight="false" outlineLevel="0" collapsed="false">
      <c r="C1337" s="0" t="n">
        <v>2334.8</v>
      </c>
      <c r="D1337" s="0" t="n">
        <v>2.68015861251876E-005</v>
      </c>
    </row>
    <row r="1338" customFormat="false" ht="12.75" hidden="false" customHeight="false" outlineLevel="0" collapsed="false">
      <c r="C1338" s="0" t="n">
        <v>2335.35</v>
      </c>
      <c r="D1338" s="0" t="n">
        <v>3.00505090883709E-005</v>
      </c>
    </row>
    <row r="1339" customFormat="false" ht="12.75" hidden="false" customHeight="false" outlineLevel="0" collapsed="false">
      <c r="C1339" s="0" t="n">
        <v>2335.9</v>
      </c>
      <c r="D1339" s="0" t="n">
        <v>3.36227258659748E-005</v>
      </c>
    </row>
    <row r="1340" customFormat="false" ht="12.75" hidden="false" customHeight="false" outlineLevel="0" collapsed="false">
      <c r="C1340" s="0" t="n">
        <v>2336.45</v>
      </c>
      <c r="D1340" s="0" t="n">
        <v>3.75408267967053E-005</v>
      </c>
    </row>
    <row r="1341" customFormat="false" ht="12.75" hidden="false" customHeight="false" outlineLevel="0" collapsed="false">
      <c r="C1341" s="0" t="n">
        <v>2337</v>
      </c>
      <c r="D1341" s="0" t="n">
        <v>4.18277650824576E-005</v>
      </c>
    </row>
    <row r="1342" customFormat="false" ht="12.75" hidden="false" customHeight="false" outlineLevel="0" collapsed="false">
      <c r="C1342" s="0" t="n">
        <v>2337.55</v>
      </c>
      <c r="D1342" s="0" t="n">
        <v>4.65066967120683E-005</v>
      </c>
    </row>
    <row r="1343" customFormat="false" ht="12.75" hidden="false" customHeight="false" outlineLevel="0" collapsed="false">
      <c r="C1343" s="0" t="n">
        <v>2338.1</v>
      </c>
      <c r="D1343" s="0" t="n">
        <v>5.16007998410993E-005</v>
      </c>
    </row>
    <row r="1344" customFormat="false" ht="12.75" hidden="false" customHeight="false" outlineLevel="0" collapsed="false">
      <c r="C1344" s="0" t="n">
        <v>2338.65</v>
      </c>
      <c r="D1344" s="0" t="n">
        <v>5.71330736976466E-005</v>
      </c>
    </row>
    <row r="1345" customFormat="false" ht="12.75" hidden="false" customHeight="false" outlineLevel="0" collapsed="false">
      <c r="C1345" s="0" t="n">
        <v>2339.2</v>
      </c>
      <c r="D1345" s="0" t="n">
        <v>6.31261174098312E-005</v>
      </c>
    </row>
    <row r="1346" customFormat="false" ht="12.75" hidden="false" customHeight="false" outlineLevel="0" collapsed="false">
      <c r="C1346" s="0" t="n">
        <v>2339.75</v>
      </c>
      <c r="D1346" s="0" t="n">
        <v>6.96018895061812E-005</v>
      </c>
    </row>
    <row r="1347" customFormat="false" ht="12.75" hidden="false" customHeight="false" outlineLevel="0" collapsed="false">
      <c r="C1347" s="0" t="n">
        <v>2340.3</v>
      </c>
      <c r="D1347" s="0" t="n">
        <v>7.65814492209605E-005</v>
      </c>
    </row>
    <row r="1348" customFormat="false" ht="12.75" hidden="false" customHeight="false" outlineLevel="0" collapsed="false">
      <c r="C1348" s="0" t="n">
        <v>2340.85</v>
      </c>
      <c r="D1348" s="0" t="n">
        <v>8.40846811383264E-005</v>
      </c>
    </row>
    <row r="1349" customFormat="false" ht="12.75" hidden="false" customHeight="false" outlineLevel="0" collapsed="false">
      <c r="C1349" s="0" t="n">
        <v>2341.4</v>
      </c>
      <c r="D1349" s="0" t="n">
        <v>9.21300051263553E-005</v>
      </c>
    </row>
    <row r="1350" customFormat="false" ht="12.75" hidden="false" customHeight="false" outlineLevel="0" collapsed="false">
      <c r="C1350" s="0" t="n">
        <v>2341.95</v>
      </c>
      <c r="D1350" s="0" t="n">
        <v>0.000100734073937038</v>
      </c>
    </row>
    <row r="1351" customFormat="false" ht="12.75" hidden="false" customHeight="false" outlineLevel="0" collapsed="false">
      <c r="C1351" s="0" t="n">
        <v>2342.5</v>
      </c>
      <c r="D1351" s="0" t="n">
        <v>0.000109911461274887</v>
      </c>
    </row>
    <row r="1352" customFormat="false" ht="12.75" hidden="false" customHeight="false" outlineLevel="0" collapsed="false">
      <c r="C1352" s="0" t="n">
        <v>2343.05</v>
      </c>
      <c r="D1352" s="0" t="n">
        <v>0.000119674343555337</v>
      </c>
    </row>
    <row r="1353" customFormat="false" ht="12.75" hidden="false" customHeight="false" outlineLevel="0" collapsed="false">
      <c r="C1353" s="0" t="n">
        <v>2343.6</v>
      </c>
      <c r="D1353" s="0" t="n">
        <v>0.000130032178976311</v>
      </c>
    </row>
    <row r="1354" customFormat="false" ht="12.75" hidden="false" customHeight="false" outlineLevel="0" collapsed="false">
      <c r="C1354" s="0" t="n">
        <v>2344.15</v>
      </c>
      <c r="D1354" s="0" t="n">
        <v>0.000140991387902874</v>
      </c>
    </row>
    <row r="1355" customFormat="false" ht="12.75" hidden="false" customHeight="false" outlineLevel="0" collapsed="false">
      <c r="C1355" s="0" t="n">
        <v>2344.7</v>
      </c>
      <c r="D1355" s="0" t="n">
        <v>0.000152555038904947</v>
      </c>
    </row>
    <row r="1356" customFormat="false" ht="12.75" hidden="false" customHeight="false" outlineLevel="0" collapsed="false">
      <c r="C1356" s="0" t="n">
        <v>2345.25</v>
      </c>
      <c r="D1356" s="0" t="n">
        <v>0.000164722545083194</v>
      </c>
    </row>
    <row r="1357" customFormat="false" ht="12.75" hidden="false" customHeight="false" outlineLevel="0" collapsed="false">
      <c r="C1357" s="0" t="n">
        <v>2345.8</v>
      </c>
      <c r="D1357" s="0" t="n">
        <v>0.000177489375557213</v>
      </c>
    </row>
    <row r="1358" customFormat="false" ht="12.75" hidden="false" customHeight="false" outlineLevel="0" collapsed="false">
      <c r="C1358" s="0" t="n">
        <v>2346.35</v>
      </c>
      <c r="D1358" s="0" t="n">
        <v>0.000190846787164326</v>
      </c>
    </row>
    <row r="1359" customFormat="false" ht="12.75" hidden="false" customHeight="false" outlineLevel="0" collapsed="false">
      <c r="C1359" s="0" t="n">
        <v>2346.9</v>
      </c>
      <c r="D1359" s="0" t="n">
        <v>0.00020478158151813</v>
      </c>
    </row>
    <row r="1360" customFormat="false" ht="12.75" hidden="false" customHeight="false" outlineLevel="0" collapsed="false">
      <c r="C1360" s="0" t="n">
        <v>2347.45</v>
      </c>
      <c r="D1360" s="0" t="n">
        <v>0.00021927589259414</v>
      </c>
    </row>
    <row r="1361" customFormat="false" ht="12.75" hidden="false" customHeight="false" outlineLevel="0" collapsed="false">
      <c r="C1361" s="0" t="n">
        <v>2348</v>
      </c>
      <c r="D1361" s="0" t="n">
        <v>0.000234307009940617</v>
      </c>
    </row>
    <row r="1362" customFormat="false" ht="12.75" hidden="false" customHeight="false" outlineLevel="0" collapsed="false">
      <c r="C1362" s="0" t="n">
        <v>2348.55</v>
      </c>
      <c r="D1362" s="0" t="n">
        <v>0.000249847242448607</v>
      </c>
    </row>
    <row r="1363" customFormat="false" ht="12.75" hidden="false" customHeight="false" outlineLevel="0" collapsed="false">
      <c r="C1363" s="0" t="n">
        <v>2349.1</v>
      </c>
      <c r="D1363" s="0" t="n">
        <v>0.000265863827353698</v>
      </c>
    </row>
    <row r="1364" customFormat="false" ht="12.75" hidden="false" customHeight="false" outlineLevel="0" collapsed="false">
      <c r="C1364" s="0" t="n">
        <v>2349.65</v>
      </c>
      <c r="D1364" s="0" t="n">
        <v>0.000282318888781403</v>
      </c>
    </row>
    <row r="1365" customFormat="false" ht="12.75" hidden="false" customHeight="false" outlineLevel="0" collapsed="false">
      <c r="C1365" s="0" t="n">
        <v>2350.2</v>
      </c>
      <c r="D1365" s="0" t="n">
        <v>0.000299169449686688</v>
      </c>
    </row>
    <row r="1366" customFormat="false" ht="12.75" hidden="false" customHeight="false" outlineLevel="0" collapsed="false">
      <c r="C1366" s="0" t="n">
        <v>2350.75</v>
      </c>
      <c r="D1366" s="0" t="n">
        <v>0.000316367500480919</v>
      </c>
    </row>
    <row r="1367" customFormat="false" ht="12.75" hidden="false" customHeight="false" outlineLevel="0" collapsed="false">
      <c r="C1367" s="0" t="n">
        <v>2351.3</v>
      </c>
      <c r="D1367" s="0" t="n">
        <v>0.000333860126988226</v>
      </c>
    </row>
    <row r="1368" customFormat="false" ht="12.75" hidden="false" customHeight="false" outlineLevel="0" collapsed="false">
      <c r="C1368" s="0" t="n">
        <v>2351.85</v>
      </c>
      <c r="D1368" s="0" t="n">
        <v>0.000351589699636391</v>
      </c>
    </row>
    <row r="1369" customFormat="false" ht="12.75" hidden="false" customHeight="false" outlineLevel="0" collapsed="false">
      <c r="C1369" s="0" t="n">
        <v>2352.4</v>
      </c>
      <c r="D1369" s="0" t="n">
        <v>0.000369494124974001</v>
      </c>
    </row>
    <row r="1370" customFormat="false" ht="12.75" hidden="false" customHeight="false" outlineLevel="0" collapsed="false">
      <c r="C1370" s="0" t="n">
        <v>2352.95</v>
      </c>
      <c r="D1370" s="0" t="n">
        <v>0.000387507159725132</v>
      </c>
    </row>
    <row r="1371" customFormat="false" ht="12.75" hidden="false" customHeight="false" outlineLevel="0" collapsed="false">
      <c r="C1371" s="0" t="n">
        <v>2353.5</v>
      </c>
      <c r="D1371" s="0" t="n">
        <v>0.000405558786661508</v>
      </c>
    </row>
    <row r="1372" customFormat="false" ht="12.75" hidden="false" customHeight="false" outlineLevel="0" collapsed="false">
      <c r="C1372" s="0" t="n">
        <v>2354.05</v>
      </c>
      <c r="D1372" s="0" t="n">
        <v>0.000423575650602091</v>
      </c>
    </row>
    <row r="1373" customFormat="false" ht="12.75" hidden="false" customHeight="false" outlineLevel="0" collapsed="false">
      <c r="C1373" s="0" t="n">
        <v>2354.6</v>
      </c>
      <c r="D1373" s="0" t="n">
        <v>0.000441481551860024</v>
      </c>
    </row>
    <row r="1374" customFormat="false" ht="12.75" hidden="false" customHeight="false" outlineLevel="0" collapsed="false">
      <c r="C1374" s="0" t="n">
        <v>2355.15</v>
      </c>
      <c r="D1374" s="0" t="n">
        <v>0.000459197993464766</v>
      </c>
    </row>
    <row r="1375" customFormat="false" ht="12.75" hidden="false" customHeight="false" outlineLevel="0" collapsed="false">
      <c r="C1375" s="0" t="n">
        <v>2355.7</v>
      </c>
      <c r="D1375" s="0" t="n">
        <v>0.000476644777510332</v>
      </c>
    </row>
    <row r="1376" customFormat="false" ht="12.75" hidden="false" customHeight="false" outlineLevel="0" collapsed="false">
      <c r="C1376" s="0" t="n">
        <v>2356.25</v>
      </c>
      <c r="D1376" s="0" t="n">
        <v>0.000493740645041104</v>
      </c>
    </row>
    <row r="1377" customFormat="false" ht="12.75" hidden="false" customHeight="false" outlineLevel="0" collapsed="false">
      <c r="C1377" s="0" t="n">
        <v>2356.8</v>
      </c>
      <c r="D1377" s="0" t="n">
        <v>0.000510403953001469</v>
      </c>
    </row>
    <row r="1378" customFormat="false" ht="12.75" hidden="false" customHeight="false" outlineLevel="0" collapsed="false">
      <c r="C1378" s="0" t="n">
        <v>2357.35</v>
      </c>
      <c r="D1378" s="0" t="n">
        <v>0.000526553380965531</v>
      </c>
    </row>
    <row r="1379" customFormat="false" ht="12.75" hidden="false" customHeight="false" outlineLevel="0" collapsed="false">
      <c r="C1379" s="0" t="n">
        <v>2357.9</v>
      </c>
      <c r="D1379" s="0" t="n">
        <v>0.00054210865964678</v>
      </c>
    </row>
    <row r="1380" customFormat="false" ht="12.75" hidden="false" customHeight="false" outlineLevel="0" collapsed="false">
      <c r="C1380" s="0" t="n">
        <v>2358.45</v>
      </c>
      <c r="D1380" s="0" t="n">
        <v>0.000556991312580142</v>
      </c>
    </row>
    <row r="1381" customFormat="false" ht="12.75" hidden="false" customHeight="false" outlineLevel="0" collapsed="false">
      <c r="C1381" s="0" t="n">
        <v>2359</v>
      </c>
      <c r="D1381" s="0" t="n">
        <v>0.000571125401888526</v>
      </c>
    </row>
    <row r="1382" customFormat="false" ht="12.75" hidden="false" customHeight="false" outlineLevel="0" collapsed="false">
      <c r="C1382" s="0" t="n">
        <v>2359.55</v>
      </c>
      <c r="D1382" s="0" t="n">
        <v>0.000584438268703173</v>
      </c>
    </row>
    <row r="1383" customFormat="false" ht="12.75" hidden="false" customHeight="false" outlineLevel="0" collapsed="false">
      <c r="C1383" s="0" t="n">
        <v>2360.1</v>
      </c>
      <c r="D1383" s="0" t="n">
        <v>0.000596861258614323</v>
      </c>
    </row>
    <row r="1384" customFormat="false" ht="12.75" hidden="false" customHeight="false" outlineLevel="0" collapsed="false">
      <c r="C1384" s="0" t="n">
        <v>2360.65</v>
      </c>
      <c r="D1384" s="0" t="n">
        <v>0.000608330422493541</v>
      </c>
    </row>
    <row r="1385" customFormat="false" ht="12.75" hidden="false" customHeight="false" outlineLevel="0" collapsed="false">
      <c r="C1385" s="0" t="n">
        <v>2361.2</v>
      </c>
      <c r="D1385" s="0" t="n">
        <v>0.000618787183154866</v>
      </c>
    </row>
    <row r="1386" customFormat="false" ht="12.75" hidden="false" customHeight="false" outlineLevel="0" collapsed="false">
      <c r="C1386" s="0" t="n">
        <v>2361.75</v>
      </c>
      <c r="D1386" s="0" t="n">
        <v>0.0006281789586124</v>
      </c>
    </row>
    <row r="1387" customFormat="false" ht="12.75" hidden="false" customHeight="false" outlineLevel="0" collapsed="false">
      <c r="C1387" s="0" t="n">
        <v>2362.3</v>
      </c>
      <c r="D1387" s="0" t="n">
        <v>0.000636480927668606</v>
      </c>
    </row>
    <row r="1388" customFormat="false" ht="12.75" hidden="false" customHeight="false" outlineLevel="0" collapsed="false">
      <c r="C1388" s="0" t="n">
        <v>2362.85</v>
      </c>
      <c r="D1388" s="0" t="n">
        <v>0.000643615471766213</v>
      </c>
    </row>
    <row r="1389" customFormat="false" ht="12.75" hidden="false" customHeight="false" outlineLevel="0" collapsed="false">
      <c r="C1389" s="0" t="n">
        <v>2363.4</v>
      </c>
      <c r="D1389" s="0" t="n">
        <v>0.000649569268309983</v>
      </c>
    </row>
    <row r="1390" customFormat="false" ht="12.75" hidden="false" customHeight="false" outlineLevel="0" collapsed="false">
      <c r="C1390" s="0" t="n">
        <v>2363.95</v>
      </c>
      <c r="D1390" s="0" t="n">
        <v>0.00065431888049077</v>
      </c>
    </row>
    <row r="1391" customFormat="false" ht="12.75" hidden="false" customHeight="false" outlineLevel="0" collapsed="false">
      <c r="C1391" s="0" t="n">
        <v>2364.5</v>
      </c>
      <c r="D1391" s="0" t="n">
        <v>0.000657849061701856</v>
      </c>
    </row>
    <row r="1392" customFormat="false" ht="12.75" hidden="false" customHeight="false" outlineLevel="0" collapsed="false">
      <c r="C1392" s="0" t="n">
        <v>2365.05</v>
      </c>
      <c r="D1392" s="0" t="n">
        <v>0.000660152961550701</v>
      </c>
    </row>
    <row r="1393" customFormat="false" ht="12.75" hidden="false" customHeight="false" outlineLevel="0" collapsed="false">
      <c r="C1393" s="0" t="n">
        <v>2365.6</v>
      </c>
      <c r="D1393" s="0" t="n">
        <v>0.000661232244526306</v>
      </c>
    </row>
    <row r="1394" customFormat="false" ht="12.75" hidden="false" customHeight="false" outlineLevel="0" collapsed="false">
      <c r="C1394" s="0" t="n">
        <v>2366.15</v>
      </c>
      <c r="D1394" s="0" t="n">
        <v>0.000661097119366877</v>
      </c>
    </row>
    <row r="1395" customFormat="false" ht="12.75" hidden="false" customHeight="false" outlineLevel="0" collapsed="false">
      <c r="C1395" s="0" t="n">
        <v>2366.7</v>
      </c>
      <c r="D1395" s="0" t="n">
        <v>0.000659766278464701</v>
      </c>
    </row>
    <row r="1396" customFormat="false" ht="12.75" hidden="false" customHeight="false" outlineLevel="0" collapsed="false">
      <c r="C1396" s="0" t="n">
        <v>2367.25</v>
      </c>
      <c r="D1396" s="0" t="n">
        <v>0.000657266747950644</v>
      </c>
    </row>
    <row r="1397" customFormat="false" ht="12.75" hidden="false" customHeight="false" outlineLevel="0" collapsed="false">
      <c r="C1397" s="0" t="n">
        <v>2367.8</v>
      </c>
      <c r="D1397" s="0" t="n">
        <v>0.000653633650394559</v>
      </c>
    </row>
    <row r="1398" customFormat="false" ht="12.75" hidden="false" customHeight="false" outlineLevel="0" collapsed="false">
      <c r="C1398" s="0" t="n">
        <v>2368.35</v>
      </c>
      <c r="D1398" s="0" t="n">
        <v>0.000648909883316464</v>
      </c>
    </row>
    <row r="1399" customFormat="false" ht="12.75" hidden="false" customHeight="false" outlineLevel="0" collapsed="false">
      <c r="C1399" s="0" t="n">
        <v>2368.9</v>
      </c>
      <c r="D1399" s="0" t="n">
        <v>0.000643145717902882</v>
      </c>
    </row>
    <row r="1400" customFormat="false" ht="12.75" hidden="false" customHeight="false" outlineLevel="0" collapsed="false">
      <c r="C1400" s="0" t="n">
        <v>2369.45</v>
      </c>
      <c r="D1400" s="0" t="n">
        <v>0.000636398323441817</v>
      </c>
    </row>
    <row r="1401" customFormat="false" ht="12.75" hidden="false" customHeight="false" outlineLevel="0" collapsed="false">
      <c r="C1401" s="0" t="n">
        <v>2370</v>
      </c>
      <c r="D1401" s="0" t="n">
        <v>0.000628731224007692</v>
      </c>
    </row>
    <row r="1402" customFormat="false" ht="12.75" hidden="false" customHeight="false" outlineLevel="0" collapsed="false">
      <c r="C1402" s="0" t="n">
        <v>2370.55</v>
      </c>
      <c r="D1402" s="0" t="n">
        <v>0.000620213694827076</v>
      </c>
    </row>
    <row r="1403" customFormat="false" ht="12.75" hidden="false" customHeight="false" outlineLevel="0" collapsed="false">
      <c r="C1403" s="0" t="n">
        <v>2371.1</v>
      </c>
      <c r="D1403" s="0" t="n">
        <v>0.000610920106521624</v>
      </c>
    </row>
    <row r="1404" customFormat="false" ht="12.75" hidden="false" customHeight="false" outlineLevel="0" collapsed="false">
      <c r="C1404" s="0" t="n">
        <v>2371.65</v>
      </c>
      <c r="D1404" s="0" t="n">
        <v>0.000600929226043984</v>
      </c>
    </row>
    <row r="1405" customFormat="false" ht="12.75" hidden="false" customHeight="false" outlineLevel="0" collapsed="false">
      <c r="C1405" s="0" t="n">
        <v>2372.2</v>
      </c>
      <c r="D1405" s="0" t="n">
        <v>0.000590323483587426</v>
      </c>
    </row>
    <row r="1406" customFormat="false" ht="12.75" hidden="false" customHeight="false" outlineLevel="0" collapsed="false">
      <c r="C1406" s="0" t="n">
        <v>2372.75</v>
      </c>
      <c r="D1406" s="0" t="n">
        <v>0.000579188215053626</v>
      </c>
    </row>
    <row r="1407" customFormat="false" ht="12.75" hidden="false" customHeight="false" outlineLevel="0" collapsed="false">
      <c r="C1407" s="0" t="n">
        <v>2373.3</v>
      </c>
      <c r="D1407" s="0" t="n">
        <v>0.000567610889804657</v>
      </c>
    </row>
    <row r="1408" customFormat="false" ht="12.75" hidden="false" customHeight="false" outlineLevel="0" collapsed="false">
      <c r="C1408" s="0" t="n">
        <v>2373.85</v>
      </c>
      <c r="D1408" s="0" t="n">
        <v>0.000555680333405085</v>
      </c>
    </row>
    <row r="1409" customFormat="false" ht="12.75" hidden="false" customHeight="false" outlineLevel="0" collapsed="false">
      <c r="C1409" s="0" t="n">
        <v>2374.4</v>
      </c>
      <c r="D1409" s="0" t="n">
        <v>0.00054348595488255</v>
      </c>
    </row>
    <row r="1410" customFormat="false" ht="12.75" hidden="false" customHeight="false" outlineLevel="0" collapsed="false">
      <c r="C1410" s="0" t="n">
        <v>2374.95</v>
      </c>
      <c r="D1410" s="0" t="n">
        <v>0.000531116987709129</v>
      </c>
    </row>
    <row r="1411" customFormat="false" ht="12.75" hidden="false" customHeight="false" outlineLevel="0" collapsed="false">
      <c r="C1411" s="0" t="n">
        <v>2375.5</v>
      </c>
      <c r="D1411" s="0" t="n">
        <v>0.000518661753239616</v>
      </c>
    </row>
    <row r="1412" customFormat="false" ht="12.75" hidden="false" customHeight="false" outlineLevel="0" collapsed="false">
      <c r="C1412" s="0" t="n">
        <v>2376.05</v>
      </c>
      <c r="D1412" s="0" t="n">
        <v>0.000506206954751548</v>
      </c>
    </row>
    <row r="1413" customFormat="false" ht="12.75" hidden="false" customHeight="false" outlineLevel="0" collapsed="false">
      <c r="C1413" s="0" t="n">
        <v>2376.6</v>
      </c>
      <c r="D1413" s="0" t="n">
        <v>0.000493837009529231</v>
      </c>
    </row>
    <row r="1414" customFormat="false" ht="12.75" hidden="false" customHeight="false" outlineLevel="0" collapsed="false">
      <c r="C1414" s="0" t="n">
        <v>2377.15</v>
      </c>
      <c r="D1414" s="0" t="n">
        <v>0.000481633425636876</v>
      </c>
    </row>
    <row r="1415" customFormat="false" ht="12.75" hidden="false" customHeight="false" outlineLevel="0" collapsed="false">
      <c r="C1415" s="0" t="n">
        <v>2377.7</v>
      </c>
      <c r="D1415" s="0" t="n">
        <v>0.000469674229153822</v>
      </c>
    </row>
    <row r="1416" customFormat="false" ht="12.75" hidden="false" customHeight="false" outlineLevel="0" collapsed="false">
      <c r="C1416" s="0" t="n">
        <v>2378.25</v>
      </c>
      <c r="D1416" s="0" t="n">
        <v>0.000458033446714375</v>
      </c>
    </row>
    <row r="1417" customFormat="false" ht="12.75" hidden="false" customHeight="false" outlineLevel="0" collapsed="false">
      <c r="C1417" s="0" t="n">
        <v>2378.8</v>
      </c>
      <c r="D1417" s="0" t="n">
        <v>0.000446780647227557</v>
      </c>
    </row>
    <row r="1418" customFormat="false" ht="12.75" hidden="false" customHeight="false" outlineLevel="0" collapsed="false">
      <c r="C1418" s="0" t="n">
        <v>2379.35</v>
      </c>
      <c r="D1418" s="0" t="n">
        <v>0.000435980545665848</v>
      </c>
    </row>
    <row r="1419" customFormat="false" ht="12.75" hidden="false" customHeight="false" outlineLevel="0" collapsed="false">
      <c r="C1419" s="0" t="n">
        <v>2379.9</v>
      </c>
      <c r="D1419" s="0" t="n">
        <v>0.0004256926708256</v>
      </c>
    </row>
    <row r="1420" customFormat="false" ht="12.75" hidden="false" customHeight="false" outlineLevel="0" collapsed="false">
      <c r="C1420" s="0" t="n">
        <v>2380.45</v>
      </c>
      <c r="D1420" s="0" t="n">
        <v>0.000415971097994253</v>
      </c>
    </row>
    <row r="1421" customFormat="false" ht="12.75" hidden="false" customHeight="false" outlineLevel="0" collapsed="false">
      <c r="C1421" s="0" t="n">
        <v>2381</v>
      </c>
      <c r="D1421" s="0" t="n">
        <v>0.00040686424652523</v>
      </c>
    </row>
    <row r="1422" customFormat="false" ht="12.75" hidden="false" customHeight="false" outlineLevel="0" collapsed="false">
      <c r="C1422" s="0" t="n">
        <v>2381.55</v>
      </c>
      <c r="D1422" s="0" t="n">
        <v>0.000398436769203954</v>
      </c>
    </row>
    <row r="1423" customFormat="false" ht="12.75" hidden="false" customHeight="false" outlineLevel="0" collapsed="false">
      <c r="C1423" s="0" t="n">
        <v>2382.1</v>
      </c>
      <c r="D1423" s="0" t="n">
        <v>0.000390685128616632</v>
      </c>
    </row>
    <row r="1424" customFormat="false" ht="12.75" hidden="false" customHeight="false" outlineLevel="0" collapsed="false">
      <c r="C1424" s="0" t="n">
        <v>2382.65</v>
      </c>
      <c r="D1424" s="0" t="n">
        <v>0.000383659062223364</v>
      </c>
    </row>
    <row r="1425" customFormat="false" ht="12.75" hidden="false" customHeight="false" outlineLevel="0" collapsed="false">
      <c r="C1425" s="0" t="n">
        <v>2383.2</v>
      </c>
      <c r="D1425" s="0" t="n">
        <v>0.000377383682571127</v>
      </c>
    </row>
    <row r="1426" customFormat="false" ht="12.75" hidden="false" customHeight="false" outlineLevel="0" collapsed="false">
      <c r="C1426" s="0" t="n">
        <v>2383.75</v>
      </c>
      <c r="D1426" s="0" t="n">
        <v>0.000371878362164649</v>
      </c>
    </row>
    <row r="1427" customFormat="false" ht="12.75" hidden="false" customHeight="false" outlineLevel="0" collapsed="false">
      <c r="C1427" s="0" t="n">
        <v>2384.3</v>
      </c>
      <c r="D1427" s="0" t="n">
        <v>0.00036715687746828</v>
      </c>
    </row>
    <row r="1428" customFormat="false" ht="12.75" hidden="false" customHeight="false" outlineLevel="0" collapsed="false">
      <c r="C1428" s="0" t="n">
        <v>2384.85</v>
      </c>
      <c r="D1428" s="0" t="n">
        <v>0.000363227597385395</v>
      </c>
    </row>
    <row r="1429" customFormat="false" ht="12.75" hidden="false" customHeight="false" outlineLevel="0" collapsed="false">
      <c r="C1429" s="0" t="n">
        <v>2385.4</v>
      </c>
      <c r="D1429" s="0" t="n">
        <v>0.000360093711376375</v>
      </c>
    </row>
    <row r="1430" customFormat="false" ht="12.75" hidden="false" customHeight="false" outlineLevel="0" collapsed="false">
      <c r="C1430" s="0" t="n">
        <v>2385.95</v>
      </c>
      <c r="D1430" s="0" t="n">
        <v>0.000357753492181992</v>
      </c>
    </row>
    <row r="1431" customFormat="false" ht="12.75" hidden="false" customHeight="false" outlineLevel="0" collapsed="false">
      <c r="C1431" s="0" t="n">
        <v>2386.5</v>
      </c>
      <c r="D1431" s="0" t="n">
        <v>0.000356200588015394</v>
      </c>
    </row>
    <row r="1432" customFormat="false" ht="12.75" hidden="false" customHeight="false" outlineLevel="0" collapsed="false">
      <c r="C1432" s="0" t="n">
        <v>2387.05</v>
      </c>
      <c r="D1432" s="0" t="n">
        <v>0.000355424339068577</v>
      </c>
    </row>
    <row r="1433" customFormat="false" ht="12.75" hidden="false" customHeight="false" outlineLevel="0" collapsed="false">
      <c r="C1433" s="0" t="n">
        <v>2387.6</v>
      </c>
      <c r="D1433" s="0" t="n">
        <v>0.000355410113241083</v>
      </c>
    </row>
    <row r="1434" customFormat="false" ht="12.75" hidden="false" customHeight="false" outlineLevel="0" collapsed="false">
      <c r="C1434" s="0" t="n">
        <v>2388.15</v>
      </c>
      <c r="D1434" s="0" t="n">
        <v>0.000356139656132558</v>
      </c>
    </row>
    <row r="1435" customFormat="false" ht="12.75" hidden="false" customHeight="false" outlineLevel="0" collapsed="false">
      <c r="C1435" s="0" t="n">
        <v>2388.7</v>
      </c>
      <c r="D1435" s="0" t="n">
        <v>0.000357591450538216</v>
      </c>
    </row>
    <row r="1436" customFormat="false" ht="12.75" hidden="false" customHeight="false" outlineLevel="0" collapsed="false">
      <c r="C1436" s="0" t="n">
        <v>2389.25</v>
      </c>
      <c r="D1436" s="0" t="n">
        <v>0.000359741080938157</v>
      </c>
    </row>
    <row r="1437" customFormat="false" ht="12.75" hidden="false" customHeight="false" outlineLevel="0" collapsed="false">
      <c r="C1437" s="0" t="n">
        <v>2389.8</v>
      </c>
      <c r="D1437" s="0" t="n">
        <v>0.000362561598768771</v>
      </c>
    </row>
    <row r="1438" customFormat="false" ht="12.75" hidden="false" customHeight="false" outlineLevel="0" collapsed="false">
      <c r="C1438" s="0" t="n">
        <v>2390.35</v>
      </c>
      <c r="D1438" s="0" t="n">
        <v>0.00036602388459755</v>
      </c>
    </row>
    <row r="1439" customFormat="false" ht="12.75" hidden="false" customHeight="false" outlineLevel="0" collapsed="false">
      <c r="C1439" s="0" t="n">
        <v>2390.9</v>
      </c>
      <c r="D1439" s="0" t="n">
        <v>0.000370097003682577</v>
      </c>
    </row>
    <row r="1440" customFormat="false" ht="12.75" hidden="false" customHeight="false" outlineLevel="0" collapsed="false">
      <c r="C1440" s="0" t="n">
        <v>2391.45</v>
      </c>
      <c r="D1440" s="0" t="n">
        <v>0.00037474855177552</v>
      </c>
    </row>
    <row r="1441" customFormat="false" ht="12.75" hidden="false" customHeight="false" outlineLevel="0" collapsed="false">
      <c r="C1441" s="0" t="n">
        <v>2392</v>
      </c>
      <c r="D1441" s="0" t="n">
        <v>0.000379944988414186</v>
      </c>
    </row>
    <row r="1442" customFormat="false" ht="12.75" hidden="false" customHeight="false" outlineLevel="0" collapsed="false">
      <c r="C1442" s="0" t="n">
        <v>2392.55</v>
      </c>
      <c r="D1442" s="0" t="n">
        <v>0.000385651955339456</v>
      </c>
    </row>
    <row r="1443" customFormat="false" ht="12.75" hidden="false" customHeight="false" outlineLevel="0" collapsed="false">
      <c r="C1443" s="0" t="n">
        <v>2393.1</v>
      </c>
      <c r="D1443" s="0" t="n">
        <v>0.000391834578054976</v>
      </c>
    </row>
    <row r="1444" customFormat="false" ht="12.75" hidden="false" customHeight="false" outlineLevel="0" collapsed="false">
      <c r="C1444" s="0" t="n">
        <v>2393.65</v>
      </c>
      <c r="D1444" s="0" t="n">
        <v>0.000398457748920422</v>
      </c>
    </row>
    <row r="1445" customFormat="false" ht="12.75" hidden="false" customHeight="false" outlineLevel="0" collapsed="false">
      <c r="C1445" s="0" t="n">
        <v>2394.2</v>
      </c>
      <c r="D1445" s="0" t="n">
        <v>0.000405486390524649</v>
      </c>
    </row>
    <row r="1446" customFormat="false" ht="12.75" hidden="false" customHeight="false" outlineLevel="0" collapsed="false">
      <c r="C1446" s="0" t="n">
        <v>2394.75</v>
      </c>
      <c r="D1446" s="0" t="n">
        <v>0.000412885698420272</v>
      </c>
    </row>
    <row r="1447" customFormat="false" ht="12.75" hidden="false" customHeight="false" outlineLevel="0" collapsed="false">
      <c r="C1447" s="0" t="n">
        <v>2395.3</v>
      </c>
      <c r="D1447" s="0" t="n">
        <v>0.000420621362611938</v>
      </c>
    </row>
    <row r="1448" customFormat="false" ht="12.75" hidden="false" customHeight="false" outlineLevel="0" collapsed="false">
      <c r="C1448" s="0" t="n">
        <v>2395.85</v>
      </c>
      <c r="D1448" s="0" t="n">
        <v>0.000428659767474921</v>
      </c>
    </row>
    <row r="1449" customFormat="false" ht="12.75" hidden="false" customHeight="false" outlineLevel="0" collapsed="false">
      <c r="C1449" s="0" t="n">
        <v>2396.4</v>
      </c>
      <c r="D1449" s="0" t="n">
        <v>0.000436968170037201</v>
      </c>
    </row>
    <row r="1450" customFormat="false" ht="12.75" hidden="false" customHeight="false" outlineLevel="0" collapsed="false">
      <c r="C1450" s="0" t="n">
        <v>2396.95</v>
      </c>
      <c r="D1450" s="0" t="n">
        <v>0.000445514856785384</v>
      </c>
    </row>
    <row r="1451" customFormat="false" ht="12.75" hidden="false" customHeight="false" outlineLevel="0" collapsed="false">
      <c r="C1451" s="0" t="n">
        <v>2397.5</v>
      </c>
      <c r="D1451" s="0" t="n">
        <v>0.000454269279353901</v>
      </c>
    </row>
    <row r="1452" customFormat="false" ht="12.75" hidden="false" customHeight="false" outlineLevel="0" collapsed="false">
      <c r="C1452" s="0" t="n">
        <v>2398.05</v>
      </c>
      <c r="D1452" s="0" t="n">
        <v>0.000463202169627237</v>
      </c>
    </row>
    <row r="1453" customFormat="false" ht="12.75" hidden="false" customHeight="false" outlineLevel="0" collapsed="false">
      <c r="C1453" s="0" t="n">
        <v>2398.6</v>
      </c>
      <c r="D1453" s="0" t="n">
        <v>0.000472285634928383</v>
      </c>
    </row>
    <row r="1454" customFormat="false" ht="12.75" hidden="false" customHeight="false" outlineLevel="0" collapsed="false">
      <c r="C1454" s="0" t="n">
        <v>2399.15</v>
      </c>
      <c r="D1454" s="0" t="n">
        <v>0.00048149323408508</v>
      </c>
    </row>
    <row r="1455" customFormat="false" ht="12.75" hidden="false" customHeight="false" outlineLevel="0" collapsed="false">
      <c r="C1455" s="0" t="n">
        <v>2399.7</v>
      </c>
      <c r="D1455" s="0" t="n">
        <v>0.00049080003525953</v>
      </c>
    </row>
    <row r="1456" customFormat="false" ht="12.75" hidden="false" customHeight="false" outlineLevel="0" collapsed="false">
      <c r="C1456" s="0" t="n">
        <v>2400.25</v>
      </c>
      <c r="D1456" s="0" t="n">
        <v>0.000500182656500953</v>
      </c>
    </row>
    <row r="1457" customFormat="false" ht="12.75" hidden="false" customHeight="false" outlineLevel="0" collapsed="false">
      <c r="C1457" s="0" t="n">
        <v>2400.8</v>
      </c>
      <c r="D1457" s="0" t="n">
        <v>0.000509619290034396</v>
      </c>
    </row>
    <row r="1458" customFormat="false" ht="12.75" hidden="false" customHeight="false" outlineLevel="0" collapsed="false">
      <c r="C1458" s="0" t="n">
        <v>2401.35</v>
      </c>
      <c r="D1458" s="0" t="n">
        <v>0.000519089711336911</v>
      </c>
    </row>
    <row r="1459" customFormat="false" ht="12.75" hidden="false" customHeight="false" outlineLevel="0" collapsed="false">
      <c r="C1459" s="0" t="n">
        <v>2401.9</v>
      </c>
      <c r="D1459" s="0" t="n">
        <v>0.000528575274076071</v>
      </c>
    </row>
    <row r="1460" customFormat="false" ht="12.75" hidden="false" customHeight="false" outlineLevel="0" collapsed="false">
      <c r="C1460" s="0" t="n">
        <v>2402.45</v>
      </c>
      <c r="D1460" s="0" t="n">
        <v>0.000538058891997028</v>
      </c>
    </row>
    <row r="1461" customFormat="false" ht="12.75" hidden="false" customHeight="false" outlineLevel="0" collapsed="false">
      <c r="C1461" s="0" t="n">
        <v>2403</v>
      </c>
      <c r="D1461" s="0" t="n">
        <v>0.000547544754248818</v>
      </c>
    </row>
    <row r="1462" customFormat="false" ht="12.75" hidden="false" customHeight="false" outlineLevel="0" collapsed="false">
      <c r="C1462" s="0" t="n">
        <v>2403.55</v>
      </c>
      <c r="D1462" s="0" t="n">
        <v>0.000556984178392733</v>
      </c>
    </row>
    <row r="1463" customFormat="false" ht="12.75" hidden="false" customHeight="false" outlineLevel="0" collapsed="false">
      <c r="C1463" s="0" t="n">
        <v>2404.1</v>
      </c>
      <c r="D1463" s="0" t="n">
        <v>0.000566380536952174</v>
      </c>
    </row>
    <row r="1464" customFormat="false" ht="12.75" hidden="false" customHeight="false" outlineLevel="0" collapsed="false">
      <c r="C1464" s="0" t="n">
        <v>2404.65</v>
      </c>
      <c r="D1464" s="0" t="n">
        <v>0.000575722824132231</v>
      </c>
    </row>
    <row r="1465" customFormat="false" ht="12.75" hidden="false" customHeight="false" outlineLevel="0" collapsed="false">
      <c r="C1465" s="0" t="n">
        <v>2405.2</v>
      </c>
      <c r="D1465" s="0" t="n">
        <v>0.00058500139403834</v>
      </c>
    </row>
    <row r="1466" customFormat="false" ht="12.75" hidden="false" customHeight="false" outlineLevel="0" collapsed="false">
      <c r="C1466" s="0" t="n">
        <v>2405.75</v>
      </c>
      <c r="D1466" s="0" t="n">
        <v>0.000594207895310945</v>
      </c>
    </row>
    <row r="1467" customFormat="false" ht="12.75" hidden="false" customHeight="false" outlineLevel="0" collapsed="false">
      <c r="C1467" s="0" t="n">
        <v>2406.3</v>
      </c>
      <c r="D1467" s="0" t="n">
        <v>0.000603335201352751</v>
      </c>
    </row>
    <row r="1468" customFormat="false" ht="12.75" hidden="false" customHeight="false" outlineLevel="0" collapsed="false">
      <c r="C1468" s="0" t="n">
        <v>2406.85</v>
      </c>
      <c r="D1468" s="0" t="n">
        <v>0.000612377337270986</v>
      </c>
    </row>
    <row r="1469" customFormat="false" ht="12.75" hidden="false" customHeight="false" outlineLevel="0" collapsed="false">
      <c r="C1469" s="0" t="n">
        <v>2407.4</v>
      </c>
      <c r="D1469" s="0" t="n">
        <v>0.000621329404642582</v>
      </c>
    </row>
    <row r="1470" customFormat="false" ht="12.75" hidden="false" customHeight="false" outlineLevel="0" collapsed="false">
      <c r="C1470" s="0" t="n">
        <v>2407.95</v>
      </c>
      <c r="D1470" s="0" t="n">
        <v>0.000630187505193305</v>
      </c>
    </row>
    <row r="1471" customFormat="false" ht="12.75" hidden="false" customHeight="false" outlineLevel="0" collapsed="false">
      <c r="C1471" s="0" t="n">
        <v>2408.5</v>
      </c>
      <c r="D1471" s="0" t="n">
        <v>0.000638948664463424</v>
      </c>
    </row>
    <row r="1472" customFormat="false" ht="12.75" hidden="false" customHeight="false" outlineLevel="0" collapsed="false">
      <c r="C1472" s="0" t="n">
        <v>2409.05</v>
      </c>
      <c r="D1472" s="0" t="n">
        <v>0.000647610756510217</v>
      </c>
    </row>
    <row r="1473" customFormat="false" ht="12.75" hidden="false" customHeight="false" outlineLevel="0" collapsed="false">
      <c r="C1473" s="0" t="n">
        <v>2409.6</v>
      </c>
      <c r="D1473" s="0" t="n">
        <v>0.000656172430671569</v>
      </c>
    </row>
    <row r="1474" customFormat="false" ht="12.75" hidden="false" customHeight="false" outlineLevel="0" collapsed="false">
      <c r="C1474" s="0" t="n">
        <v>2410.15</v>
      </c>
      <c r="D1474" s="0" t="n">
        <v>0.00066463304138383</v>
      </c>
    </row>
    <row r="1475" customFormat="false" ht="12.75" hidden="false" customHeight="false" outlineLevel="0" collapsed="false">
      <c r="C1475" s="0" t="n">
        <v>2410.7</v>
      </c>
      <c r="D1475" s="0" t="n">
        <v>0.000672992582009074</v>
      </c>
    </row>
    <row r="1476" customFormat="false" ht="12.75" hidden="false" customHeight="false" outlineLevel="0" collapsed="false">
      <c r="C1476" s="0" t="n">
        <v>2411.25</v>
      </c>
      <c r="D1476" s="0" t="n">
        <v>0.000681251623581948</v>
      </c>
    </row>
    <row r="1477" customFormat="false" ht="12.75" hidden="false" customHeight="false" outlineLevel="0" collapsed="false">
      <c r="C1477" s="0" t="n">
        <v>2411.8</v>
      </c>
      <c r="D1477" s="0" t="n">
        <v>0.000689411259331895</v>
      </c>
    </row>
    <row r="1478" customFormat="false" ht="12.75" hidden="false" customHeight="false" outlineLevel="0" collapsed="false">
      <c r="C1478" s="0" t="n">
        <v>2412.35</v>
      </c>
      <c r="D1478" s="0" t="n">
        <v>0.000697473055772178</v>
      </c>
    </row>
    <row r="1479" customFormat="false" ht="12.75" hidden="false" customHeight="false" outlineLevel="0" collapsed="false">
      <c r="C1479" s="0" t="n">
        <v>2412.9</v>
      </c>
      <c r="D1479" s="0" t="n">
        <v>0.000705439011071782</v>
      </c>
    </row>
    <row r="1480" customFormat="false" ht="12.75" hidden="false" customHeight="false" outlineLevel="0" collapsed="false">
      <c r="C1480" s="0" t="n">
        <v>2413.45</v>
      </c>
      <c r="D1480" s="0" t="n">
        <v>0.00071331152133796</v>
      </c>
    </row>
    <row r="1481" customFormat="false" ht="12.75" hidden="false" customHeight="false" outlineLevel="0" collapsed="false">
      <c r="C1481" s="0" t="n">
        <v>2414</v>
      </c>
      <c r="D1481" s="0" t="n">
        <v>0.000721093355336341</v>
      </c>
    </row>
    <row r="1482" customFormat="false" ht="12.75" hidden="false" customHeight="false" outlineLevel="0" collapsed="false">
      <c r="C1482" s="0" t="n">
        <v>2414.55</v>
      </c>
      <c r="D1482" s="0" t="n">
        <v>0.000728787638060214</v>
      </c>
    </row>
    <row r="1483" customFormat="false" ht="12.75" hidden="false" customHeight="false" outlineLevel="0" collapsed="false">
      <c r="C1483" s="0" t="n">
        <v>2415.1</v>
      </c>
      <c r="D1483" s="0" t="n">
        <v>0.000736397843431052</v>
      </c>
    </row>
    <row r="1484" customFormat="false" ht="12.75" hidden="false" customHeight="false" outlineLevel="0" collapsed="false">
      <c r="C1484" s="0" t="n">
        <v>2415.65</v>
      </c>
      <c r="D1484" s="0" t="n">
        <v>0.000743927796268554</v>
      </c>
    </row>
    <row r="1485" customFormat="false" ht="12.75" hidden="false" customHeight="false" outlineLevel="0" collapsed="false">
      <c r="C1485" s="0" t="n">
        <v>2416.2</v>
      </c>
      <c r="D1485" s="0" t="n">
        <v>0.000751381683509585</v>
      </c>
    </row>
    <row r="1486" customFormat="false" ht="12.75" hidden="false" customHeight="false" outlineLevel="0" collapsed="false">
      <c r="C1486" s="0" t="n">
        <v>2416.75</v>
      </c>
      <c r="D1486" s="0" t="n">
        <v>0.000758764074483386</v>
      </c>
    </row>
    <row r="1487" customFormat="false" ht="12.75" hidden="false" customHeight="false" outlineLevel="0" collapsed="false">
      <c r="C1487" s="0" t="n">
        <v>2417.3</v>
      </c>
      <c r="D1487" s="0" t="n">
        <v>0.000766079949864759</v>
      </c>
    </row>
    <row r="1488" customFormat="false" ht="12.75" hidden="false" customHeight="false" outlineLevel="0" collapsed="false">
      <c r="C1488" s="0" t="n">
        <v>2417.85</v>
      </c>
      <c r="D1488" s="0" t="n">
        <v>0.000773334738729832</v>
      </c>
    </row>
    <row r="1489" customFormat="false" ht="12.75" hidden="false" customHeight="false" outlineLevel="0" collapsed="false">
      <c r="C1489" s="0" t="n">
        <v>2418.4</v>
      </c>
      <c r="D1489" s="0" t="n">
        <v>0.000780534362932223</v>
      </c>
    </row>
    <row r="1490" customFormat="false" ht="12.75" hidden="false" customHeight="false" outlineLevel="0" collapsed="false">
      <c r="C1490" s="0" t="n">
        <v>2418.95</v>
      </c>
      <c r="D1490" s="0" t="n">
        <v>0.000787685287802422</v>
      </c>
    </row>
    <row r="1491" customFormat="false" ht="12.75" hidden="false" customHeight="false" outlineLevel="0" collapsed="false">
      <c r="C1491" s="0" t="n">
        <v>2419.5</v>
      </c>
      <c r="D1491" s="0" t="n">
        <v>0.000794794577954012</v>
      </c>
    </row>
    <row r="1492" customFormat="false" ht="12.75" hidden="false" customHeight="false" outlineLevel="0" collapsed="false">
      <c r="C1492" s="0" t="n">
        <v>2420.05</v>
      </c>
      <c r="D1492" s="0" t="n">
        <v>0.000801852320459905</v>
      </c>
    </row>
    <row r="1493" customFormat="false" ht="12.75" hidden="false" customHeight="false" outlineLevel="0" collapsed="false">
      <c r="C1493" s="0" t="n">
        <v>2420.6</v>
      </c>
      <c r="D1493" s="0" t="n">
        <v>0.000808927561399904</v>
      </c>
    </row>
    <row r="1494" customFormat="false" ht="12.75" hidden="false" customHeight="false" outlineLevel="0" collapsed="false">
      <c r="C1494" s="0" t="n">
        <v>2421.15</v>
      </c>
      <c r="D1494" s="0" t="n">
        <v>0.000815967255678681</v>
      </c>
    </row>
    <row r="1495" customFormat="false" ht="12.75" hidden="false" customHeight="false" outlineLevel="0" collapsed="false">
      <c r="C1495" s="0" t="n">
        <v>2421.7</v>
      </c>
      <c r="D1495" s="0" t="n">
        <v>0.000823000730694136</v>
      </c>
    </row>
    <row r="1496" customFormat="false" ht="12.75" hidden="false" customHeight="false" outlineLevel="0" collapsed="false">
      <c r="C1496" s="0" t="n">
        <v>2422.25</v>
      </c>
      <c r="D1496" s="0" t="n">
        <v>0.000830039100837485</v>
      </c>
    </row>
    <row r="1497" customFormat="false" ht="12.75" hidden="false" customHeight="false" outlineLevel="0" collapsed="false">
      <c r="C1497" s="0" t="n">
        <v>2422.8</v>
      </c>
      <c r="D1497" s="0" t="n">
        <v>0.000837094418756921</v>
      </c>
    </row>
    <row r="1498" customFormat="false" ht="12.75" hidden="false" customHeight="false" outlineLevel="0" collapsed="false">
      <c r="C1498" s="0" t="n">
        <v>2423.35</v>
      </c>
      <c r="D1498" s="0" t="n">
        <v>0.000844179718272816</v>
      </c>
    </row>
    <row r="1499" customFormat="false" ht="12.75" hidden="false" customHeight="false" outlineLevel="0" collapsed="false">
      <c r="C1499" s="0" t="n">
        <v>2423.9</v>
      </c>
      <c r="D1499" s="0" t="n">
        <v>0.000851309045197797</v>
      </c>
    </row>
    <row r="1500" customFormat="false" ht="12.75" hidden="false" customHeight="false" outlineLevel="0" collapsed="false">
      <c r="C1500" s="0" t="n">
        <v>2424.45</v>
      </c>
      <c r="D1500" s="0" t="n">
        <v>0.000858497473387874</v>
      </c>
    </row>
    <row r="1501" customFormat="false" ht="12.75" hidden="false" customHeight="false" outlineLevel="0" collapsed="false">
      <c r="C1501" s="0" t="n">
        <v>2425</v>
      </c>
      <c r="D1501" s="0" t="n">
        <v>0.000865761103327277</v>
      </c>
    </row>
    <row r="1502" customFormat="false" ht="12.75" hidden="false" customHeight="false" outlineLevel="0" collapsed="false">
      <c r="C1502" s="0" t="n">
        <v>2425.55</v>
      </c>
      <c r="D1502" s="0" t="n">
        <v>0.000873117040576654</v>
      </c>
    </row>
    <row r="1503" customFormat="false" ht="12.75" hidden="false" customHeight="false" outlineLevel="0" collapsed="false">
      <c r="C1503" s="0" t="n">
        <v>2426.1</v>
      </c>
      <c r="D1503" s="0" t="n">
        <v>0.00088058335149778</v>
      </c>
    </row>
    <row r="1504" customFormat="false" ht="12.75" hidden="false" customHeight="false" outlineLevel="0" collapsed="false">
      <c r="C1504" s="0" t="n">
        <v>2426.65</v>
      </c>
      <c r="D1504" s="0" t="n">
        <v>0.000888178993812528</v>
      </c>
    </row>
    <row r="1505" customFormat="false" ht="12.75" hidden="false" customHeight="false" outlineLevel="0" collapsed="false">
      <c r="C1505" s="0" t="n">
        <v>2427.2</v>
      </c>
      <c r="D1505" s="0" t="n">
        <v>0.000895945853780664</v>
      </c>
    </row>
    <row r="1506" customFormat="false" ht="12.75" hidden="false" customHeight="false" outlineLevel="0" collapsed="false">
      <c r="C1506" s="0" t="n">
        <v>2427.75</v>
      </c>
      <c r="D1506" s="0" t="n">
        <v>0.000903864598547782</v>
      </c>
    </row>
    <row r="1507" customFormat="false" ht="12.75" hidden="false" customHeight="false" outlineLevel="0" collapsed="false">
      <c r="C1507" s="0" t="n">
        <v>2428.3</v>
      </c>
      <c r="D1507" s="0" t="n">
        <v>0.000911974645266231</v>
      </c>
    </row>
    <row r="1508" customFormat="false" ht="12.75" hidden="false" customHeight="false" outlineLevel="0" collapsed="false">
      <c r="C1508" s="0" t="n">
        <v>2428.85</v>
      </c>
      <c r="D1508" s="0" t="n">
        <v>0.000920297402127111</v>
      </c>
    </row>
    <row r="1509" customFormat="false" ht="12.75" hidden="false" customHeight="false" outlineLevel="0" collapsed="false">
      <c r="C1509" s="0" t="n">
        <v>2429.4</v>
      </c>
      <c r="D1509" s="0" t="n">
        <v>0.000928854402282639</v>
      </c>
    </row>
    <row r="1510" customFormat="false" ht="12.75" hidden="false" customHeight="false" outlineLevel="0" collapsed="false">
      <c r="C1510" s="0" t="n">
        <v>2429.95</v>
      </c>
      <c r="D1510" s="0" t="n">
        <v>0.000937667052335998</v>
      </c>
    </row>
    <row r="1511" customFormat="false" ht="12.75" hidden="false" customHeight="false" outlineLevel="0" collapsed="false">
      <c r="C1511" s="0" t="n">
        <v>2430.5</v>
      </c>
      <c r="D1511" s="0" t="n">
        <v>0.000946756348720616</v>
      </c>
    </row>
    <row r="1512" customFormat="false" ht="12.75" hidden="false" customHeight="false" outlineLevel="0" collapsed="false">
      <c r="C1512" s="0" t="n">
        <v>2431.05</v>
      </c>
      <c r="D1512" s="0" t="n">
        <v>0.000956142563131827</v>
      </c>
    </row>
    <row r="1513" customFormat="false" ht="12.75" hidden="false" customHeight="false" outlineLevel="0" collapsed="false">
      <c r="C1513" s="0" t="n">
        <v>2431.6</v>
      </c>
      <c r="D1513" s="0" t="n">
        <v>0.00096584489888756</v>
      </c>
    </row>
    <row r="1514" customFormat="false" ht="12.75" hidden="false" customHeight="false" outlineLevel="0" collapsed="false">
      <c r="C1514" s="0" t="n">
        <v>2432.15</v>
      </c>
      <c r="D1514" s="0" t="n">
        <v>0.000975881120843649</v>
      </c>
    </row>
    <row r="1515" customFormat="false" ht="12.75" hidden="false" customHeight="false" outlineLevel="0" collapsed="false">
      <c r="C1515" s="0" t="n">
        <v>2432.7</v>
      </c>
      <c r="D1515" s="0" t="n">
        <v>0.000986267162259943</v>
      </c>
    </row>
    <row r="1516" customFormat="false" ht="12.75" hidden="false" customHeight="false" outlineLevel="0" collapsed="false">
      <c r="C1516" s="0" t="n">
        <v>2433.25</v>
      </c>
      <c r="D1516" s="0" t="n">
        <v>0.000997016712792947</v>
      </c>
    </row>
    <row r="1517" customFormat="false" ht="12.75" hidden="false" customHeight="false" outlineLevel="0" collapsed="false">
      <c r="C1517" s="0" t="n">
        <v>2433.8</v>
      </c>
      <c r="D1517" s="0" t="n">
        <v>0.00100814079256142</v>
      </c>
    </row>
    <row r="1518" customFormat="false" ht="12.75" hidden="false" customHeight="false" outlineLevel="0" collapsed="false">
      <c r="C1518" s="0" t="n">
        <v>2434.35</v>
      </c>
      <c r="D1518" s="0" t="n">
        <v>0.00101964731797693</v>
      </c>
    </row>
    <row r="1519" customFormat="false" ht="12.75" hidden="false" customHeight="false" outlineLevel="0" collapsed="false">
      <c r="C1519" s="0" t="n">
        <v>2434.9</v>
      </c>
      <c r="D1519" s="0" t="n">
        <v>0.00103154066573325</v>
      </c>
    </row>
    <row r="1520" customFormat="false" ht="12.75" hidden="false" customHeight="false" outlineLevel="0" collapsed="false">
      <c r="C1520" s="0" t="n">
        <v>2435.45</v>
      </c>
      <c r="D1520" s="0" t="n">
        <v>0.0010438212419863</v>
      </c>
    </row>
    <row r="1521" customFormat="false" ht="12.75" hidden="false" customHeight="false" outlineLevel="0" collapsed="false">
      <c r="C1521" s="0" t="n">
        <v>2436</v>
      </c>
      <c r="D1521" s="0" t="n">
        <v>0.00105648506431234</v>
      </c>
    </row>
    <row r="1522" customFormat="false" ht="12.75" hidden="false" customHeight="false" outlineLevel="0" collapsed="false">
      <c r="C1522" s="0" t="n">
        <v>2436.55</v>
      </c>
      <c r="D1522" s="0" t="n">
        <v>0.00106952336448539</v>
      </c>
    </row>
    <row r="1523" customFormat="false" ht="12.75" hidden="false" customHeight="false" outlineLevel="0" collapsed="false">
      <c r="C1523" s="0" t="n">
        <v>2437.1</v>
      </c>
      <c r="D1523" s="0" t="n">
        <v>0.00108292222044702</v>
      </c>
    </row>
    <row r="1524" customFormat="false" ht="12.75" hidden="false" customHeight="false" outlineLevel="0" collapsed="false">
      <c r="C1524" s="0" t="n">
        <v>2437.65</v>
      </c>
      <c r="D1524" s="0" t="n">
        <v>0.00109666222603693</v>
      </c>
    </row>
    <row r="1525" customFormat="false" ht="12.75" hidden="false" customHeight="false" outlineLevel="0" collapsed="false">
      <c r="C1525" s="0" t="n">
        <v>2438.2</v>
      </c>
      <c r="D1525" s="0" t="n">
        <v>0.00111073956689468</v>
      </c>
    </row>
    <row r="1526" customFormat="false" ht="12.75" hidden="false" customHeight="false" outlineLevel="0" collapsed="false">
      <c r="C1526" s="0" t="n">
        <v>2438.75</v>
      </c>
      <c r="D1526" s="0" t="n">
        <v>0.00112508432220855</v>
      </c>
    </row>
    <row r="1527" customFormat="false" ht="12.75" hidden="false" customHeight="false" outlineLevel="0" collapsed="false">
      <c r="C1527" s="0" t="n">
        <v>2439.3</v>
      </c>
      <c r="D1527" s="0" t="n">
        <v>0.00113967724190433</v>
      </c>
    </row>
    <row r="1528" customFormat="false" ht="12.75" hidden="false" customHeight="false" outlineLevel="0" collapsed="false">
      <c r="C1528" s="0" t="n">
        <v>2439.85</v>
      </c>
      <c r="D1528" s="0" t="n">
        <v>0.00115447484645651</v>
      </c>
    </row>
    <row r="1529" customFormat="false" ht="12.75" hidden="false" customHeight="false" outlineLevel="0" collapsed="false">
      <c r="C1529" s="0" t="n">
        <v>2440.4</v>
      </c>
      <c r="D1529" s="0" t="n">
        <v>0.00116942739731141</v>
      </c>
    </row>
    <row r="1530" customFormat="false" ht="12.75" hidden="false" customHeight="false" outlineLevel="0" collapsed="false">
      <c r="C1530" s="0" t="n">
        <v>2440.95</v>
      </c>
      <c r="D1530" s="0" t="n">
        <v>0.00118447896547302</v>
      </c>
    </row>
    <row r="1531" customFormat="false" ht="12.75" hidden="false" customHeight="false" outlineLevel="0" collapsed="false">
      <c r="C1531" s="0" t="n">
        <v>2441.5</v>
      </c>
      <c r="D1531" s="0" t="n">
        <v>0.00119956758934842</v>
      </c>
    </row>
    <row r="1532" customFormat="false" ht="12.75" hidden="false" customHeight="false" outlineLevel="0" collapsed="false">
      <c r="C1532" s="0" t="n">
        <v>2442.05</v>
      </c>
      <c r="D1532" s="0" t="n">
        <v>0.00121462552577524</v>
      </c>
    </row>
    <row r="1533" customFormat="false" ht="12.75" hidden="false" customHeight="false" outlineLevel="0" collapsed="false">
      <c r="C1533" s="0" t="n">
        <v>2442.6</v>
      </c>
      <c r="D1533" s="0" t="n">
        <v>0.00122957959678763</v>
      </c>
    </row>
    <row r="1534" customFormat="false" ht="12.75" hidden="false" customHeight="false" outlineLevel="0" collapsed="false">
      <c r="C1534" s="0" t="n">
        <v>2443.15</v>
      </c>
      <c r="D1534" s="0" t="n">
        <v>0.00124435163317581</v>
      </c>
    </row>
    <row r="1535" customFormat="false" ht="12.75" hidden="false" customHeight="false" outlineLevel="0" collapsed="false">
      <c r="C1535" s="0" t="n">
        <v>2443.7</v>
      </c>
      <c r="D1535" s="0" t="n">
        <v>0.00125887845513275</v>
      </c>
    </row>
    <row r="1536" customFormat="false" ht="12.75" hidden="false" customHeight="false" outlineLevel="0" collapsed="false">
      <c r="C1536" s="0" t="n">
        <v>2444.25</v>
      </c>
      <c r="D1536" s="0" t="n">
        <v>0.00127304077549553</v>
      </c>
    </row>
    <row r="1537" customFormat="false" ht="12.75" hidden="false" customHeight="false" outlineLevel="0" collapsed="false">
      <c r="C1537" s="0" t="n">
        <v>2444.8</v>
      </c>
      <c r="D1537" s="0" t="n">
        <v>0.00128676422638316</v>
      </c>
    </row>
    <row r="1538" customFormat="false" ht="12.75" hidden="false" customHeight="false" outlineLevel="0" collapsed="false">
      <c r="C1538" s="0" t="n">
        <v>2445.35</v>
      </c>
      <c r="D1538" s="0" t="n">
        <v>0.00129995746437466</v>
      </c>
    </row>
    <row r="1539" customFormat="false" ht="12.75" hidden="false" customHeight="false" outlineLevel="0" collapsed="false">
      <c r="C1539" s="0" t="n">
        <v>2445.9</v>
      </c>
      <c r="D1539" s="0" t="n">
        <v>0.00131252786213999</v>
      </c>
    </row>
    <row r="1540" customFormat="false" ht="12.75" hidden="false" customHeight="false" outlineLevel="0" collapsed="false">
      <c r="C1540" s="0" t="n">
        <v>2446.45</v>
      </c>
      <c r="D1540" s="0" t="n">
        <v>0.00132438248651506</v>
      </c>
    </row>
    <row r="1541" customFormat="false" ht="12.75" hidden="false" customHeight="false" outlineLevel="0" collapsed="false">
      <c r="C1541" s="0" t="n">
        <v>2447</v>
      </c>
      <c r="D1541" s="0" t="n">
        <v>0.00133542913817441</v>
      </c>
    </row>
    <row r="1542" customFormat="false" ht="12.75" hidden="false" customHeight="false" outlineLevel="0" collapsed="false">
      <c r="C1542" s="0" t="n">
        <v>2447.55</v>
      </c>
      <c r="D1542" s="0" t="n">
        <v>0.0013455774413682</v>
      </c>
    </row>
    <row r="1543" customFormat="false" ht="12.75" hidden="false" customHeight="false" outlineLevel="0" collapsed="false">
      <c r="C1543" s="0" t="n">
        <v>2448.1</v>
      </c>
      <c r="D1543" s="0" t="n">
        <v>0.00135473997095844</v>
      </c>
    </row>
    <row r="1544" customFormat="false" ht="12.75" hidden="false" customHeight="false" outlineLevel="0" collapsed="false">
      <c r="C1544" s="0" t="n">
        <v>2448.65</v>
      </c>
      <c r="D1544" s="0" t="n">
        <v>0.00136283340295468</v>
      </c>
    </row>
    <row r="1545" customFormat="false" ht="12.75" hidden="false" customHeight="false" outlineLevel="0" collapsed="false">
      <c r="C1545" s="0" t="n">
        <v>2449.2</v>
      </c>
      <c r="D1545" s="0" t="n">
        <v>0.00136977967393621</v>
      </c>
    </row>
    <row r="1546" customFormat="false" ht="12.75" hidden="false" customHeight="false" outlineLevel="0" collapsed="false">
      <c r="C1546" s="0" t="n">
        <v>2449.75</v>
      </c>
      <c r="D1546" s="0" t="n">
        <v>0.00137550713417981</v>
      </c>
    </row>
    <row r="1547" customFormat="false" ht="12.75" hidden="false" customHeight="false" outlineLevel="0" collapsed="false">
      <c r="C1547" s="0" t="n">
        <v>2450.3</v>
      </c>
      <c r="D1547" s="0" t="n">
        <v>0.0013799516790019</v>
      </c>
    </row>
    <row r="1548" customFormat="false" ht="12.75" hidden="false" customHeight="false" outlineLevel="0" collapsed="false">
      <c r="C1548" s="0" t="n">
        <v>2450.85</v>
      </c>
      <c r="D1548" s="0" t="n">
        <v>0.00138305784278281</v>
      </c>
    </row>
    <row r="1549" customFormat="false" ht="12.75" hidden="false" customHeight="false" outlineLevel="0" collapsed="false">
      <c r="C1549" s="0" t="n">
        <v>2451.4</v>
      </c>
      <c r="D1549" s="0" t="n">
        <v>0.00138477984036895</v>
      </c>
    </row>
    <row r="1550" customFormat="false" ht="12.75" hidden="false" customHeight="false" outlineLevel="0" collapsed="false">
      <c r="C1550" s="0" t="n">
        <v>2451.95</v>
      </c>
      <c r="D1550" s="0" t="n">
        <v>0.00138508254104072</v>
      </c>
    </row>
    <row r="1551" customFormat="false" ht="12.75" hidden="false" customHeight="false" outlineLevel="0" collapsed="false">
      <c r="C1551" s="0" t="n">
        <v>2452.5</v>
      </c>
      <c r="D1551" s="0" t="n">
        <v>0.00138396210974165</v>
      </c>
    </row>
    <row r="1552" customFormat="false" ht="12.75" hidden="false" customHeight="false" outlineLevel="0" collapsed="false">
      <c r="C1552" s="0" t="n">
        <v>2453.05</v>
      </c>
      <c r="D1552" s="0" t="n">
        <v>0.00138139319894671</v>
      </c>
    </row>
    <row r="1553" customFormat="false" ht="12.75" hidden="false" customHeight="false" outlineLevel="0" collapsed="false">
      <c r="C1553" s="0" t="n">
        <v>2453.6</v>
      </c>
      <c r="D1553" s="0" t="n">
        <v>0.00137735768675717</v>
      </c>
    </row>
    <row r="1554" customFormat="false" ht="12.75" hidden="false" customHeight="false" outlineLevel="0" collapsed="false">
      <c r="C1554" s="0" t="n">
        <v>2454.15</v>
      </c>
      <c r="D1554" s="0" t="n">
        <v>0.00137190787420809</v>
      </c>
    </row>
    <row r="1555" customFormat="false" ht="12.75" hidden="false" customHeight="false" outlineLevel="0" collapsed="false">
      <c r="C1555" s="0" t="n">
        <v>2454.7</v>
      </c>
      <c r="D1555" s="0" t="n">
        <v>0.00136503806856056</v>
      </c>
    </row>
    <row r="1556" customFormat="false" ht="12.75" hidden="false" customHeight="false" outlineLevel="0" collapsed="false">
      <c r="C1556" s="0" t="n">
        <v>2455.25</v>
      </c>
      <c r="D1556" s="0" t="n">
        <v>0.00135680944160417</v>
      </c>
    </row>
    <row r="1557" customFormat="false" ht="12.75" hidden="false" customHeight="false" outlineLevel="0" collapsed="false">
      <c r="C1557" s="0" t="n">
        <v>2455.8</v>
      </c>
      <c r="D1557" s="0" t="n">
        <v>0.00134728140780005</v>
      </c>
    </row>
    <row r="1558" customFormat="false" ht="12.75" hidden="false" customHeight="false" outlineLevel="0" collapsed="false">
      <c r="C1558" s="0" t="n">
        <v>2456.35</v>
      </c>
      <c r="D1558" s="0" t="n">
        <v>0.00133654766019741</v>
      </c>
    </row>
    <row r="1559" customFormat="false" ht="12.75" hidden="false" customHeight="false" outlineLevel="0" collapsed="false">
      <c r="C1559" s="0" t="n">
        <v>2456.9</v>
      </c>
      <c r="D1559" s="0" t="n">
        <v>0.00132466363916376</v>
      </c>
    </row>
    <row r="1560" customFormat="false" ht="12.75" hidden="false" customHeight="false" outlineLevel="0" collapsed="false">
      <c r="C1560" s="0" t="n">
        <v>2457.45</v>
      </c>
      <c r="D1560" s="0" t="n">
        <v>0.00131174817960066</v>
      </c>
    </row>
    <row r="1561" customFormat="false" ht="12.75" hidden="false" customHeight="false" outlineLevel="0" collapsed="false">
      <c r="C1561" s="0" t="n">
        <v>2458</v>
      </c>
      <c r="D1561" s="0" t="n">
        <v>0.00129791916694942</v>
      </c>
    </row>
    <row r="1562" customFormat="false" ht="12.75" hidden="false" customHeight="false" outlineLevel="0" collapsed="false">
      <c r="C1562" s="0" t="n">
        <v>2458.55</v>
      </c>
      <c r="D1562" s="0" t="n">
        <v>0.00128330819955652</v>
      </c>
    </row>
    <row r="1563" customFormat="false" ht="12.75" hidden="false" customHeight="false" outlineLevel="0" collapsed="false">
      <c r="C1563" s="0" t="n">
        <v>2459.1</v>
      </c>
      <c r="D1563" s="0" t="n">
        <v>0.0012680599734985</v>
      </c>
    </row>
    <row r="1564" customFormat="false" ht="12.75" hidden="false" customHeight="false" outlineLevel="0" collapsed="false">
      <c r="C1564" s="0" t="n">
        <v>2459.65</v>
      </c>
      <c r="D1564" s="0" t="n">
        <v>0.00125235099058957</v>
      </c>
    </row>
    <row r="1565" customFormat="false" ht="12.75" hidden="false" customHeight="false" outlineLevel="0" collapsed="false">
      <c r="C1565" s="0" t="n">
        <v>2460.2</v>
      </c>
      <c r="D1565" s="0" t="n">
        <v>0.00123631582665459</v>
      </c>
    </row>
    <row r="1566" customFormat="false" ht="12.75" hidden="false" customHeight="false" outlineLevel="0" collapsed="false">
      <c r="C1566" s="0" t="n">
        <v>2460.75</v>
      </c>
      <c r="D1566" s="0" t="n">
        <v>0.00122014923640554</v>
      </c>
    </row>
    <row r="1567" customFormat="false" ht="12.75" hidden="false" customHeight="false" outlineLevel="0" collapsed="false">
      <c r="C1567" s="0" t="n">
        <v>2461.3</v>
      </c>
      <c r="D1567" s="0" t="n">
        <v>0.00120406241033108</v>
      </c>
    </row>
    <row r="1568" customFormat="false" ht="12.75" hidden="false" customHeight="false" outlineLevel="0" collapsed="false">
      <c r="C1568" s="0" t="n">
        <v>2461.85</v>
      </c>
      <c r="D1568" s="0" t="n">
        <v>0.00118821187835175</v>
      </c>
    </row>
    <row r="1569" customFormat="false" ht="12.75" hidden="false" customHeight="false" outlineLevel="0" collapsed="false">
      <c r="C1569" s="0" t="n">
        <v>2462.4</v>
      </c>
      <c r="D1569" s="0" t="n">
        <v>0.00117282060563436</v>
      </c>
    </row>
    <row r="1570" customFormat="false" ht="12.75" hidden="false" customHeight="false" outlineLevel="0" collapsed="false">
      <c r="C1570" s="0" t="n">
        <v>2462.95</v>
      </c>
      <c r="D1570" s="0" t="n">
        <v>0.00115809849666997</v>
      </c>
    </row>
    <row r="1571" customFormat="false" ht="12.75" hidden="false" customHeight="false" outlineLevel="0" collapsed="false">
      <c r="C1571" s="0" t="n">
        <v>2463.5</v>
      </c>
      <c r="D1571" s="0" t="n">
        <v>0.00114425973626739</v>
      </c>
    </row>
    <row r="1572" customFormat="false" ht="12.75" hidden="false" customHeight="false" outlineLevel="0" collapsed="false">
      <c r="C1572" s="0" t="n">
        <v>2464.05</v>
      </c>
      <c r="D1572" s="0" t="n">
        <v>0.00113152130182393</v>
      </c>
    </row>
    <row r="1573" customFormat="false" ht="12.75" hidden="false" customHeight="false" outlineLevel="0" collapsed="false">
      <c r="C1573" s="0" t="n">
        <v>2464.6</v>
      </c>
      <c r="D1573" s="0" t="n">
        <v>0.00112010141812552</v>
      </c>
    </row>
    <row r="1574" customFormat="false" ht="12.75" hidden="false" customHeight="false" outlineLevel="0" collapsed="false">
      <c r="C1574" s="0" t="n">
        <v>2465.15</v>
      </c>
      <c r="D1574" s="0" t="n">
        <v>0.00111023993466738</v>
      </c>
    </row>
    <row r="1575" customFormat="false" ht="12.75" hidden="false" customHeight="false" outlineLevel="0" collapsed="false">
      <c r="C1575" s="0" t="n">
        <v>2465.7</v>
      </c>
      <c r="D1575" s="0" t="n">
        <v>0.00110211540971261</v>
      </c>
    </row>
    <row r="1576" customFormat="false" ht="12.75" hidden="false" customHeight="false" outlineLevel="0" collapsed="false">
      <c r="C1576" s="0" t="n">
        <v>2466.25</v>
      </c>
      <c r="D1576" s="0" t="n">
        <v>0.00109595732962587</v>
      </c>
    </row>
    <row r="1577" customFormat="false" ht="12.75" hidden="false" customHeight="false" outlineLevel="0" collapsed="false">
      <c r="C1577" s="0" t="n">
        <v>2466.8</v>
      </c>
      <c r="D1577" s="0" t="n">
        <v>0.00109197311407159</v>
      </c>
    </row>
    <row r="1578" customFormat="false" ht="12.75" hidden="false" customHeight="false" outlineLevel="0" collapsed="false">
      <c r="C1578" s="0" t="n">
        <v>2467.35</v>
      </c>
      <c r="D1578" s="0" t="n">
        <v>0.00109038467891042</v>
      </c>
    </row>
    <row r="1579" customFormat="false" ht="12.75" hidden="false" customHeight="false" outlineLevel="0" collapsed="false">
      <c r="C1579" s="0" t="n">
        <v>2467.9</v>
      </c>
      <c r="D1579" s="0" t="n">
        <v>0.0010913472883014</v>
      </c>
    </row>
    <row r="1580" customFormat="false" ht="12.75" hidden="false" customHeight="false" outlineLevel="0" collapsed="false">
      <c r="C1580" s="0" t="n">
        <v>2468.45</v>
      </c>
      <c r="D1580" s="0" t="n">
        <v>0.00109505965898513</v>
      </c>
    </row>
    <row r="1581" customFormat="false" ht="12.75" hidden="false" customHeight="false" outlineLevel="0" collapsed="false">
      <c r="C1581" s="0" t="n">
        <v>2469</v>
      </c>
      <c r="D1581" s="0" t="n">
        <v>0.00110171314342616</v>
      </c>
    </row>
    <row r="1582" customFormat="false" ht="12.75" hidden="false" customHeight="false" outlineLevel="0" collapsed="false">
      <c r="C1582" s="0" t="n">
        <v>2469.55</v>
      </c>
      <c r="D1582" s="0" t="n">
        <v>0.00111142760267891</v>
      </c>
    </row>
    <row r="1583" customFormat="false" ht="12.75" hidden="false" customHeight="false" outlineLevel="0" collapsed="false">
      <c r="C1583" s="0" t="n">
        <v>2470.1</v>
      </c>
      <c r="D1583" s="0" t="n">
        <v>0.00112436284864981</v>
      </c>
    </row>
    <row r="1584" customFormat="false" ht="12.75" hidden="false" customHeight="false" outlineLevel="0" collapsed="false">
      <c r="C1584" s="0" t="n">
        <v>2470.65</v>
      </c>
      <c r="D1584" s="0" t="n">
        <v>0.00114064555588289</v>
      </c>
    </row>
    <row r="1585" customFormat="false" ht="12.75" hidden="false" customHeight="false" outlineLevel="0" collapsed="false">
      <c r="C1585" s="0" t="n">
        <v>2471.2</v>
      </c>
      <c r="D1585" s="0" t="n">
        <v>0.00116038519847138</v>
      </c>
    </row>
    <row r="1586" customFormat="false" ht="12.75" hidden="false" customHeight="false" outlineLevel="0" collapsed="false">
      <c r="C1586" s="0" t="n">
        <v>2471.75</v>
      </c>
      <c r="D1586" s="0" t="n">
        <v>0.00118367297757004</v>
      </c>
    </row>
    <row r="1587" customFormat="false" ht="12.75" hidden="false" customHeight="false" outlineLevel="0" collapsed="false">
      <c r="C1587" s="0" t="n">
        <v>2472.3</v>
      </c>
      <c r="D1587" s="0" t="n">
        <v>0.00121058091549303</v>
      </c>
    </row>
    <row r="1588" customFormat="false" ht="12.75" hidden="false" customHeight="false" outlineLevel="0" collapsed="false">
      <c r="C1588" s="0" t="n">
        <v>2472.85</v>
      </c>
      <c r="D1588" s="0" t="n">
        <v>0.00124116113862067</v>
      </c>
    </row>
    <row r="1589" customFormat="false" ht="12.75" hidden="false" customHeight="false" outlineLevel="0" collapsed="false">
      <c r="C1589" s="0" t="n">
        <v>2473.4</v>
      </c>
      <c r="D1589" s="0" t="n">
        <v>0.001275465430224</v>
      </c>
    </row>
    <row r="1590" customFormat="false" ht="12.75" hidden="false" customHeight="false" outlineLevel="0" collapsed="false">
      <c r="C1590" s="0" t="n">
        <v>2473.95</v>
      </c>
      <c r="D1590" s="0" t="n">
        <v>0.00131347168283022</v>
      </c>
    </row>
    <row r="1591" customFormat="false" ht="12.75" hidden="false" customHeight="false" outlineLevel="0" collapsed="false">
      <c r="C1591" s="0" t="n">
        <v>2474.5</v>
      </c>
      <c r="D1591" s="0" t="n">
        <v>0.00135518558683304</v>
      </c>
    </row>
    <row r="1592" customFormat="false" ht="12.75" hidden="false" customHeight="false" outlineLevel="0" collapsed="false">
      <c r="C1592" s="0" t="n">
        <v>2475.05</v>
      </c>
      <c r="D1592" s="0" t="n">
        <v>0.00140057767583396</v>
      </c>
    </row>
    <row r="1593" customFormat="false" ht="12.75" hidden="false" customHeight="false" outlineLevel="0" collapsed="false">
      <c r="C1593" s="0" t="n">
        <v>2475.6</v>
      </c>
      <c r="D1593" s="0" t="n">
        <v>0.0014496196907587</v>
      </c>
    </row>
    <row r="1594" customFormat="false" ht="12.75" hidden="false" customHeight="false" outlineLevel="0" collapsed="false">
      <c r="C1594" s="0" t="n">
        <v>2476.15</v>
      </c>
      <c r="D1594" s="0" t="n">
        <v>0.00150220702002754</v>
      </c>
    </row>
    <row r="1595" customFormat="false" ht="12.75" hidden="false" customHeight="false" outlineLevel="0" collapsed="false">
      <c r="C1595" s="0" t="n">
        <v>2476.7</v>
      </c>
      <c r="D1595" s="0" t="n">
        <v>0.00155827034158129</v>
      </c>
    </row>
    <row r="1596" customFormat="false" ht="12.75" hidden="false" customHeight="false" outlineLevel="0" collapsed="false">
      <c r="C1596" s="0" t="n">
        <v>2477.25</v>
      </c>
      <c r="D1596" s="0" t="n">
        <v>0.00161770737997032</v>
      </c>
    </row>
    <row r="1597" customFormat="false" ht="12.75" hidden="false" customHeight="false" outlineLevel="0" collapsed="false">
      <c r="C1597" s="0" t="n">
        <v>2477.8</v>
      </c>
      <c r="D1597" s="0" t="n">
        <v>0.00168040107800914</v>
      </c>
    </row>
    <row r="1598" customFormat="false" ht="12.75" hidden="false" customHeight="false" outlineLevel="0" collapsed="false">
      <c r="C1598" s="0" t="n">
        <v>2478.35</v>
      </c>
      <c r="D1598" s="0" t="n">
        <v>0.00174622149840759</v>
      </c>
    </row>
    <row r="1599" customFormat="false" ht="12.75" hidden="false" customHeight="false" outlineLevel="0" collapsed="false">
      <c r="C1599" s="0" t="n">
        <v>2478.9</v>
      </c>
      <c r="D1599" s="0" t="n">
        <v>0.00181502794667931</v>
      </c>
    </row>
    <row r="1600" customFormat="false" ht="12.75" hidden="false" customHeight="false" outlineLevel="0" collapsed="false">
      <c r="C1600" s="0" t="n">
        <v>2479.45</v>
      </c>
      <c r="D1600" s="0" t="n">
        <v>0.00188667128275533</v>
      </c>
    </row>
    <row r="1601" customFormat="false" ht="12.75" hidden="false" customHeight="false" outlineLevel="0" collapsed="false">
      <c r="C1601" s="0" t="n">
        <v>2480</v>
      </c>
      <c r="D1601" s="0" t="n">
        <v>0.00196099638238784</v>
      </c>
    </row>
    <row r="1602" customFormat="false" ht="12.75" hidden="false" customHeight="false" outlineLevel="0" collapsed="false">
      <c r="C1602" s="0" t="n">
        <v>2480.55</v>
      </c>
      <c r="D1602" s="0" t="n">
        <v>0.00203784470368997</v>
      </c>
    </row>
    <row r="1603" customFormat="false" ht="12.75" hidden="false" customHeight="false" outlineLevel="0" collapsed="false">
      <c r="C1603" s="0" t="n">
        <v>2481.1</v>
      </c>
      <c r="D1603" s="0" t="n">
        <v>0.0021170569092522</v>
      </c>
    </row>
    <row r="1604" customFormat="false" ht="12.75" hidden="false" customHeight="false" outlineLevel="0" collapsed="false">
      <c r="C1604" s="0" t="n">
        <v>2481.65</v>
      </c>
      <c r="D1604" s="0" t="n">
        <v>0.00219847549040693</v>
      </c>
    </row>
    <row r="1605" customFormat="false" ht="12.75" hidden="false" customHeight="false" outlineLevel="0" collapsed="false">
      <c r="C1605" s="0" t="n">
        <v>2482.2</v>
      </c>
      <c r="D1605" s="0" t="n">
        <v>0.00228194733754885</v>
      </c>
    </row>
    <row r="1606" customFormat="false" ht="12.75" hidden="false" customHeight="false" outlineLevel="0" collapsed="false">
      <c r="C1606" s="0" t="n">
        <v>2482.75</v>
      </c>
      <c r="D1606" s="0" t="n">
        <v>0.00236730782875119</v>
      </c>
    </row>
    <row r="1607" customFormat="false" ht="12.75" hidden="false" customHeight="false" outlineLevel="0" collapsed="false">
      <c r="C1607" s="0" t="n">
        <v>2483.3</v>
      </c>
      <c r="D1607" s="0" t="n">
        <v>0.00245445911614027</v>
      </c>
    </row>
    <row r="1608" customFormat="false" ht="12.75" hidden="false" customHeight="false" outlineLevel="0" collapsed="false">
      <c r="C1608" s="0" t="n">
        <v>2483.85</v>
      </c>
      <c r="D1608" s="0" t="n">
        <v>0.0025432540963866</v>
      </c>
    </row>
    <row r="1609" customFormat="false" ht="12.75" hidden="false" customHeight="false" outlineLevel="0" collapsed="false">
      <c r="C1609" s="0" t="n">
        <v>2484.4</v>
      </c>
      <c r="D1609" s="0" t="n">
        <v>0.00263357992555829</v>
      </c>
    </row>
    <row r="1610" customFormat="false" ht="12.75" hidden="false" customHeight="false" outlineLevel="0" collapsed="false">
      <c r="C1610" s="0" t="n">
        <v>2484.95</v>
      </c>
      <c r="D1610" s="0" t="n">
        <v>0.00272533822289798</v>
      </c>
    </row>
    <row r="1611" customFormat="false" ht="12.75" hidden="false" customHeight="false" outlineLevel="0" collapsed="false">
      <c r="C1611" s="0" t="n">
        <v>2485.5</v>
      </c>
      <c r="D1611" s="0" t="n">
        <v>0.00281844616851883</v>
      </c>
    </row>
    <row r="1612" customFormat="false" ht="12.75" hidden="false" customHeight="false" outlineLevel="0" collapsed="false">
      <c r="C1612" s="0" t="n">
        <v>2486.05</v>
      </c>
      <c r="D1612" s="0" t="n">
        <v>0.00291283719861768</v>
      </c>
    </row>
    <row r="1613" customFormat="false" ht="12.75" hidden="false" customHeight="false" outlineLevel="0" collapsed="false">
      <c r="C1613" s="0" t="n">
        <v>2486.6</v>
      </c>
      <c r="D1613" s="0" t="n">
        <v>0.00300846127083669</v>
      </c>
    </row>
    <row r="1614" customFormat="false" ht="12.75" hidden="false" customHeight="false" outlineLevel="0" collapsed="false">
      <c r="C1614" s="0" t="n">
        <v>2487.15</v>
      </c>
      <c r="D1614" s="0" t="n">
        <v>0.00310528468103923</v>
      </c>
    </row>
    <row r="1615" customFormat="false" ht="12.75" hidden="false" customHeight="false" outlineLevel="0" collapsed="false">
      <c r="C1615" s="0" t="n">
        <v>2487.7</v>
      </c>
      <c r="D1615" s="0" t="n">
        <v>0.00320331318835865</v>
      </c>
    </row>
    <row r="1616" customFormat="false" ht="12.75" hidden="false" customHeight="false" outlineLevel="0" collapsed="false">
      <c r="C1616" s="0" t="n">
        <v>2488.25</v>
      </c>
      <c r="D1616" s="0" t="n">
        <v>0.00330250310261127</v>
      </c>
    </row>
    <row r="1617" customFormat="false" ht="12.75" hidden="false" customHeight="false" outlineLevel="0" collapsed="false">
      <c r="C1617" s="0" t="n">
        <v>2488.8</v>
      </c>
      <c r="D1617" s="0" t="n">
        <v>0.00340288264845067</v>
      </c>
    </row>
    <row r="1618" customFormat="false" ht="12.75" hidden="false" customHeight="false" outlineLevel="0" collapsed="false">
      <c r="C1618" s="0" t="n">
        <v>2489.35</v>
      </c>
      <c r="D1618" s="0" t="n">
        <v>0.00350447307937181</v>
      </c>
    </row>
    <row r="1619" customFormat="false" ht="12.75" hidden="false" customHeight="false" outlineLevel="0" collapsed="false">
      <c r="C1619" s="0" t="n">
        <v>2489.9</v>
      </c>
      <c r="D1619" s="0" t="n">
        <v>0.00360730446278821</v>
      </c>
    </row>
    <row r="1620" customFormat="false" ht="12.75" hidden="false" customHeight="false" outlineLevel="0" collapsed="false">
      <c r="C1620" s="0" t="n">
        <v>2490.45</v>
      </c>
      <c r="D1620" s="0" t="n">
        <v>0.00371141295276887</v>
      </c>
    </row>
    <row r="1621" customFormat="false" ht="12.75" hidden="false" customHeight="false" outlineLevel="0" collapsed="false">
      <c r="C1621" s="0" t="n">
        <v>2491</v>
      </c>
      <c r="D1621" s="0" t="n">
        <v>0.00381683773955391</v>
      </c>
    </row>
    <row r="1622" customFormat="false" ht="12.75" hidden="false" customHeight="false" outlineLevel="0" collapsed="false">
      <c r="C1622" s="0" t="n">
        <v>2491.55</v>
      </c>
      <c r="D1622" s="0" t="n">
        <v>0.00392361772466473</v>
      </c>
    </row>
    <row r="1623" customFormat="false" ht="12.75" hidden="false" customHeight="false" outlineLevel="0" collapsed="false">
      <c r="C1623" s="0" t="n">
        <v>2492.1</v>
      </c>
      <c r="D1623" s="0" t="n">
        <v>0.00403178797590141</v>
      </c>
    </row>
    <row r="1624" customFormat="false" ht="12.75" hidden="false" customHeight="false" outlineLevel="0" collapsed="false">
      <c r="C1624" s="0" t="n">
        <v>2492.65</v>
      </c>
      <c r="D1624" s="0" t="n">
        <v>0.00414137602109416</v>
      </c>
    </row>
    <row r="1625" customFormat="false" ht="12.75" hidden="false" customHeight="false" outlineLevel="0" collapsed="false">
      <c r="C1625" s="0" t="n">
        <v>2493.2</v>
      </c>
      <c r="D1625" s="0" t="n">
        <v>0.00425239804316213</v>
      </c>
    </row>
    <row r="1626" customFormat="false" ht="12.75" hidden="false" customHeight="false" outlineLevel="0" collapsed="false">
      <c r="C1626" s="0" t="n">
        <v>2493.75</v>
      </c>
      <c r="D1626" s="0" t="n">
        <v>0.00436485504190552</v>
      </c>
    </row>
    <row r="1627" customFormat="false" ht="12.75" hidden="false" customHeight="false" outlineLevel="0" collapsed="false">
      <c r="C1627" s="0" t="n">
        <v>2494.3</v>
      </c>
      <c r="D1627" s="0" t="n">
        <v>0.00447872903006448</v>
      </c>
    </row>
    <row r="1628" customFormat="false" ht="12.75" hidden="false" customHeight="false" outlineLevel="0" collapsed="false">
      <c r="C1628" s="0" t="n">
        <v>2494.85</v>
      </c>
      <c r="D1628" s="0" t="n">
        <v>0.0045939793326031</v>
      </c>
    </row>
    <row r="1629" customFormat="false" ht="12.75" hidden="false" customHeight="false" outlineLevel="0" collapsed="false">
      <c r="C1629" s="0" t="n">
        <v>2495.4</v>
      </c>
      <c r="D1629" s="0" t="n">
        <v>0.00471053905897768</v>
      </c>
    </row>
    <row r="1630" customFormat="false" ht="12.75" hidden="false" customHeight="false" outlineLevel="0" collapsed="false">
      <c r="C1630" s="0" t="n">
        <v>2495.95</v>
      </c>
      <c r="D1630" s="0" t="n">
        <v>0.00482831181835219</v>
      </c>
    </row>
    <row r="1631" customFormat="false" ht="12.75" hidden="false" customHeight="false" outlineLevel="0" collapsed="false">
      <c r="C1631" s="0" t="n">
        <v>2496.5</v>
      </c>
      <c r="D1631" s="0" t="n">
        <v>0.00494719400945678</v>
      </c>
    </row>
    <row r="1632" customFormat="false" ht="12.75" hidden="false" customHeight="false" outlineLevel="0" collapsed="false">
      <c r="C1632" s="0" t="n">
        <v>2497.05</v>
      </c>
      <c r="D1632" s="0" t="n">
        <v>0.00506698199851589</v>
      </c>
    </row>
    <row r="1633" customFormat="false" ht="12.75" hidden="false" customHeight="false" outlineLevel="0" collapsed="false">
      <c r="C1633" s="0" t="n">
        <v>2497.6</v>
      </c>
      <c r="D1633" s="0" t="n">
        <v>0.005187493417497</v>
      </c>
    </row>
    <row r="1634" customFormat="false" ht="12.75" hidden="false" customHeight="false" outlineLevel="0" collapsed="false">
      <c r="C1634" s="0" t="n">
        <v>2498.15</v>
      </c>
      <c r="D1634" s="0" t="n">
        <v>0.0053084898872893</v>
      </c>
    </row>
    <row r="1635" customFormat="false" ht="12.75" hidden="false" customHeight="false" outlineLevel="0" collapsed="false">
      <c r="C1635" s="0" t="n">
        <v>2498.7</v>
      </c>
      <c r="D1635" s="0" t="n">
        <v>0.00542969366626619</v>
      </c>
    </row>
    <row r="1636" customFormat="false" ht="12.75" hidden="false" customHeight="false" outlineLevel="0" collapsed="false">
      <c r="C1636" s="0" t="n">
        <v>2499.25</v>
      </c>
      <c r="D1636" s="0" t="n">
        <v>0.00555080784503812</v>
      </c>
    </row>
    <row r="1637" customFormat="false" ht="12.75" hidden="false" customHeight="false" outlineLevel="0" collapsed="false">
      <c r="C1637" s="0" t="n">
        <v>2499.8</v>
      </c>
      <c r="D1637" s="0" t="n">
        <v>0.00567142334541304</v>
      </c>
    </row>
    <row r="1638" customFormat="false" ht="12.75" hidden="false" customHeight="false" outlineLevel="0" collapsed="false">
      <c r="C1638" s="0" t="n">
        <v>2500.35</v>
      </c>
      <c r="D1638" s="0" t="n">
        <v>0.00579119970324341</v>
      </c>
    </row>
    <row r="1639" customFormat="false" ht="12.75" hidden="false" customHeight="false" outlineLevel="0" collapsed="false">
      <c r="C1639" s="0" t="n">
        <v>2500.9</v>
      </c>
      <c r="D1639" s="0" t="n">
        <v>0.00590968617910895</v>
      </c>
    </row>
    <row r="1640" customFormat="false" ht="12.75" hidden="false" customHeight="false" outlineLevel="0" collapsed="false">
      <c r="C1640" s="0" t="n">
        <v>2501.45</v>
      </c>
      <c r="D1640" s="0" t="n">
        <v>0.00602641982980359</v>
      </c>
    </row>
    <row r="1641" customFormat="false" ht="12.75" hidden="false" customHeight="false" outlineLevel="0" collapsed="false">
      <c r="C1641" s="0" t="n">
        <v>2502</v>
      </c>
      <c r="D1641" s="0" t="n">
        <v>0.00614090848711766</v>
      </c>
    </row>
    <row r="1642" customFormat="false" ht="12.75" hidden="false" customHeight="false" outlineLevel="0" collapsed="false">
      <c r="C1642" s="0" t="n">
        <v>2502.55</v>
      </c>
      <c r="D1642" s="0" t="n">
        <v>0.00625263537258475</v>
      </c>
    </row>
    <row r="1643" customFormat="false" ht="12.75" hidden="false" customHeight="false" outlineLevel="0" collapsed="false">
      <c r="C1643" s="0" t="n">
        <v>2503.1</v>
      </c>
      <c r="D1643" s="0" t="n">
        <v>0.00636106456204784</v>
      </c>
    </row>
    <row r="1644" customFormat="false" ht="12.75" hidden="false" customHeight="false" outlineLevel="0" collapsed="false">
      <c r="C1644" s="0" t="n">
        <v>2503.65</v>
      </c>
      <c r="D1644" s="0" t="n">
        <v>0.00646564726538943</v>
      </c>
    </row>
    <row r="1645" customFormat="false" ht="12.75" hidden="false" customHeight="false" outlineLevel="0" collapsed="false">
      <c r="C1645" s="0" t="n">
        <v>2504.2</v>
      </c>
      <c r="D1645" s="0" t="n">
        <v>0.00656582886490532</v>
      </c>
    </row>
    <row r="1646" customFormat="false" ht="12.75" hidden="false" customHeight="false" outlineLevel="0" collapsed="false">
      <c r="C1646" s="0" t="n">
        <v>2504.75</v>
      </c>
      <c r="D1646" s="0" t="n">
        <v>0.00666105663227868</v>
      </c>
    </row>
    <row r="1647" customFormat="false" ht="12.75" hidden="false" customHeight="false" outlineLevel="0" collapsed="false">
      <c r="C1647" s="0" t="n">
        <v>2505.3</v>
      </c>
      <c r="D1647" s="0" t="n">
        <v>0.00675078801939297</v>
      </c>
    </row>
    <row r="1648" customFormat="false" ht="12.75" hidden="false" customHeight="false" outlineLevel="0" collapsed="false">
      <c r="C1648" s="0" t="n">
        <v>2505.85</v>
      </c>
      <c r="D1648" s="0" t="n">
        <v>0.00683449939293987</v>
      </c>
    </row>
    <row r="1649" customFormat="false" ht="12.75" hidden="false" customHeight="false" outlineLevel="0" collapsed="false">
      <c r="C1649" s="0" t="n">
        <v>2506.4</v>
      </c>
      <c r="D1649" s="0" t="n">
        <v>0.00691169505767234</v>
      </c>
    </row>
    <row r="1650" customFormat="false" ht="12.75" hidden="false" customHeight="false" outlineLevel="0" collapsed="false">
      <c r="C1650" s="0" t="n">
        <v>2506.95</v>
      </c>
      <c r="D1650" s="0" t="n">
        <v>0.00698189957075879</v>
      </c>
    </row>
    <row r="1651" customFormat="false" ht="12.75" hidden="false" customHeight="false" outlineLevel="0" collapsed="false">
      <c r="C1651" s="0" t="n">
        <v>2507.5</v>
      </c>
      <c r="D1651" s="0" t="n">
        <v>0.00704473744088105</v>
      </c>
    </row>
    <row r="1652" customFormat="false" ht="12.75" hidden="false" customHeight="false" outlineLevel="0" collapsed="false">
      <c r="C1652" s="0" t="n">
        <v>2508.05</v>
      </c>
      <c r="D1652" s="0" t="n">
        <v>0.00709983013576997</v>
      </c>
    </row>
    <row r="1653" customFormat="false" ht="12.75" hidden="false" customHeight="false" outlineLevel="0" collapsed="false">
      <c r="C1653" s="0" t="n">
        <v>2508.6</v>
      </c>
      <c r="D1653" s="0" t="n">
        <v>0.00714688312549261</v>
      </c>
    </row>
    <row r="1654" customFormat="false" ht="12.75" hidden="false" customHeight="false" outlineLevel="0" collapsed="false">
      <c r="C1654" s="0" t="n">
        <v>2509.15</v>
      </c>
      <c r="D1654" s="0" t="n">
        <v>0.00718567226852423</v>
      </c>
    </row>
    <row r="1655" customFormat="false" ht="12.75" hidden="false" customHeight="false" outlineLevel="0" collapsed="false">
      <c r="C1655" s="0" t="n">
        <v>2509.7</v>
      </c>
      <c r="D1655" s="0" t="n">
        <v>0.00721605016315747</v>
      </c>
    </row>
    <row r="1656" customFormat="false" ht="12.75" hidden="false" customHeight="false" outlineLevel="0" collapsed="false">
      <c r="C1656" s="0" t="n">
        <v>2510.25</v>
      </c>
      <c r="D1656" s="0" t="n">
        <v>0.00723795121310879</v>
      </c>
    </row>
    <row r="1657" customFormat="false" ht="12.75" hidden="false" customHeight="false" outlineLevel="0" collapsed="false">
      <c r="C1657" s="0" t="n">
        <v>2510.8</v>
      </c>
      <c r="D1657" s="0" t="n">
        <v>0.00725139517503759</v>
      </c>
    </row>
    <row r="1658" customFormat="false" ht="12.75" hidden="false" customHeight="false" outlineLevel="0" collapsed="false">
      <c r="C1658" s="0" t="n">
        <v>2511.35</v>
      </c>
      <c r="D1658" s="0" t="n">
        <v>0.00725648897668921</v>
      </c>
    </row>
    <row r="1659" customFormat="false" ht="12.75" hidden="false" customHeight="false" outlineLevel="0" collapsed="false">
      <c r="C1659" s="0" t="n">
        <v>2511.9</v>
      </c>
      <c r="D1659" s="0" t="n">
        <v>0.00725342662474678</v>
      </c>
    </row>
    <row r="1660" customFormat="false" ht="12.75" hidden="false" customHeight="false" outlineLevel="0" collapsed="false">
      <c r="C1660" s="0" t="n">
        <v>2512.45</v>
      </c>
      <c r="D1660" s="0" t="n">
        <v>0.00724248706140391</v>
      </c>
    </row>
    <row r="1661" customFormat="false" ht="12.75" hidden="false" customHeight="false" outlineLevel="0" collapsed="false">
      <c r="C1661" s="0" t="n">
        <v>2513</v>
      </c>
      <c r="D1661" s="0" t="n">
        <v>0.00722402987796328</v>
      </c>
    </row>
    <row r="1662" customFormat="false" ht="12.75" hidden="false" customHeight="false" outlineLevel="0" collapsed="false">
      <c r="C1662" s="0" t="n">
        <v>2513.55</v>
      </c>
      <c r="D1662" s="0" t="n">
        <v>0.00719848885181837</v>
      </c>
    </row>
    <row r="1663" customFormat="false" ht="12.75" hidden="false" customHeight="false" outlineLevel="0" collapsed="false">
      <c r="C1663" s="0" t="n">
        <v>2514.1</v>
      </c>
      <c r="D1663" s="0" t="n">
        <v>0.007166363338913</v>
      </c>
    </row>
    <row r="1664" customFormat="false" ht="12.75" hidden="false" customHeight="false" outlineLevel="0" collapsed="false">
      <c r="C1664" s="0" t="n">
        <v>2514.65</v>
      </c>
      <c r="D1664" s="0" t="n">
        <v>0.00712820762561793</v>
      </c>
    </row>
    <row r="1665" customFormat="false" ht="12.75" hidden="false" customHeight="false" outlineLevel="0" collapsed="false">
      <c r="C1665" s="0" t="n">
        <v>2515.2</v>
      </c>
      <c r="D1665" s="0" t="n">
        <v>0.00708461841982852</v>
      </c>
    </row>
    <row r="1666" customFormat="false" ht="12.75" hidden="false" customHeight="false" outlineLevel="0" collapsed="false">
      <c r="C1666" s="0" t="n">
        <v>2515.75</v>
      </c>
      <c r="D1666" s="0" t="n">
        <v>0.00703622073837846</v>
      </c>
    </row>
    <row r="1667" customFormat="false" ht="12.75" hidden="false" customHeight="false" outlineLevel="0" collapsed="false">
      <c r="C1667" s="0" t="n">
        <v>2516.3</v>
      </c>
      <c r="D1667" s="0" t="n">
        <v>0.00698365252354624</v>
      </c>
    </row>
    <row r="1668" customFormat="false" ht="12.75" hidden="false" customHeight="false" outlineLevel="0" collapsed="false">
      <c r="C1668" s="0" t="n">
        <v>2516.85</v>
      </c>
      <c r="D1668" s="0" t="n">
        <v>0.00692754839209471</v>
      </c>
    </row>
    <row r="1669" customFormat="false" ht="12.75" hidden="false" customHeight="false" outlineLevel="0" collapsed="false">
      <c r="C1669" s="0" t="n">
        <v>2517.4</v>
      </c>
      <c r="D1669" s="0" t="n">
        <v>0.00686852298228393</v>
      </c>
    </row>
    <row r="1670" customFormat="false" ht="12.75" hidden="false" customHeight="false" outlineLevel="0" collapsed="false">
      <c r="C1670" s="0" t="n">
        <v>2517.95</v>
      </c>
      <c r="D1670" s="0" t="n">
        <v>0.00680715441391764</v>
      </c>
    </row>
    <row r="1671" customFormat="false" ht="12.75" hidden="false" customHeight="false" outlineLevel="0" collapsed="false">
      <c r="C1671" s="0" t="n">
        <v>2518.5</v>
      </c>
      <c r="D1671" s="0" t="n">
        <v>0.00674396841011812</v>
      </c>
    </row>
    <row r="1672" customFormat="false" ht="12.75" hidden="false" customHeight="false" outlineLevel="0" collapsed="false">
      <c r="C1672" s="0" t="n">
        <v>2519.05</v>
      </c>
      <c r="D1672" s="0" t="n">
        <v>0.0066794236439324</v>
      </c>
    </row>
    <row r="1673" customFormat="false" ht="12.75" hidden="false" customHeight="false" outlineLevel="0" collapsed="false">
      <c r="C1673" s="0" t="n">
        <v>2519.6</v>
      </c>
      <c r="D1673" s="0" t="n">
        <v>0.00661389886538583</v>
      </c>
    </row>
    <row r="1674" customFormat="false" ht="12.75" hidden="false" customHeight="false" outlineLevel="0" collapsed="false">
      <c r="C1674" s="0" t="n">
        <v>2520.15</v>
      </c>
      <c r="D1674" s="0" t="n">
        <v>0.00654768233338056</v>
      </c>
    </row>
    <row r="1675" customFormat="false" ht="12.75" hidden="false" customHeight="false" outlineLevel="0" collapsed="false">
      <c r="C1675" s="0" t="n">
        <v>2520.7</v>
      </c>
      <c r="D1675" s="0" t="n">
        <v>0.00648096402109521</v>
      </c>
    </row>
    <row r="1676" customFormat="false" ht="12.75" hidden="false" customHeight="false" outlineLevel="0" collapsed="false">
      <c r="C1676" s="0" t="n">
        <v>2521.25</v>
      </c>
      <c r="D1676" s="0" t="n">
        <v>0.00641381213060566</v>
      </c>
    </row>
    <row r="1677" customFormat="false" ht="12.75" hidden="false" customHeight="false" outlineLevel="0" collapsed="false">
      <c r="C1677" s="0" t="n">
        <v>2521.8</v>
      </c>
      <c r="D1677" s="0" t="n">
        <v>0.00634625011279353</v>
      </c>
    </row>
    <row r="1678" customFormat="false" ht="12.75" hidden="false" customHeight="false" outlineLevel="0" collapsed="false">
      <c r="C1678" s="0" t="n">
        <v>2522.35</v>
      </c>
      <c r="D1678" s="0" t="n">
        <v>0.00627813721084339</v>
      </c>
    </row>
    <row r="1679" customFormat="false" ht="12.75" hidden="false" customHeight="false" outlineLevel="0" collapsed="false">
      <c r="C1679" s="0" t="n">
        <v>2522.9</v>
      </c>
      <c r="D1679" s="0" t="n">
        <v>0.00620925916503594</v>
      </c>
    </row>
    <row r="1680" customFormat="false" ht="12.75" hidden="false" customHeight="false" outlineLevel="0" collapsed="false">
      <c r="C1680" s="0" t="n">
        <v>2523.45</v>
      </c>
      <c r="D1680" s="0" t="n">
        <v>0.00613931571378388</v>
      </c>
    </row>
    <row r="1681" customFormat="false" ht="12.75" hidden="false" customHeight="false" outlineLevel="0" collapsed="false">
      <c r="C1681" s="0" t="n">
        <v>2524</v>
      </c>
      <c r="D1681" s="0" t="n">
        <v>0.00606793345949349</v>
      </c>
    </row>
    <row r="1682" customFormat="false" ht="12.75" hidden="false" customHeight="false" outlineLevel="0" collapsed="false">
      <c r="C1682" s="0" t="n">
        <v>2524.55</v>
      </c>
      <c r="D1682" s="0" t="n">
        <v>0.00599468159156652</v>
      </c>
    </row>
    <row r="1683" customFormat="false" ht="12.75" hidden="false" customHeight="false" outlineLevel="0" collapsed="false">
      <c r="C1683" s="0" t="n">
        <v>2525.1</v>
      </c>
      <c r="D1683" s="0" t="n">
        <v>0.0059190899295607</v>
      </c>
    </row>
    <row r="1684" customFormat="false" ht="12.75" hidden="false" customHeight="false" outlineLevel="0" collapsed="false">
      <c r="C1684" s="0" t="n">
        <v>2525.65</v>
      </c>
      <c r="D1684" s="0" t="n">
        <v>0.00584066863842689</v>
      </c>
    </row>
    <row r="1685" customFormat="false" ht="12.75" hidden="false" customHeight="false" outlineLevel="0" collapsed="false">
      <c r="C1685" s="0" t="n">
        <v>2526.2</v>
      </c>
      <c r="D1685" s="0" t="n">
        <v>0.00575892888263139</v>
      </c>
    </row>
    <row r="1686" customFormat="false" ht="12.75" hidden="false" customHeight="false" outlineLevel="0" collapsed="false">
      <c r="C1686" s="0" t="n">
        <v>2526.75</v>
      </c>
      <c r="D1686" s="0" t="n">
        <v>0.00567340363221117</v>
      </c>
    </row>
    <row r="1687" customFormat="false" ht="12.75" hidden="false" customHeight="false" outlineLevel="0" collapsed="false">
      <c r="C1687" s="0" t="n">
        <v>2527.3</v>
      </c>
      <c r="D1687" s="0" t="n">
        <v>0.00558366781523253</v>
      </c>
    </row>
    <row r="1688" customFormat="false" ht="12.75" hidden="false" customHeight="false" outlineLevel="0" collapsed="false">
      <c r="C1688" s="0" t="n">
        <v>2527.85</v>
      </c>
      <c r="D1688" s="0" t="n">
        <v>0.00548935702968798</v>
      </c>
    </row>
    <row r="1689" customFormat="false" ht="12.75" hidden="false" customHeight="false" outlineLevel="0" collapsed="false">
      <c r="C1689" s="0" t="n">
        <v>2528.4</v>
      </c>
      <c r="D1689" s="0" t="n">
        <v>0.00539018408347362</v>
      </c>
    </row>
    <row r="1690" customFormat="false" ht="12.75" hidden="false" customHeight="false" outlineLevel="0" collapsed="false">
      <c r="C1690" s="0" t="n">
        <v>2528.95</v>
      </c>
      <c r="D1690" s="0" t="n">
        <v>0.00528595272153519</v>
      </c>
    </row>
    <row r="1691" customFormat="false" ht="12.75" hidden="false" customHeight="false" outlineLevel="0" collapsed="false">
      <c r="C1691" s="0" t="n">
        <v>2529.5</v>
      </c>
      <c r="D1691" s="0" t="n">
        <v>0.00517656802028132</v>
      </c>
    </row>
    <row r="1692" customFormat="false" ht="12.75" hidden="false" customHeight="false" outlineLevel="0" collapsed="false">
      <c r="C1692" s="0" t="n">
        <v>2530.05</v>
      </c>
      <c r="D1692" s="0" t="n">
        <v>0.00506202542605001</v>
      </c>
    </row>
    <row r="1693" customFormat="false" ht="12.75" hidden="false" customHeight="false" outlineLevel="0" collapsed="false">
      <c r="C1693" s="0" t="n">
        <v>2530.6</v>
      </c>
      <c r="D1693" s="0" t="n">
        <v>0.00494248836167126</v>
      </c>
    </row>
    <row r="1694" customFormat="false" ht="12.75" hidden="false" customHeight="false" outlineLevel="0" collapsed="false">
      <c r="C1694" s="0" t="n">
        <v>2531.15</v>
      </c>
      <c r="D1694" s="0" t="n">
        <v>0.00481816742820042</v>
      </c>
    </row>
    <row r="1695" customFormat="false" ht="12.75" hidden="false" customHeight="false" outlineLevel="0" collapsed="false">
      <c r="C1695" s="0" t="n">
        <v>2531.7</v>
      </c>
      <c r="D1695" s="0" t="n">
        <v>0.00468940089579969</v>
      </c>
    </row>
    <row r="1696" customFormat="false" ht="12.75" hidden="false" customHeight="false" outlineLevel="0" collapsed="false">
      <c r="C1696" s="0" t="n">
        <v>2532.25</v>
      </c>
      <c r="D1696" s="0" t="n">
        <v>0.00455662299861102</v>
      </c>
    </row>
    <row r="1697" customFormat="false" ht="12.75" hidden="false" customHeight="false" outlineLevel="0" collapsed="false">
      <c r="C1697" s="0" t="n">
        <v>2532.8</v>
      </c>
      <c r="D1697" s="0" t="n">
        <v>0.00442035227511015</v>
      </c>
    </row>
    <row r="1698" customFormat="false" ht="12.75" hidden="false" customHeight="false" outlineLevel="0" collapsed="false">
      <c r="C1698" s="0" t="n">
        <v>2533.35</v>
      </c>
      <c r="D1698" s="0" t="n">
        <v>0.00428117735244902</v>
      </c>
    </row>
    <row r="1699" customFormat="false" ht="12.75" hidden="false" customHeight="false" outlineLevel="0" collapsed="false">
      <c r="C1699" s="0" t="n">
        <v>2533.9</v>
      </c>
      <c r="D1699" s="0" t="n">
        <v>0.00413974081583579</v>
      </c>
    </row>
    <row r="1700" customFormat="false" ht="12.75" hidden="false" customHeight="false" outlineLevel="0" collapsed="false">
      <c r="C1700" s="0" t="n">
        <v>2534.45</v>
      </c>
      <c r="D1700" s="0" t="n">
        <v>0.00399672185875674</v>
      </c>
    </row>
    <row r="1701" customFormat="false" ht="12.75" hidden="false" customHeight="false" outlineLevel="0" collapsed="false">
      <c r="C1701" s="0" t="n">
        <v>2535</v>
      </c>
      <c r="D1701" s="0" t="n">
        <v>0.00385281842941092</v>
      </c>
    </row>
    <row r="1702" customFormat="false" ht="12.75" hidden="false" customHeight="false" outlineLevel="0" collapsed="false">
      <c r="C1702" s="0" t="n">
        <v>2535.55</v>
      </c>
      <c r="D1702" s="0" t="n">
        <v>0.00370872957370799</v>
      </c>
    </row>
    <row r="1703" customFormat="false" ht="12.75" hidden="false" customHeight="false" outlineLevel="0" collapsed="false">
      <c r="C1703" s="0" t="n">
        <v>2536.1</v>
      </c>
      <c r="D1703" s="0" t="n">
        <v>0.00356513862808548</v>
      </c>
    </row>
    <row r="1704" customFormat="false" ht="12.75" hidden="false" customHeight="false" outlineLevel="0" collapsed="false">
      <c r="C1704" s="0" t="n">
        <v>2536.65</v>
      </c>
      <c r="D1704" s="0" t="n">
        <v>0.00342269784045476</v>
      </c>
    </row>
    <row r="1705" customFormat="false" ht="12.75" hidden="false" customHeight="false" outlineLevel="0" collapsed="false">
      <c r="C1705" s="0" t="n">
        <v>2537.2</v>
      </c>
      <c r="D1705" s="0" t="n">
        <v>0.00328201490035996</v>
      </c>
    </row>
    <row r="1706" customFormat="false" ht="12.75" hidden="false" customHeight="false" outlineLevel="0" collapsed="false">
      <c r="C1706" s="0" t="n">
        <v>2537.75</v>
      </c>
      <c r="D1706" s="0" t="n">
        <v>0.00314364174638021</v>
      </c>
    </row>
    <row r="1707" customFormat="false" ht="12.75" hidden="false" customHeight="false" outlineLevel="0" collapsed="false">
      <c r="C1707" s="0" t="n">
        <v>2538.3</v>
      </c>
      <c r="D1707" s="0" t="n">
        <v>0.00300806589686973</v>
      </c>
    </row>
    <row r="1708" customFormat="false" ht="12.75" hidden="false" customHeight="false" outlineLevel="0" collapsed="false">
      <c r="C1708" s="0" t="n">
        <v>2538.85</v>
      </c>
      <c r="D1708" s="0" t="n">
        <v>0.00287570442621214</v>
      </c>
    </row>
    <row r="1709" customFormat="false" ht="12.75" hidden="false" customHeight="false" outlineLevel="0" collapsed="false">
      <c r="C1709" s="0" t="n">
        <v>2539.4</v>
      </c>
      <c r="D1709" s="0" t="n">
        <v>0.00274690058934322</v>
      </c>
    </row>
    <row r="1710" customFormat="false" ht="12.75" hidden="false" customHeight="false" outlineLevel="0" collapsed="false">
      <c r="C1710" s="0" t="n">
        <v>2539.95</v>
      </c>
      <c r="D1710" s="0" t="n">
        <v>0.00262192298806665</v>
      </c>
    </row>
    <row r="1711" customFormat="false" ht="12.75" hidden="false" customHeight="false" outlineLevel="0" collapsed="false">
      <c r="C1711" s="0" t="n">
        <v>2540.5</v>
      </c>
      <c r="D1711" s="0" t="n">
        <v>0.00250096707823063</v>
      </c>
    </row>
    <row r="1712" customFormat="false" ht="12.75" hidden="false" customHeight="false" outlineLevel="0" collapsed="false">
      <c r="C1712" s="0" t="n">
        <v>2541.05</v>
      </c>
      <c r="D1712" s="0" t="n">
        <v>0.00238415874052106</v>
      </c>
    </row>
    <row r="1713" customFormat="false" ht="12.75" hidden="false" customHeight="false" outlineLevel="0" collapsed="false">
      <c r="C1713" s="0" t="n">
        <v>2541.6</v>
      </c>
      <c r="D1713" s="0" t="n">
        <v>0.00227155958145378</v>
      </c>
    </row>
    <row r="1714" customFormat="false" ht="12.75" hidden="false" customHeight="false" outlineLevel="0" collapsed="false">
      <c r="C1714" s="0" t="n">
        <v>2542.15</v>
      </c>
      <c r="D1714" s="0" t="n">
        <v>0.00216317359580518</v>
      </c>
    </row>
    <row r="1715" customFormat="false" ht="12.75" hidden="false" customHeight="false" outlineLevel="0" collapsed="false">
      <c r="C1715" s="0" t="n">
        <v>2542.7</v>
      </c>
      <c r="D1715" s="0" t="n">
        <v>0.00205895480669051</v>
      </c>
    </row>
    <row r="1716" customFormat="false" ht="12.75" hidden="false" customHeight="false" outlineLevel="0" collapsed="false">
      <c r="C1716" s="0" t="n">
        <v>2543.25</v>
      </c>
      <c r="D1716" s="0" t="n">
        <v>0.00195881550318763</v>
      </c>
    </row>
    <row r="1717" customFormat="false" ht="12.75" hidden="false" customHeight="false" outlineLevel="0" collapsed="false">
      <c r="C1717" s="0" t="n">
        <v>2543.8</v>
      </c>
      <c r="D1717" s="0" t="n">
        <v>0.00186261680096186</v>
      </c>
    </row>
    <row r="1718" customFormat="false" ht="12.75" hidden="false" customHeight="false" outlineLevel="0" collapsed="false">
      <c r="C1718" s="0" t="n">
        <v>2544.35</v>
      </c>
      <c r="D1718" s="0" t="n">
        <v>0.00177025277928963</v>
      </c>
    </row>
    <row r="1719" customFormat="false" ht="12.75" hidden="false" customHeight="false" outlineLevel="0" collapsed="false">
      <c r="C1719" s="0" t="n">
        <v>2544.9</v>
      </c>
      <c r="D1719" s="0" t="n">
        <v>0.00168153782542064</v>
      </c>
    </row>
    <row r="1720" customFormat="false" ht="12.75" hidden="false" customHeight="false" outlineLevel="0" collapsed="false">
      <c r="C1720" s="0" t="n">
        <v>2545.45</v>
      </c>
      <c r="D1720" s="0" t="n">
        <v>0.00159629997485153</v>
      </c>
    </row>
    <row r="1721" customFormat="false" ht="12.75" hidden="false" customHeight="false" outlineLevel="0" collapsed="false">
      <c r="C1721" s="0" t="n">
        <v>2546</v>
      </c>
      <c r="D1721" s="0" t="n">
        <v>0.00151436439383745</v>
      </c>
    </row>
    <row r="1722" customFormat="false" ht="12.75" hidden="false" customHeight="false" outlineLevel="0" collapsed="false">
      <c r="C1722" s="0" t="n">
        <v>2546.55</v>
      </c>
      <c r="D1722" s="0" t="n">
        <v>0.00143555909634249</v>
      </c>
    </row>
    <row r="1723" customFormat="false" ht="12.75" hidden="false" customHeight="false" outlineLevel="0" collapsed="false">
      <c r="C1723" s="0" t="n">
        <v>2547.1</v>
      </c>
      <c r="D1723" s="0" t="n">
        <v>0.00135971967316242</v>
      </c>
    </row>
    <row r="1724" customFormat="false" ht="12.75" hidden="false" customHeight="false" outlineLevel="0" collapsed="false">
      <c r="C1724" s="0" t="n">
        <v>2547.65</v>
      </c>
      <c r="D1724" s="0" t="n">
        <v>0.00128667426741541</v>
      </c>
    </row>
    <row r="1725" customFormat="false" ht="12.75" hidden="false" customHeight="false" outlineLevel="0" collapsed="false">
      <c r="C1725" s="0" t="n">
        <v>2548.2</v>
      </c>
      <c r="D1725" s="0" t="n">
        <v>0.00121632446816358</v>
      </c>
    </row>
    <row r="1726" customFormat="false" ht="12.75" hidden="false" customHeight="false" outlineLevel="0" collapsed="false">
      <c r="C1726" s="0" t="n">
        <v>2548.75</v>
      </c>
      <c r="D1726" s="0" t="n">
        <v>0.00114852443338331</v>
      </c>
    </row>
    <row r="1727" customFormat="false" ht="12.75" hidden="false" customHeight="false" outlineLevel="0" collapsed="false">
      <c r="C1727" s="0" t="n">
        <v>2549.3</v>
      </c>
      <c r="D1727" s="0" t="n">
        <v>0.00108315010487533</v>
      </c>
    </row>
    <row r="1728" customFormat="false" ht="12.75" hidden="false" customHeight="false" outlineLevel="0" collapsed="false">
      <c r="C1728" s="0" t="n">
        <v>2549.85</v>
      </c>
      <c r="D1728" s="0" t="n">
        <v>0.00102015045079188</v>
      </c>
    </row>
    <row r="1729" customFormat="false" ht="12.75" hidden="false" customHeight="false" outlineLevel="0" collapsed="false">
      <c r="C1729" s="0" t="n">
        <v>2550.4</v>
      </c>
      <c r="D1729" s="0" t="n">
        <v>0.000959429617086051</v>
      </c>
    </row>
    <row r="1730" customFormat="false" ht="12.75" hidden="false" customHeight="false" outlineLevel="0" collapsed="false">
      <c r="C1730" s="0" t="n">
        <v>2550.95</v>
      </c>
      <c r="D1730" s="0" t="n">
        <v>0.000900929237276149</v>
      </c>
    </row>
    <row r="1731" customFormat="false" ht="12.75" hidden="false" customHeight="false" outlineLevel="0" collapsed="false">
      <c r="C1731" s="0" t="n">
        <v>2551.5</v>
      </c>
      <c r="D1731" s="0" t="n">
        <v>0.000844604485072194</v>
      </c>
    </row>
    <row r="1732" customFormat="false" ht="12.75" hidden="false" customHeight="false" outlineLevel="0" collapsed="false">
      <c r="C1732" s="0" t="n">
        <v>2552.05</v>
      </c>
      <c r="D1732" s="0" t="n">
        <v>0.000790403651816807</v>
      </c>
    </row>
    <row r="1733" customFormat="false" ht="12.75" hidden="false" customHeight="false" outlineLevel="0" collapsed="false">
      <c r="C1733" s="0" t="n">
        <v>2552.6</v>
      </c>
      <c r="D1733" s="0" t="n">
        <v>0.000738345326189726</v>
      </c>
    </row>
    <row r="1734" customFormat="false" ht="12.75" hidden="false" customHeight="false" outlineLevel="0" collapsed="false">
      <c r="C1734" s="0" t="n">
        <v>2553.15</v>
      </c>
      <c r="D1734" s="0" t="n">
        <v>0.000688372147537228</v>
      </c>
    </row>
    <row r="1735" customFormat="false" ht="12.75" hidden="false" customHeight="false" outlineLevel="0" collapsed="false">
      <c r="C1735" s="0" t="n">
        <v>2553.7</v>
      </c>
      <c r="D1735" s="0" t="n">
        <v>0.000640511315630236</v>
      </c>
    </row>
    <row r="1736" customFormat="false" ht="12.75" hidden="false" customHeight="false" outlineLevel="0" collapsed="false">
      <c r="C1736" s="0" t="n">
        <v>2554.25</v>
      </c>
      <c r="D1736" s="0" t="n">
        <v>0.000594734172929681</v>
      </c>
    </row>
    <row r="1737" customFormat="false" ht="12.75" hidden="false" customHeight="false" outlineLevel="0" collapsed="false">
      <c r="C1737" s="0" t="n">
        <v>2554.8</v>
      </c>
      <c r="D1737" s="0" t="n">
        <v>0.000551054904045191</v>
      </c>
    </row>
    <row r="1738" customFormat="false" ht="12.75" hidden="false" customHeight="false" outlineLevel="0" collapsed="false">
      <c r="C1738" s="0" t="n">
        <v>2555.35</v>
      </c>
      <c r="D1738" s="0" t="n">
        <v>0.000509431423162519</v>
      </c>
    </row>
    <row r="1739" customFormat="false" ht="12.75" hidden="false" customHeight="false" outlineLevel="0" collapsed="false">
      <c r="C1739" s="0" t="n">
        <v>2555.9</v>
      </c>
      <c r="D1739" s="0" t="n">
        <v>0.000469872177487265</v>
      </c>
    </row>
    <row r="1740" customFormat="false" ht="12.75" hidden="false" customHeight="false" outlineLevel="0" collapsed="false">
      <c r="C1740" s="0" t="n">
        <v>2556.45</v>
      </c>
      <c r="D1740" s="0" t="n">
        <v>0.000432365475280986</v>
      </c>
    </row>
    <row r="1741" customFormat="false" ht="12.75" hidden="false" customHeight="false" outlineLevel="0" collapsed="false">
      <c r="C1741" s="0" t="n">
        <v>2557</v>
      </c>
      <c r="D1741" s="0" t="n">
        <v>0.000396895071985797</v>
      </c>
    </row>
    <row r="1742" customFormat="false" ht="12.75" hidden="false" customHeight="false" outlineLevel="0" collapsed="false">
      <c r="C1742" s="0" t="n">
        <v>2557.55</v>
      </c>
      <c r="D1742" s="0" t="n">
        <v>0.000363439334709942</v>
      </c>
    </row>
    <row r="1743" customFormat="false" ht="12.75" hidden="false" customHeight="false" outlineLevel="0" collapsed="false">
      <c r="C1743" s="0" t="n">
        <v>2558.1</v>
      </c>
      <c r="D1743" s="0" t="n">
        <v>0.000331970655759263</v>
      </c>
    </row>
    <row r="1744" customFormat="false" ht="12.75" hidden="false" customHeight="false" outlineLevel="0" collapsed="false">
      <c r="C1744" s="0" t="n">
        <v>2558.65</v>
      </c>
      <c r="D1744" s="0" t="n">
        <v>0.000302455105031689</v>
      </c>
    </row>
    <row r="1745" customFormat="false" ht="12.75" hidden="false" customHeight="false" outlineLevel="0" collapsed="false">
      <c r="C1745" s="0" t="n">
        <v>2559.2</v>
      </c>
      <c r="D1745" s="0" t="n">
        <v>0.000274852305406682</v>
      </c>
    </row>
    <row r="1746" customFormat="false" ht="12.75" hidden="false" customHeight="false" outlineLevel="0" collapsed="false">
      <c r="C1746" s="0" t="n">
        <v>2559.75</v>
      </c>
      <c r="D1746" s="0" t="n">
        <v>0.000249100025894264</v>
      </c>
    </row>
    <row r="1747" customFormat="false" ht="12.75" hidden="false" customHeight="false" outlineLevel="0" collapsed="false">
      <c r="C1747" s="0" t="n">
        <v>2560.3</v>
      </c>
      <c r="D1747" s="0" t="n">
        <v>0.000225179887456765</v>
      </c>
    </row>
    <row r="1748" customFormat="false" ht="12.75" hidden="false" customHeight="false" outlineLevel="0" collapsed="false">
      <c r="C1748" s="0" t="n">
        <v>2560.85</v>
      </c>
      <c r="D1748" s="0" t="n">
        <v>0.000203013571191228</v>
      </c>
    </row>
    <row r="1749" customFormat="false" ht="12.75" hidden="false" customHeight="false" outlineLevel="0" collapsed="false">
      <c r="C1749" s="0" t="n">
        <v>2561.4</v>
      </c>
      <c r="D1749" s="0" t="n">
        <v>0.00018252008856956</v>
      </c>
    </row>
    <row r="1750" customFormat="false" ht="12.75" hidden="false" customHeight="false" outlineLevel="0" collapsed="false">
      <c r="C1750" s="0" t="n">
        <v>2561.95</v>
      </c>
      <c r="D1750" s="0" t="n">
        <v>0.0001636697556708</v>
      </c>
    </row>
    <row r="1751" customFormat="false" ht="12.75" hidden="false" customHeight="false" outlineLevel="0" collapsed="false">
      <c r="C1751" s="0" t="n">
        <v>2562.5</v>
      </c>
      <c r="D1751" s="0" t="n">
        <v>0.000146353052404436</v>
      </c>
    </row>
    <row r="1752" customFormat="false" ht="12.75" hidden="false" customHeight="false" outlineLevel="0" collapsed="false">
      <c r="C1752" s="0" t="n">
        <v>2563.05</v>
      </c>
      <c r="D1752" s="0" t="n">
        <v>0.000130531696345764</v>
      </c>
    </row>
    <row r="1753" customFormat="false" ht="12.75" hidden="false" customHeight="false" outlineLevel="0" collapsed="false">
      <c r="C1753" s="0" t="n">
        <v>2563.6</v>
      </c>
      <c r="D1753" s="0" t="n">
        <v>0.000116106251548586</v>
      </c>
    </row>
    <row r="1754" customFormat="false" ht="12.75" hidden="false" customHeight="false" outlineLevel="0" collapsed="false">
      <c r="C1754" s="0" t="n">
        <v>2564.15</v>
      </c>
      <c r="D1754" s="0" t="n">
        <v>0.000102998429109385</v>
      </c>
    </row>
    <row r="1755" customFormat="false" ht="12.75" hidden="false" customHeight="false" outlineLevel="0" collapsed="false">
      <c r="C1755" s="0" t="n">
        <v>2564.7</v>
      </c>
      <c r="D1755" s="0" t="n">
        <v>9.11290900707784E-005</v>
      </c>
    </row>
    <row r="1756" customFormat="false" ht="12.75" hidden="false" customHeight="false" outlineLevel="0" collapsed="false">
      <c r="C1756" s="0" t="n">
        <v>2565.25</v>
      </c>
      <c r="D1756" s="0" t="n">
        <v>8.04190249356792E-005</v>
      </c>
    </row>
    <row r="1757" customFormat="false" ht="12.75" hidden="false" customHeight="false" outlineLevel="0" collapsed="false">
      <c r="C1757" s="0" t="n">
        <v>2565.8</v>
      </c>
      <c r="D1757" s="0" t="n">
        <v>7.07896796099117E-005</v>
      </c>
    </row>
    <row r="1758" customFormat="false" ht="12.75" hidden="false" customHeight="false" outlineLevel="0" collapsed="false">
      <c r="C1758" s="0" t="n">
        <v>2566.35</v>
      </c>
      <c r="D1758" s="0" t="n">
        <v>6.2163818957258E-005</v>
      </c>
    </row>
    <row r="1759" customFormat="false" ht="12.75" hidden="false" customHeight="false" outlineLevel="0" collapsed="false">
      <c r="C1759" s="0" t="n">
        <v>2566.9</v>
      </c>
      <c r="D1759" s="0" t="n">
        <v>5.44661214243939E-005</v>
      </c>
    </row>
    <row r="1760" customFormat="false" ht="12.75" hidden="false" customHeight="false" outlineLevel="0" collapsed="false">
      <c r="C1760" s="0" t="n">
        <v>2567.45</v>
      </c>
      <c r="D1760" s="0" t="n">
        <v>4.76237004059526E-005</v>
      </c>
    </row>
    <row r="1761" customFormat="false" ht="12.75" hidden="false" customHeight="false" outlineLevel="0" collapsed="false">
      <c r="C1761" s="0" t="n">
        <v>2568</v>
      </c>
      <c r="D1761" s="0" t="n">
        <v>4.15665501097072E-005</v>
      </c>
    </row>
    <row r="1762" customFormat="false" ht="12.75" hidden="false" customHeight="false" outlineLevel="0" collapsed="false">
      <c r="C1762" s="0" t="n">
        <v>2568.55</v>
      </c>
      <c r="D1762" s="0" t="n">
        <v>3.62279156007616E-005</v>
      </c>
    </row>
    <row r="1763" customFormat="false" ht="12.75" hidden="false" customHeight="false" outlineLevel="0" collapsed="false">
      <c r="C1763" s="0" t="n">
        <v>2569.1</v>
      </c>
      <c r="D1763" s="0" t="n">
        <v>3.15281801912609E-005</v>
      </c>
    </row>
    <row r="1764" customFormat="false" ht="12.75" hidden="false" customHeight="false" outlineLevel="0" collapsed="false">
      <c r="C1764" s="0" t="n">
        <v>2569.65</v>
      </c>
      <c r="D1764" s="0" t="n">
        <v>2.74433446780936E-005</v>
      </c>
    </row>
    <row r="1765" customFormat="false" ht="12.75" hidden="false" customHeight="false" outlineLevel="0" collapsed="false">
      <c r="C1765" s="0" t="n">
        <v>2570.2</v>
      </c>
      <c r="D1765" s="0" t="n">
        <v>2.38984653089369E-005</v>
      </c>
    </row>
    <row r="1766" customFormat="false" ht="12.75" hidden="false" customHeight="false" outlineLevel="0" collapsed="false">
      <c r="C1766" s="0" t="n">
        <v>2570.75</v>
      </c>
      <c r="D1766" s="0" t="n">
        <v>2.08421112688638E-005</v>
      </c>
    </row>
    <row r="1767" customFormat="false" ht="12.75" hidden="false" customHeight="false" outlineLevel="0" collapsed="false">
      <c r="C1767" s="0" t="n">
        <v>2571.3</v>
      </c>
      <c r="D1767" s="0" t="n">
        <v>1.8209364593951E-005</v>
      </c>
    </row>
    <row r="1768" customFormat="false" ht="12.75" hidden="false" customHeight="false" outlineLevel="0" collapsed="false">
      <c r="C1768" s="0" t="n">
        <v>2571.85</v>
      </c>
      <c r="D1768" s="0" t="n">
        <v>1.59950414718702E-005</v>
      </c>
    </row>
    <row r="1769" customFormat="false" ht="12.75" hidden="false" customHeight="false" outlineLevel="0" collapsed="false">
      <c r="C1769" s="0" t="n">
        <v>2572.4</v>
      </c>
      <c r="D1769" s="0" t="n">
        <v>1.41218673317502E-005</v>
      </c>
    </row>
    <row r="1770" customFormat="false" ht="12.75" hidden="false" customHeight="false" outlineLevel="0" collapsed="false">
      <c r="C1770" s="0" t="n">
        <v>2572.95</v>
      </c>
      <c r="D1770" s="0" t="n">
        <v>1.25755477936404E-005</v>
      </c>
    </row>
    <row r="1771" customFormat="false" ht="12.75" hidden="false" customHeight="false" outlineLevel="0" collapsed="false">
      <c r="C1771" s="0" t="n">
        <v>2573.5</v>
      </c>
      <c r="D1771" s="0" t="n">
        <v>1.13382973493812E-005</v>
      </c>
    </row>
    <row r="1772" customFormat="false" ht="12.75" hidden="false" customHeight="false" outlineLevel="0" collapsed="false">
      <c r="C1772" s="0" t="n">
        <v>2574.05</v>
      </c>
      <c r="D1772" s="0" t="n">
        <v>1.0345289957687E-005</v>
      </c>
    </row>
    <row r="1773" customFormat="false" ht="12.75" hidden="false" customHeight="false" outlineLevel="0" collapsed="false">
      <c r="C1773" s="0" t="n">
        <v>2574.6</v>
      </c>
      <c r="D1773" s="0" t="n">
        <v>9.61143464304239E-006</v>
      </c>
    </row>
    <row r="1774" customFormat="false" ht="12.75" hidden="false" customHeight="false" outlineLevel="0" collapsed="false">
      <c r="C1774" s="0" t="n">
        <v>2575.15</v>
      </c>
      <c r="D1774" s="0" t="n">
        <v>9.09284265248175E-006</v>
      </c>
    </row>
    <row r="1775" customFormat="false" ht="12.75" hidden="false" customHeight="false" outlineLevel="0" collapsed="false">
      <c r="C1775" s="0" t="n">
        <v>2575.7</v>
      </c>
      <c r="D1775" s="0" t="n">
        <v>8.77160133331371E-006</v>
      </c>
    </row>
    <row r="1776" customFormat="false" ht="12.75" hidden="false" customHeight="false" outlineLevel="0" collapsed="false">
      <c r="C1776" s="0" t="n">
        <v>2576.25</v>
      </c>
      <c r="D1776" s="0" t="n">
        <v>8.63260272421195E-006</v>
      </c>
    </row>
    <row r="1777" customFormat="false" ht="12.75" hidden="false" customHeight="false" outlineLevel="0" collapsed="false">
      <c r="C1777" s="0" t="n">
        <v>2576.8</v>
      </c>
      <c r="D1777" s="0" t="n">
        <v>8.66336167032883E-006</v>
      </c>
    </row>
    <row r="1778" customFormat="false" ht="12.75" hidden="false" customHeight="false" outlineLevel="0" collapsed="false">
      <c r="C1778" s="0" t="n">
        <v>2577.35</v>
      </c>
      <c r="D1778" s="0" t="n">
        <v>8.83656133490131E-006</v>
      </c>
    </row>
    <row r="1779" customFormat="false" ht="12.75" hidden="false" customHeight="false" outlineLevel="0" collapsed="false">
      <c r="C1779" s="0" t="n">
        <v>2577.9</v>
      </c>
      <c r="D1779" s="0" t="n">
        <v>9.18124813552993E-006</v>
      </c>
    </row>
    <row r="1780" customFormat="false" ht="12.75" hidden="false" customHeight="false" outlineLevel="0" collapsed="false">
      <c r="C1780" s="0" t="n">
        <v>2578.45</v>
      </c>
      <c r="D1780" s="0" t="n">
        <v>9.67187530028621E-006</v>
      </c>
    </row>
    <row r="1781" customFormat="false" ht="12.75" hidden="false" customHeight="false" outlineLevel="0" collapsed="false">
      <c r="C1781" s="0" t="n">
        <v>2579</v>
      </c>
      <c r="D1781" s="0" t="n">
        <v>1.03046956132087E-005</v>
      </c>
    </row>
    <row r="1782" customFormat="false" ht="12.75" hidden="false" customHeight="false" outlineLevel="0" collapsed="false">
      <c r="C1782" s="0" t="n">
        <v>2579.55</v>
      </c>
      <c r="D1782" s="0" t="n">
        <v>1.10777131490783E-005</v>
      </c>
    </row>
    <row r="1783" customFormat="false" ht="12.75" hidden="false" customHeight="false" outlineLevel="0" collapsed="false">
      <c r="C1783" s="0" t="n">
        <v>2580.1</v>
      </c>
      <c r="D1783" s="0" t="n">
        <v>1.19905306808916E-005</v>
      </c>
    </row>
    <row r="1784" customFormat="false" ht="12.75" hidden="false" customHeight="false" outlineLevel="0" collapsed="false">
      <c r="C1784" s="0" t="n">
        <v>2580.65</v>
      </c>
      <c r="D1784" s="0" t="n">
        <v>1.30442056596489E-005</v>
      </c>
    </row>
    <row r="1785" customFormat="false" ht="12.75" hidden="false" customHeight="false" outlineLevel="0" collapsed="false">
      <c r="C1785" s="0" t="n">
        <v>2581.2</v>
      </c>
      <c r="D1785" s="0" t="n">
        <v>1.42411147669137E-005</v>
      </c>
    </row>
    <row r="1786" customFormat="false" ht="12.75" hidden="false" customHeight="false" outlineLevel="0" collapsed="false">
      <c r="C1786" s="0" t="n">
        <v>2581.75</v>
      </c>
      <c r="D1786" s="0" t="n">
        <v>1.55848267621009E-005</v>
      </c>
    </row>
    <row r="1787" customFormat="false" ht="12.75" hidden="false" customHeight="false" outlineLevel="0" collapsed="false">
      <c r="C1787" s="0" t="n">
        <v>2582.3</v>
      </c>
      <c r="D1787" s="0" t="n">
        <v>1.70799831226693E-005</v>
      </c>
    </row>
    <row r="1788" customFormat="false" ht="12.75" hidden="false" customHeight="false" outlineLevel="0" collapsed="false">
      <c r="C1788" s="0" t="n">
        <v>2582.85</v>
      </c>
      <c r="D1788" s="0" t="n">
        <v>1.87321858028424E-005</v>
      </c>
    </row>
    <row r="1789" customFormat="false" ht="12.75" hidden="false" customHeight="false" outlineLevel="0" collapsed="false">
      <c r="C1789" s="0" t="n">
        <v>2583.4</v>
      </c>
      <c r="D1789" s="0" t="n">
        <v>2.05318674849381E-005</v>
      </c>
    </row>
    <row r="1790" customFormat="false" ht="12.75" hidden="false" customHeight="false" outlineLevel="0" collapsed="false">
      <c r="C1790" s="0" t="n">
        <v>2583.95</v>
      </c>
      <c r="D1790" s="0" t="n">
        <v>2.25212246199287E-005</v>
      </c>
    </row>
    <row r="1791" customFormat="false" ht="12.75" hidden="false" customHeight="false" outlineLevel="0" collapsed="false">
      <c r="C1791" s="0" t="n">
        <v>2584.5</v>
      </c>
      <c r="D1791" s="0" t="n">
        <v>2.46886456138558E-005</v>
      </c>
    </row>
    <row r="1792" customFormat="false" ht="12.75" hidden="false" customHeight="false" outlineLevel="0" collapsed="false">
      <c r="C1792" s="0" t="n">
        <v>2585.05</v>
      </c>
      <c r="D1792" s="0" t="n">
        <v>2.70426521872026E-005</v>
      </c>
    </row>
    <row r="1793" customFormat="false" ht="12.75" hidden="false" customHeight="false" outlineLevel="0" collapsed="false">
      <c r="C1793" s="0" t="n">
        <v>2585.6</v>
      </c>
      <c r="D1793" s="0" t="n">
        <v>2.95922279879037E-005</v>
      </c>
    </row>
    <row r="1794" customFormat="false" ht="12.75" hidden="false" customHeight="false" outlineLevel="0" collapsed="false">
      <c r="C1794" s="0" t="n">
        <v>2586.15</v>
      </c>
      <c r="D1794" s="0" t="n">
        <v>3.23467326696935E-005</v>
      </c>
    </row>
    <row r="1795" customFormat="false" ht="12.75" hidden="false" customHeight="false" outlineLevel="0" collapsed="false">
      <c r="C1795" s="0" t="n">
        <v>2586.7</v>
      </c>
      <c r="D1795" s="0" t="n">
        <v>3.52967203178734E-005</v>
      </c>
    </row>
    <row r="1796" customFormat="false" ht="12.75" hidden="false" customHeight="false" outlineLevel="0" collapsed="false">
      <c r="C1796" s="0" t="n">
        <v>2587.25</v>
      </c>
      <c r="D1796" s="0" t="n">
        <v>3.8493389714142E-005</v>
      </c>
    </row>
    <row r="1797" customFormat="false" ht="12.75" hidden="false" customHeight="false" outlineLevel="0" collapsed="false">
      <c r="C1797" s="0" t="n">
        <v>2587.8</v>
      </c>
      <c r="D1797" s="0" t="n">
        <v>4.19239703283726E-005</v>
      </c>
    </row>
    <row r="1798" customFormat="false" ht="12.75" hidden="false" customHeight="false" outlineLevel="0" collapsed="false">
      <c r="C1798" s="0" t="n">
        <v>2588.35</v>
      </c>
      <c r="D1798" s="0" t="n">
        <v>4.55985446231499E-005</v>
      </c>
    </row>
    <row r="1799" customFormat="false" ht="12.75" hidden="false" customHeight="false" outlineLevel="0" collapsed="false">
      <c r="C1799" s="0" t="n">
        <v>2588.9</v>
      </c>
      <c r="D1799" s="0" t="n">
        <v>4.9512033642411E-005</v>
      </c>
    </row>
    <row r="1800" customFormat="false" ht="12.75" hidden="false" customHeight="false" outlineLevel="0" collapsed="false">
      <c r="C1800" s="0" t="n">
        <v>2589.45</v>
      </c>
      <c r="D1800" s="0" t="n">
        <v>5.37080130634679E-005</v>
      </c>
    </row>
    <row r="1801" customFormat="false" ht="12.75" hidden="false" customHeight="false" outlineLevel="0" collapsed="false">
      <c r="C1801" s="0" t="n">
        <v>2590</v>
      </c>
      <c r="D1801" s="0" t="n">
        <v>5.81766701599704E-005</v>
      </c>
    </row>
    <row r="1802" customFormat="false" ht="12.75" hidden="false" customHeight="false" outlineLevel="0" collapsed="false">
      <c r="C1802" s="0" t="n">
        <v>2590.55</v>
      </c>
      <c r="D1802" s="0" t="n">
        <v>6.29274433380712E-005</v>
      </c>
    </row>
    <row r="1803" customFormat="false" ht="12.75" hidden="false" customHeight="false" outlineLevel="0" collapsed="false">
      <c r="C1803" s="0" t="n">
        <v>2591.1</v>
      </c>
      <c r="D1803" s="0" t="n">
        <v>6.79692953551723E-005</v>
      </c>
    </row>
    <row r="1804" customFormat="false" ht="12.75" hidden="false" customHeight="false" outlineLevel="0" collapsed="false">
      <c r="C1804" s="0" t="n">
        <v>2591.65</v>
      </c>
      <c r="D1804" s="0" t="n">
        <v>7.33106214361406E-005</v>
      </c>
    </row>
    <row r="1805" customFormat="false" ht="12.75" hidden="false" customHeight="false" outlineLevel="0" collapsed="false">
      <c r="C1805" s="0" t="n">
        <v>2592.2</v>
      </c>
      <c r="D1805" s="0" t="n">
        <v>7.89591541587857E-005</v>
      </c>
    </row>
    <row r="1806" customFormat="false" ht="12.75" hidden="false" customHeight="false" outlineLevel="0" collapsed="false">
      <c r="C1806" s="0" t="n">
        <v>2592.75</v>
      </c>
      <c r="D1806" s="0" t="n">
        <v>8.49218656936677E-005</v>
      </c>
    </row>
    <row r="1807" customFormat="false" ht="12.75" hidden="false" customHeight="false" outlineLevel="0" collapsed="false">
      <c r="C1807" s="0" t="n">
        <v>2593.3</v>
      </c>
      <c r="D1807" s="0" t="n">
        <v>9.12048680569058E-005</v>
      </c>
    </row>
    <row r="1808" customFormat="false" ht="12.75" hidden="false" customHeight="false" outlineLevel="0" collapsed="false">
      <c r="C1808" s="0" t="n">
        <v>2593.85</v>
      </c>
      <c r="D1808" s="0" t="n">
        <v>9.78133121063873E-005</v>
      </c>
    </row>
    <row r="1809" customFormat="false" ht="12.75" hidden="false" customHeight="false" outlineLevel="0" collapsed="false">
      <c r="C1809" s="0" t="n">
        <v>2594.4</v>
      </c>
      <c r="D1809" s="0" t="n">
        <v>0.000104751286080607</v>
      </c>
    </row>
    <row r="1810" customFormat="false" ht="12.75" hidden="false" customHeight="false" outlineLevel="0" collapsed="false">
      <c r="C1810" s="0" t="n">
        <v>2594.95</v>
      </c>
      <c r="D1810" s="0" t="n">
        <v>0.000112021714543487</v>
      </c>
    </row>
    <row r="1811" customFormat="false" ht="12.75" hidden="false" customHeight="false" outlineLevel="0" collapsed="false">
      <c r="C1811" s="0" t="n">
        <v>2595.5</v>
      </c>
      <c r="D1811" s="0" t="n">
        <v>0.000119626258657808</v>
      </c>
    </row>
    <row r="1812" customFormat="false" ht="12.75" hidden="false" customHeight="false" outlineLevel="0" collapsed="false">
      <c r="C1812" s="0" t="n">
        <v>2596.05</v>
      </c>
      <c r="D1812" s="0" t="n">
        <v>0.000127565218762067</v>
      </c>
    </row>
    <row r="1813" customFormat="false" ht="12.75" hidden="false" customHeight="false" outlineLevel="0" collapsed="false">
      <c r="C1813" s="0" t="n">
        <v>2596.6</v>
      </c>
      <c r="D1813" s="0" t="n">
        <v>0.000135837440270228</v>
      </c>
    </row>
    <row r="1814" customFormat="false" ht="12.75" hidden="false" customHeight="false" outlineLevel="0" collapsed="false">
      <c r="C1814" s="0" t="n">
        <v>2597.15</v>
      </c>
      <c r="D1814" s="0" t="n">
        <v>0.000144440223949747</v>
      </c>
    </row>
    <row r="1815" customFormat="false" ht="12.75" hidden="false" customHeight="false" outlineLevel="0" collapsed="false">
      <c r="C1815" s="0" t="n">
        <v>2597.7</v>
      </c>
      <c r="D1815" s="0" t="n">
        <v>0.000153369241658687</v>
      </c>
    </row>
    <row r="1816" customFormat="false" ht="12.75" hidden="false" customHeight="false" outlineLevel="0" collapsed="false">
      <c r="C1816" s="0" t="n">
        <v>2598.25</v>
      </c>
      <c r="D1816" s="0" t="n">
        <v>0.000162618458637845</v>
      </c>
    </row>
    <row r="1817" customFormat="false" ht="12.75" hidden="false" customHeight="false" outlineLevel="0" collapsed="false">
      <c r="C1817" s="0" t="n">
        <v>2598.8</v>
      </c>
      <c r="D1817" s="0" t="n">
        <v>0.000172180063456464</v>
      </c>
    </row>
    <row r="1818" customFormat="false" ht="12.75" hidden="false" customHeight="false" outlineLevel="0" collapsed="false">
      <c r="C1818" s="0" t="n">
        <v>2599.35</v>
      </c>
      <c r="D1818" s="0" t="n">
        <v>0.000182044406700232</v>
      </c>
    </row>
    <row r="1819" customFormat="false" ht="12.75" hidden="false" customHeight="false" outlineLevel="0" collapsed="false">
      <c r="C1819" s="0" t="n">
        <v>2599.9</v>
      </c>
      <c r="D1819" s="0" t="n">
        <v>0.00019219994946734</v>
      </c>
    </row>
    <row r="1820" customFormat="false" ht="12.75" hidden="false" customHeight="false" outlineLevel="0" collapsed="false">
      <c r="C1820" s="0" t="n">
        <v>2600.45</v>
      </c>
      <c r="D1820" s="0" t="n">
        <v>0.000202633222700884</v>
      </c>
    </row>
    <row r="1821" customFormat="false" ht="12.75" hidden="false" customHeight="false" outlineLevel="0" collapsed="false">
      <c r="C1821" s="0" t="n">
        <v>2601</v>
      </c>
      <c r="D1821" s="0" t="n">
        <v>0.000213328798334995</v>
      </c>
    </row>
    <row r="1822" customFormat="false" ht="12.75" hidden="false" customHeight="false" outlineLevel="0" collapsed="false">
      <c r="C1822" s="0" t="n">
        <v>2601.55</v>
      </c>
      <c r="D1822" s="0" t="n">
        <v>0.000224269273166185</v>
      </c>
    </row>
    <row r="1823" customFormat="false" ht="12.75" hidden="false" customHeight="false" outlineLevel="0" collapsed="false">
      <c r="C1823" s="0" t="n">
        <v>2602.1</v>
      </c>
      <c r="D1823" s="0" t="n">
        <v>0.000235435266281376</v>
      </c>
    </row>
    <row r="1824" customFormat="false" ht="12.75" hidden="false" customHeight="false" outlineLevel="0" collapsed="false">
      <c r="C1824" s="0" t="n">
        <v>2602.65</v>
      </c>
      <c r="D1824" s="0" t="n">
        <v>0.000246805430780422</v>
      </c>
    </row>
    <row r="1825" customFormat="false" ht="12.75" hidden="false" customHeight="false" outlineLevel="0" collapsed="false">
      <c r="C1825" s="0" t="n">
        <v>2603.2</v>
      </c>
      <c r="D1825" s="0" t="n">
        <v>0.000258356480422816</v>
      </c>
    </row>
    <row r="1826" customFormat="false" ht="12.75" hidden="false" customHeight="false" outlineLevel="0" collapsed="false">
      <c r="C1826" s="0" t="n">
        <v>2603.75</v>
      </c>
      <c r="D1826" s="0" t="n">
        <v>0.000270063231708363</v>
      </c>
    </row>
    <row r="1827" customFormat="false" ht="12.75" hidden="false" customHeight="false" outlineLevel="0" collapsed="false">
      <c r="C1827" s="0" t="n">
        <v>2604.3</v>
      </c>
      <c r="D1827" s="0" t="n">
        <v>0.000281898661768908</v>
      </c>
    </row>
    <row r="1828" customFormat="false" ht="12.75" hidden="false" customHeight="false" outlineLevel="0" collapsed="false">
      <c r="C1828" s="0" t="n">
        <v>2604.85</v>
      </c>
      <c r="D1828" s="0" t="n">
        <v>0.000293833982305062</v>
      </c>
    </row>
    <row r="1829" customFormat="false" ht="12.75" hidden="false" customHeight="false" outlineLevel="0" collapsed="false">
      <c r="C1829" s="0" t="n">
        <v>2605.4</v>
      </c>
      <c r="D1829" s="0" t="n">
        <v>0.000305838729649644</v>
      </c>
    </row>
    <row r="1830" customFormat="false" ht="12.75" hidden="false" customHeight="false" outlineLevel="0" collapsed="false">
      <c r="C1830" s="0" t="n">
        <v>2605.95</v>
      </c>
      <c r="D1830" s="0" t="n">
        <v>0.000317880870878613</v>
      </c>
    </row>
    <row r="1831" customFormat="false" ht="12.75" hidden="false" customHeight="false" outlineLevel="0" collapsed="false">
      <c r="C1831" s="0" t="n">
        <v>2606.5</v>
      </c>
      <c r="D1831" s="0" t="n">
        <v>0.000329926925724287</v>
      </c>
    </row>
    <row r="1832" customFormat="false" ht="12.75" hidden="false" customHeight="false" outlineLevel="0" collapsed="false">
      <c r="C1832" s="0" t="n">
        <v>2607.05</v>
      </c>
      <c r="D1832" s="0" t="n">
        <v>0.000341942103874585</v>
      </c>
    </row>
    <row r="1833" customFormat="false" ht="12.75" hidden="false" customHeight="false" outlineLevel="0" collapsed="false">
      <c r="C1833" s="0" t="n">
        <v>2607.6</v>
      </c>
      <c r="D1833" s="0" t="n">
        <v>0.000353890457069186</v>
      </c>
    </row>
    <row r="1834" customFormat="false" ht="12.75" hidden="false" customHeight="false" outlineLevel="0" collapsed="false">
      <c r="C1834" s="0" t="n">
        <v>2608.15</v>
      </c>
      <c r="D1834" s="0" t="n">
        <v>0.000365735045231003</v>
      </c>
    </row>
    <row r="1835" customFormat="false" ht="12.75" hidden="false" customHeight="false" outlineLevel="0" collapsed="false">
      <c r="C1835" s="0" t="n">
        <v>2608.7</v>
      </c>
      <c r="D1835" s="0" t="n">
        <v>0.000377438115700316</v>
      </c>
    </row>
    <row r="1836" customFormat="false" ht="12.75" hidden="false" customHeight="false" outlineLevel="0" collapsed="false">
      <c r="C1836" s="0" t="n">
        <v>2609.25</v>
      </c>
      <c r="D1836" s="0" t="n">
        <v>0.00038896129447347</v>
      </c>
    </row>
    <row r="1837" customFormat="false" ht="12.75" hidden="false" customHeight="false" outlineLevel="0" collapsed="false">
      <c r="C1837" s="0" t="n">
        <v>2609.8</v>
      </c>
      <c r="D1837" s="0" t="n">
        <v>0.000400265788188693</v>
      </c>
    </row>
    <row r="1838" customFormat="false" ht="12.75" hidden="false" customHeight="false" outlineLevel="0" collapsed="false">
      <c r="C1838" s="0" t="n">
        <v>2610.35</v>
      </c>
      <c r="D1838" s="0" t="n">
        <v>0.00041131259545174</v>
      </c>
    </row>
    <row r="1839" customFormat="false" ht="12.75" hidden="false" customHeight="false" outlineLevel="0" collapsed="false">
      <c r="C1839" s="0" t="n">
        <v>2610.9</v>
      </c>
      <c r="D1839" s="0" t="n">
        <v>0.000422062725956083</v>
      </c>
    </row>
    <row r="1840" customFormat="false" ht="12.75" hidden="false" customHeight="false" outlineLevel="0" collapsed="false">
      <c r="C1840" s="0" t="n">
        <v>2611.45</v>
      </c>
      <c r="D1840" s="0" t="n">
        <v>0.000432477425727084</v>
      </c>
    </row>
    <row r="1841" customFormat="false" ht="12.75" hidden="false" customHeight="false" outlineLevel="0" collapsed="false">
      <c r="C1841" s="0" t="n">
        <v>2612</v>
      </c>
      <c r="D1841" s="0" t="n">
        <v>0.000442518406711047</v>
      </c>
    </row>
    <row r="1842" customFormat="false" ht="12.75" hidden="false" customHeight="false" outlineLevel="0" collapsed="false">
      <c r="C1842" s="0" t="n">
        <v>2612.55</v>
      </c>
      <c r="D1842" s="0" t="n">
        <v>0.000452148078838096</v>
      </c>
    </row>
    <row r="1843" customFormat="false" ht="12.75" hidden="false" customHeight="false" outlineLevel="0" collapsed="false">
      <c r="C1843" s="0" t="n">
        <v>2613.1</v>
      </c>
      <c r="D1843" s="0" t="n">
        <v>0.000461329782615459</v>
      </c>
    </row>
    <row r="1844" customFormat="false" ht="12.75" hidden="false" customHeight="false" outlineLevel="0" collapsed="false">
      <c r="C1844" s="0" t="n">
        <v>2613.65</v>
      </c>
      <c r="D1844" s="0" t="n">
        <v>0.000470028020256151</v>
      </c>
    </row>
    <row r="1845" customFormat="false" ht="12.75" hidden="false" customHeight="false" outlineLevel="0" collapsed="false">
      <c r="C1845" s="0" t="n">
        <v>2614.2</v>
      </c>
      <c r="D1845" s="0" t="n">
        <v>0.000478208683317533</v>
      </c>
    </row>
    <row r="1846" customFormat="false" ht="12.75" hidden="false" customHeight="false" outlineLevel="0" collapsed="false">
      <c r="C1846" s="0" t="n">
        <v>2614.75</v>
      </c>
      <c r="D1846" s="0" t="n">
        <v>0.000485839274817182</v>
      </c>
    </row>
    <row r="1847" customFormat="false" ht="12.75" hidden="false" customHeight="false" outlineLevel="0" collapsed="false">
      <c r="C1847" s="0" t="n">
        <v>2615.3</v>
      </c>
      <c r="D1847" s="0" t="n">
        <v>0.000492889123808953</v>
      </c>
    </row>
    <row r="1848" customFormat="false" ht="12.75" hidden="false" customHeight="false" outlineLevel="0" collapsed="false">
      <c r="C1848" s="0" t="n">
        <v>2615.85</v>
      </c>
      <c r="D1848" s="0" t="n">
        <v>0.000499329590441338</v>
      </c>
    </row>
    <row r="1849" customFormat="false" ht="12.75" hidden="false" customHeight="false" outlineLevel="0" collapsed="false">
      <c r="C1849" s="0" t="n">
        <v>2616.4</v>
      </c>
      <c r="D1849" s="0" t="n">
        <v>0.000505134259582959</v>
      </c>
    </row>
    <row r="1850" customFormat="false" ht="12.75" hidden="false" customHeight="false" outlineLevel="0" collapsed="false">
      <c r="C1850" s="0" t="n">
        <v>2616.95</v>
      </c>
      <c r="D1850" s="0" t="n">
        <v>0.000510279121185205</v>
      </c>
    </row>
    <row r="1851" customFormat="false" ht="12.75" hidden="false" customHeight="false" outlineLevel="0" collapsed="false">
      <c r="C1851" s="0" t="n">
        <v>2617.5</v>
      </c>
      <c r="D1851" s="0" t="n">
        <v>0.000514742735660035</v>
      </c>
    </row>
    <row r="1852" customFormat="false" ht="12.75" hidden="false" customHeight="false" outlineLevel="0" collapsed="false">
      <c r="C1852" s="0" t="n">
        <v>2618.05</v>
      </c>
      <c r="D1852" s="0" t="n">
        <v>0.000518506382679559</v>
      </c>
    </row>
    <row r="1853" customFormat="false" ht="12.75" hidden="false" customHeight="false" outlineLevel="0" collapsed="false">
      <c r="C1853" s="0" t="n">
        <v>2618.6</v>
      </c>
      <c r="D1853" s="0" t="n">
        <v>0.000521554191952583</v>
      </c>
    </row>
    <row r="1854" customFormat="false" ht="12.75" hidden="false" customHeight="false" outlineLevel="0" collapsed="false">
      <c r="C1854" s="0" t="n">
        <v>2619.15</v>
      </c>
      <c r="D1854" s="0" t="n">
        <v>0.000523873254699946</v>
      </c>
    </row>
    <row r="1855" customFormat="false" ht="12.75" hidden="false" customHeight="false" outlineLevel="0" collapsed="false">
      <c r="C1855" s="0" t="n">
        <v>2619.7</v>
      </c>
      <c r="D1855" s="0" t="n">
        <v>0.000525453714732925</v>
      </c>
    </row>
    <row r="1856" customFormat="false" ht="12.75" hidden="false" customHeight="false" outlineLevel="0" collapsed="false">
      <c r="C1856" s="0" t="n">
        <v>2620.25</v>
      </c>
      <c r="D1856" s="0" t="n">
        <v>0.000526288838235569</v>
      </c>
    </row>
    <row r="1857" customFormat="false" ht="12.75" hidden="false" customHeight="false" outlineLevel="0" collapsed="false">
      <c r="C1857" s="0" t="n">
        <v>2620.8</v>
      </c>
      <c r="D1857" s="0" t="n">
        <v>0.000526375061559564</v>
      </c>
    </row>
    <row r="1858" customFormat="false" ht="12.75" hidden="false" customHeight="false" outlineLevel="0" collapsed="false">
      <c r="C1858" s="0" t="n">
        <v>2621.35</v>
      </c>
      <c r="D1858" s="0" t="n">
        <v>0.000525712016556948</v>
      </c>
    </row>
    <row r="1859" customFormat="false" ht="12.75" hidden="false" customHeight="false" outlineLevel="0" collapsed="false">
      <c r="C1859" s="0" t="n">
        <v>2621.9</v>
      </c>
      <c r="D1859" s="0" t="n">
        <v>0.00052430253319867</v>
      </c>
    </row>
    <row r="1860" customFormat="false" ht="12.75" hidden="false" customHeight="false" outlineLevel="0" collapsed="false">
      <c r="C1860" s="0" t="n">
        <v>2622.45</v>
      </c>
      <c r="D1860" s="0" t="n">
        <v>0.000522152619452938</v>
      </c>
    </row>
    <row r="1861" customFormat="false" ht="12.75" hidden="false" customHeight="false" outlineLevel="0" collapsed="false">
      <c r="C1861" s="0" t="n">
        <v>2623</v>
      </c>
      <c r="D1861" s="0" t="n">
        <v>0.000519271418623554</v>
      </c>
    </row>
    <row r="1862" customFormat="false" ht="12.75" hidden="false" customHeight="false" outlineLevel="0" collapsed="false">
      <c r="C1862" s="0" t="n">
        <v>2623.55</v>
      </c>
      <c r="D1862" s="0" t="n">
        <v>0.000515671144572131</v>
      </c>
    </row>
    <row r="1863" customFormat="false" ht="12.75" hidden="false" customHeight="false" outlineLevel="0" collapsed="false">
      <c r="C1863" s="0" t="n">
        <v>2624.1</v>
      </c>
      <c r="D1863" s="0" t="n">
        <v>0.000511366995466431</v>
      </c>
    </row>
    <row r="1864" customFormat="false" ht="12.75" hidden="false" customHeight="false" outlineLevel="0" collapsed="false">
      <c r="C1864" s="0" t="n">
        <v>2624.65</v>
      </c>
      <c r="D1864" s="0" t="n">
        <v>0.000506377046907055</v>
      </c>
    </row>
    <row r="1865" customFormat="false" ht="12.75" hidden="false" customHeight="false" outlineLevel="0" collapsed="false">
      <c r="C1865" s="0" t="n">
        <v>2625.2</v>
      </c>
      <c r="D1865" s="0" t="n">
        <v>0.00050072212548418</v>
      </c>
    </row>
    <row r="1866" customFormat="false" ht="12.75" hidden="false" customHeight="false" outlineLevel="0" collapsed="false">
      <c r="C1866" s="0" t="n">
        <v>2625.75</v>
      </c>
      <c r="D1866" s="0" t="n">
        <v>0.00049442566400184</v>
      </c>
    </row>
    <row r="1867" customFormat="false" ht="12.75" hidden="false" customHeight="false" outlineLevel="0" collapsed="false">
      <c r="C1867" s="0" t="n">
        <v>2626.3</v>
      </c>
      <c r="D1867" s="0" t="n">
        <v>0.000487513539777785</v>
      </c>
    </row>
    <row r="1868" customFormat="false" ht="12.75" hidden="false" customHeight="false" outlineLevel="0" collapsed="false">
      <c r="C1868" s="0" t="n">
        <v>2626.85</v>
      </c>
      <c r="D1868" s="0" t="n">
        <v>0.000480013897579828</v>
      </c>
    </row>
    <row r="1869" customFormat="false" ht="12.75" hidden="false" customHeight="false" outlineLevel="0" collapsed="false">
      <c r="C1869" s="0" t="n">
        <v>2627.4</v>
      </c>
      <c r="D1869" s="0" t="n">
        <v>0.000471956958892851</v>
      </c>
    </row>
    <row r="1870" customFormat="false" ht="12.75" hidden="false" customHeight="false" outlineLevel="0" collapsed="false">
      <c r="C1870" s="0" t="n">
        <v>2627.95</v>
      </c>
      <c r="D1870" s="0" t="n">
        <v>0.000463374819323627</v>
      </c>
    </row>
    <row r="1871" customFormat="false" ht="12.75" hidden="false" customHeight="false" outlineLevel="0" collapsed="false">
      <c r="C1871" s="0" t="n">
        <v>2628.5</v>
      </c>
      <c r="D1871" s="0" t="n">
        <v>0.000454301236040941</v>
      </c>
    </row>
    <row r="1872" customFormat="false" ht="12.75" hidden="false" customHeight="false" outlineLevel="0" collapsed="false">
      <c r="C1872" s="0" t="n">
        <v>2629.05</v>
      </c>
      <c r="D1872" s="0" t="n">
        <v>0.00044477140721661</v>
      </c>
    </row>
    <row r="1873" customFormat="false" ht="12.75" hidden="false" customHeight="false" outlineLevel="0" collapsed="false">
      <c r="C1873" s="0" t="n">
        <v>2629.6</v>
      </c>
      <c r="D1873" s="0" t="n">
        <v>0.000434821745477561</v>
      </c>
    </row>
    <row r="1874" customFormat="false" ht="12.75" hidden="false" customHeight="false" outlineLevel="0" collapsed="false">
      <c r="C1874" s="0" t="n">
        <v>2630.15</v>
      </c>
      <c r="D1874" s="0" t="n">
        <v>0.000424489647399994</v>
      </c>
    </row>
    <row r="1875" customFormat="false" ht="12.75" hidden="false" customHeight="false" outlineLevel="0" collapsed="false">
      <c r="C1875" s="0" t="n">
        <v>2630.7</v>
      </c>
      <c r="D1875" s="0" t="n">
        <v>0.000413813261074899</v>
      </c>
    </row>
    <row r="1876" customFormat="false" ht="12.75" hidden="false" customHeight="false" outlineLevel="0" collapsed="false">
      <c r="C1876" s="0" t="n">
        <v>2631.25</v>
      </c>
      <c r="D1876" s="0" t="n">
        <v>0.000402831253748809</v>
      </c>
    </row>
    <row r="1877" customFormat="false" ht="12.75" hidden="false" customHeight="false" outlineLevel="0" collapsed="false">
      <c r="C1877" s="0" t="n">
        <v>2631.8</v>
      </c>
      <c r="D1877" s="0" t="n">
        <v>0.000391582581497033</v>
      </c>
    </row>
    <row r="1878" customFormat="false" ht="12.75" hidden="false" customHeight="false" outlineLevel="0" collapsed="false">
      <c r="C1878" s="0" t="n">
        <v>2632.35</v>
      </c>
      <c r="D1878" s="0" t="n">
        <v>0.00038010626281879</v>
      </c>
    </row>
    <row r="1879" customFormat="false" ht="12.75" hidden="false" customHeight="false" outlineLevel="0" collapsed="false">
      <c r="C1879" s="0" t="n">
        <v>2632.9</v>
      </c>
      <c r="D1879" s="0" t="n">
        <v>0.000368441157956074</v>
      </c>
    </row>
    <row r="1880" customFormat="false" ht="12.75" hidden="false" customHeight="false" outlineLevel="0" collapsed="false">
      <c r="C1880" s="0" t="n">
        <v>2633.45</v>
      </c>
      <c r="D1880" s="0" t="n">
        <v>0.000356625755633331</v>
      </c>
    </row>
    <row r="1881" customFormat="false" ht="12.75" hidden="false" customHeight="false" outlineLevel="0" collapsed="false">
      <c r="C1881" s="0" t="n">
        <v>2634</v>
      </c>
      <c r="D1881" s="0" t="n">
        <v>0.000344697968793224</v>
      </c>
    </row>
    <row r="1882" customFormat="false" ht="12.75" hidden="false" customHeight="false" outlineLevel="0" collapsed="false">
      <c r="C1882" s="0" t="n">
        <v>2634.55</v>
      </c>
      <c r="D1882" s="0" t="n">
        <v>0.000332694940768692</v>
      </c>
    </row>
    <row r="1883" customFormat="false" ht="12.75" hidden="false" customHeight="false" outlineLevel="0" collapsed="false">
      <c r="C1883" s="0" t="n">
        <v>2635.1</v>
      </c>
      <c r="D1883" s="0" t="n">
        <v>0.000320652863184113</v>
      </c>
    </row>
    <row r="1884" customFormat="false" ht="12.75" hidden="false" customHeight="false" outlineLevel="0" collapsed="false">
      <c r="C1884" s="0" t="n">
        <v>2635.65</v>
      </c>
      <c r="D1884" s="0" t="n">
        <v>0.000308606806720953</v>
      </c>
    </row>
    <row r="1885" customFormat="false" ht="12.75" hidden="false" customHeight="false" outlineLevel="0" collapsed="false">
      <c r="C1885" s="0" t="n">
        <v>2636.2</v>
      </c>
      <c r="D1885" s="0" t="n">
        <v>0.000296590565719215</v>
      </c>
    </row>
    <row r="1886" customFormat="false" ht="12.75" hidden="false" customHeight="false" outlineLevel="0" collapsed="false">
      <c r="C1886" s="0" t="n">
        <v>2636.75</v>
      </c>
      <c r="D1886" s="0" t="n">
        <v>0.00028463651741581</v>
      </c>
    </row>
    <row r="1887" customFormat="false" ht="12.75" hidden="false" customHeight="false" outlineLevel="0" collapsed="false">
      <c r="C1887" s="0" t="n">
        <v>2637.3</v>
      </c>
      <c r="D1887" s="0" t="n">
        <v>0.000272775496448799</v>
      </c>
    </row>
    <row r="1888" customFormat="false" ht="12.75" hidden="false" customHeight="false" outlineLevel="0" collapsed="false">
      <c r="C1888" s="0" t="n">
        <v>2637.85</v>
      </c>
      <c r="D1888" s="0" t="n">
        <v>0.000261036685083413</v>
      </c>
    </row>
    <row r="1889" customFormat="false" ht="12.75" hidden="false" customHeight="false" outlineLevel="0" collapsed="false">
      <c r="C1889" s="0" t="n">
        <v>2638.4</v>
      </c>
      <c r="D1889" s="0" t="n">
        <v>0.000249447519444031</v>
      </c>
    </row>
    <row r="1890" customFormat="false" ht="12.75" hidden="false" customHeight="false" outlineLevel="0" collapsed="false">
      <c r="C1890" s="0" t="n">
        <v>2638.95</v>
      </c>
      <c r="D1890" s="0" t="n">
        <v>0.000238033611869178</v>
      </c>
    </row>
    <row r="1891" customFormat="false" ht="12.75" hidden="false" customHeight="false" outlineLevel="0" collapsed="false">
      <c r="C1891" s="0" t="n">
        <v>2639.5</v>
      </c>
      <c r="D1891" s="0" t="n">
        <v>0.000226818689344083</v>
      </c>
    </row>
    <row r="1892" customFormat="false" ht="12.75" hidden="false" customHeight="false" outlineLevel="0" collapsed="false">
      <c r="C1892" s="0" t="n">
        <v>2640.05</v>
      </c>
      <c r="D1892" s="0" t="n">
        <v>0.000215824547811171</v>
      </c>
    </row>
    <row r="1893" customFormat="false" ht="12.75" hidden="false" customHeight="false" outlineLevel="0" collapsed="false">
      <c r="C1893" s="0" t="n">
        <v>2640.6</v>
      </c>
      <c r="D1893" s="0" t="n">
        <v>0.000205071022013423</v>
      </c>
    </row>
    <row r="1894" customFormat="false" ht="12.75" hidden="false" customHeight="false" outlineLevel="0" collapsed="false">
      <c r="C1894" s="0" t="n">
        <v>2641.15</v>
      </c>
      <c r="D1894" s="0" t="n">
        <v>0.000194575970390261</v>
      </c>
    </row>
    <row r="1895" customFormat="false" ht="12.75" hidden="false" customHeight="false" outlineLevel="0" collapsed="false">
      <c r="C1895" s="0" t="n">
        <v>2641.7</v>
      </c>
      <c r="D1895" s="0" t="n">
        <v>0.000184355274422845</v>
      </c>
    </row>
    <row r="1896" customFormat="false" ht="12.75" hidden="false" customHeight="false" outlineLevel="0" collapsed="false">
      <c r="C1896" s="0" t="n">
        <v>2642.25</v>
      </c>
      <c r="D1896" s="0" t="n">
        <v>0.000174422851714554</v>
      </c>
    </row>
    <row r="1897" customFormat="false" ht="12.75" hidden="false" customHeight="false" outlineLevel="0" collapsed="false">
      <c r="C1897" s="0" t="n">
        <v>2642.8</v>
      </c>
      <c r="D1897" s="0" t="n">
        <v>0.000164790681995583</v>
      </c>
    </row>
    <row r="1898" customFormat="false" ht="12.75" hidden="false" customHeight="false" outlineLevel="0" collapsed="false">
      <c r="C1898" s="0" t="n">
        <v>2643.35</v>
      </c>
      <c r="D1898" s="0" t="n">
        <v>0.000155468845157297</v>
      </c>
    </row>
    <row r="1899" customFormat="false" ht="12.75" hidden="false" customHeight="false" outlineLevel="0" collapsed="false">
      <c r="C1899" s="0" t="n">
        <v>2643.9</v>
      </c>
      <c r="D1899" s="0" t="n">
        <v>0.000146465570352788</v>
      </c>
    </row>
    <row r="1900" customFormat="false" ht="12.75" hidden="false" customHeight="false" outlineLevel="0" collapsed="false">
      <c r="C1900" s="0" t="n">
        <v>2644.45</v>
      </c>
      <c r="D1900" s="0" t="n">
        <v>0.000137787295145883</v>
      </c>
    </row>
    <row r="1901" customFormat="false" ht="12.75" hidden="false" customHeight="false" outlineLevel="0" collapsed="false">
      <c r="C1901" s="0" t="n">
        <v>2645</v>
      </c>
      <c r="D1901" s="0" t="n">
        <v>0.000129438733650131</v>
      </c>
    </row>
    <row r="1902" customFormat="false" ht="12.75" hidden="false" customHeight="false" outlineLevel="0" collapsed="false">
      <c r="C1902" s="0" t="n">
        <v>2645.55</v>
      </c>
      <c r="D1902" s="0" t="n">
        <v>0.000121422952573179</v>
      </c>
    </row>
    <row r="1903" customFormat="false" ht="12.75" hidden="false" customHeight="false" outlineLevel="0" collapsed="false">
      <c r="C1903" s="0" t="n">
        <v>2646.1</v>
      </c>
      <c r="D1903" s="0" t="n">
        <v>0.000113741454069087</v>
      </c>
    </row>
    <row r="1904" customFormat="false" ht="12.75" hidden="false" customHeight="false" outlineLevel="0" collapsed="false">
      <c r="C1904" s="0" t="n">
        <v>2646.65</v>
      </c>
      <c r="D1904" s="0" t="n">
        <v>0.000106394264300916</v>
      </c>
    </row>
    <row r="1905" customFormat="false" ht="12.75" hidden="false" customHeight="false" outlineLevel="0" collapsed="false">
      <c r="C1905" s="0" t="n">
        <v>2647.2</v>
      </c>
      <c r="D1905" s="0" t="n">
        <v>9.93800266283754E-005</v>
      </c>
    </row>
    <row r="1906" customFormat="false" ht="12.75" hidden="false" customHeight="false" outlineLevel="0" collapsed="false">
      <c r="C1906" s="0" t="n">
        <v>2647.75</v>
      </c>
      <c r="D1906" s="0" t="n">
        <v>9.26960983582763E-005</v>
      </c>
    </row>
    <row r="1907" customFormat="false" ht="12.75" hidden="false" customHeight="false" outlineLevel="0" collapsed="false">
      <c r="C1907" s="0" t="n">
        <v>2648.3</v>
      </c>
      <c r="D1907" s="0" t="n">
        <v>8.63386500293119E-005</v>
      </c>
    </row>
    <row r="1908" customFormat="false" ht="12.75" hidden="false" customHeight="false" outlineLevel="0" collapsed="false">
      <c r="C1908" s="0" t="n">
        <v>2648.85</v>
      </c>
      <c r="D1908" s="0" t="n">
        <v>8.03027662453271E-005</v>
      </c>
    </row>
    <row r="1909" customFormat="false" ht="12.75" hidden="false" customHeight="false" outlineLevel="0" collapsed="false">
      <c r="C1909" s="0" t="n">
        <v>2649.4</v>
      </c>
      <c r="D1909" s="0" t="n">
        <v>7.45825471217778E-005</v>
      </c>
    </row>
    <row r="1910" customFormat="false" ht="12.75" hidden="false" customHeight="false" outlineLevel="0" collapsed="false">
      <c r="C1910" s="0" t="n">
        <v>2649.95</v>
      </c>
      <c r="D1910" s="0" t="n">
        <v>6.91712094679393E-005</v>
      </c>
    </row>
    <row r="1911" customFormat="false" ht="12.75" hidden="false" customHeight="false" outlineLevel="0" collapsed="false">
      <c r="C1911" s="0" t="n">
        <v>2650.5</v>
      </c>
      <c r="D1911" s="0" t="n">
        <v>6.40611868903967E-005</v>
      </c>
    </row>
    <row r="1912" customFormat="false" ht="12.75" hidden="false" customHeight="false" outlineLevel="0" collapsed="false">
      <c r="C1912" s="0" t="n">
        <v>2651.05</v>
      </c>
      <c r="D1912" s="0" t="n">
        <v>5.92442280713116E-005</v>
      </c>
    </row>
    <row r="1913" customFormat="false" ht="12.75" hidden="false" customHeight="false" outlineLevel="0" collapsed="false">
      <c r="C1913" s="0" t="n">
        <v>2651.6</v>
      </c>
      <c r="D1913" s="0" t="n">
        <v>5.47114925460739E-005</v>
      </c>
    </row>
    <row r="1914" customFormat="false" ht="12.75" hidden="false" customHeight="false" outlineLevel="0" collapsed="false">
      <c r="C1914" s="0" t="n">
        <v>2652.15</v>
      </c>
      <c r="D1914" s="0" t="n">
        <v>5.04536433781864E-005</v>
      </c>
    </row>
    <row r="1915" customFormat="false" ht="12.75" hidden="false" customHeight="false" outlineLevel="0" collapsed="false">
      <c r="C1915" s="0" t="n">
        <v>2652.7</v>
      </c>
      <c r="D1915" s="0" t="n">
        <v>4.64609362040022E-005</v>
      </c>
    </row>
    <row r="1916" customFormat="false" ht="12.75" hidden="false" customHeight="false" outlineLevel="0" collapsed="false">
      <c r="C1916" s="0" t="n">
        <v>2653.25</v>
      </c>
      <c r="D1916" s="0" t="n">
        <v>4.27233041944405E-005</v>
      </c>
    </row>
    <row r="1917" customFormat="false" ht="12.75" hidden="false" customHeight="false" outlineLevel="0" collapsed="false">
      <c r="C1917" s="0" t="n">
        <v>2653.8</v>
      </c>
      <c r="D1917" s="0" t="n">
        <v>3.92304385549008E-005</v>
      </c>
    </row>
    <row r="1918" customFormat="false" ht="12.75" hidden="false" customHeight="false" outlineLevel="0" collapsed="false">
      <c r="C1918" s="0" t="n">
        <v>2654.35</v>
      </c>
      <c r="D1918" s="0" t="n">
        <v>3.59718642569282E-005</v>
      </c>
    </row>
    <row r="1919" customFormat="false" ht="12.75" hidden="false" customHeight="false" outlineLevel="0" collapsed="false">
      <c r="C1919" s="0" t="n">
        <v>2654.9</v>
      </c>
      <c r="D1919" s="0" t="n">
        <v>3.29370107650517E-005</v>
      </c>
    </row>
    <row r="1920" customFormat="false" ht="12.75" hidden="false" customHeight="false" outlineLevel="0" collapsed="false">
      <c r="C1920" s="0" t="n">
        <v>2655.45</v>
      </c>
      <c r="D1920" s="0" t="n">
        <v>3.01152775893063E-005</v>
      </c>
    </row>
    <row r="1921" customFormat="false" ht="12.75" hidden="false" customHeight="false" outlineLevel="0" collapsed="false">
      <c r="C1921" s="0" t="n">
        <v>2656</v>
      </c>
      <c r="D1921" s="0" t="n">
        <v>2.74960945570984E-005</v>
      </c>
    </row>
    <row r="1922" customFormat="false" ht="12.75" hidden="false" customHeight="false" outlineLevel="0" collapsed="false">
      <c r="C1922" s="0" t="n">
        <v>2656.55</v>
      </c>
      <c r="D1922" s="0" t="n">
        <v>2.50689767573929E-005</v>
      </c>
    </row>
    <row r="1923" customFormat="false" ht="12.75" hidden="false" customHeight="false" outlineLevel="0" collapsed="false">
      <c r="C1923" s="0" t="n">
        <v>2657.1</v>
      </c>
      <c r="D1923" s="0" t="n">
        <v>2.28235741649139E-005</v>
      </c>
    </row>
    <row r="1924" customFormat="false" ht="12.75" hidden="false" customHeight="false" outlineLevel="0" collapsed="false">
      <c r="C1924" s="0" t="n">
        <v>2657.65</v>
      </c>
      <c r="D1924" s="0" t="n">
        <v>2.0749716001954E-005</v>
      </c>
    </row>
    <row r="1925" customFormat="false" ht="12.75" hidden="false" customHeight="false" outlineLevel="0" collapsed="false">
      <c r="C1925" s="0" t="n">
        <v>2658.2</v>
      </c>
      <c r="D1925" s="0" t="n">
        <v>1.88374499404892E-005</v>
      </c>
    </row>
    <row r="1926" customFormat="false" ht="12.75" hidden="false" customHeight="false" outlineLevel="0" collapsed="false">
      <c r="C1926" s="0" t="n">
        <v>2658.75</v>
      </c>
      <c r="D1926" s="0" t="n">
        <v>1.70770762871078E-005</v>
      </c>
    </row>
    <row r="1927" customFormat="false" ht="12.75" hidden="false" customHeight="false" outlineLevel="0" collapsed="false">
      <c r="C1927" s="0" t="n">
        <v>2659.3</v>
      </c>
      <c r="D1927" s="0" t="n">
        <v>1.54591773281207E-005</v>
      </c>
    </row>
    <row r="1928" customFormat="false" ht="12.75" hidden="false" customHeight="false" outlineLevel="0" collapsed="false">
      <c r="C1928" s="0" t="n">
        <v>2659.85</v>
      </c>
      <c r="D1928" s="0" t="n">
        <v>1.39746420419262E-005</v>
      </c>
    </row>
    <row r="1929" customFormat="false" ht="12.75" hidden="false" customHeight="false" outlineLevel="0" collapsed="false">
      <c r="C1929" s="0" t="n">
        <v>2660.4</v>
      </c>
      <c r="D1929" s="0" t="n">
        <v>1.26146864103889E-005</v>
      </c>
    </row>
    <row r="1930" customFormat="false" ht="12.75" hidden="false" customHeight="false" outlineLevel="0" collapsed="false">
      <c r="C1930" s="0" t="n">
        <v>2660.95</v>
      </c>
      <c r="D1930" s="0" t="n">
        <v>1.13708695809765E-005</v>
      </c>
    </row>
    <row r="1931" customFormat="false" ht="12.75" hidden="false" customHeight="false" outlineLevel="0" collapsed="false">
      <c r="C1931" s="0" t="n">
        <v>2661.5</v>
      </c>
      <c r="D1931" s="0" t="n">
        <v>1.02351061466307E-005</v>
      </c>
    </row>
    <row r="1932" customFormat="false" ht="12.75" hidden="false" customHeight="false" outlineLevel="0" collapsed="false">
      <c r="C1932" s="0" t="n">
        <v>2662.05</v>
      </c>
      <c r="D1932" s="0" t="n">
        <v>9.19967482134223E-006</v>
      </c>
    </row>
    <row r="1933" customFormat="false" ht="12.75" hidden="false" customHeight="false" outlineLevel="0" collapsed="false">
      <c r="C1933" s="0" t="n">
        <v>2662.6</v>
      </c>
      <c r="D1933" s="0" t="n">
        <v>8.25722379626911E-006</v>
      </c>
    </row>
    <row r="1934" customFormat="false" ht="12.75" hidden="false" customHeight="false" outlineLevel="0" collapsed="false">
      <c r="C1934" s="0" t="n">
        <v>2663.15</v>
      </c>
      <c r="D1934" s="0" t="n">
        <v>7.40077306433368E-006</v>
      </c>
    </row>
    <row r="1935" customFormat="false" ht="12.75" hidden="false" customHeight="false" outlineLevel="0" collapsed="false">
      <c r="C1935" s="0" t="n">
        <v>2663.7</v>
      </c>
      <c r="D1935" s="0" t="n">
        <v>6.62371400098439E-006</v>
      </c>
    </row>
    <row r="1936" customFormat="false" ht="12.75" hidden="false" customHeight="false" outlineLevel="0" collapsed="false">
      <c r="C1936" s="0" t="n">
        <v>2664.25</v>
      </c>
      <c r="D1936" s="0" t="n">
        <v>5.91980648539351E-006</v>
      </c>
    </row>
    <row r="1937" customFormat="false" ht="12.75" hidden="false" customHeight="false" outlineLevel="0" collapsed="false">
      <c r="C1937" s="0" t="n">
        <v>2664.8</v>
      </c>
      <c r="D1937" s="0" t="n">
        <v>5.28317384030398E-006</v>
      </c>
    </row>
    <row r="1938" customFormat="false" ht="12.75" hidden="false" customHeight="false" outlineLevel="0" collapsed="false">
      <c r="C1938" s="0" t="n">
        <v>2665.35</v>
      </c>
      <c r="D1938" s="0" t="n">
        <v>4.70829586027879E-006</v>
      </c>
    </row>
    <row r="1939" customFormat="false" ht="12.75" hidden="false" customHeight="false" outlineLevel="0" collapsed="false">
      <c r="C1939" s="0" t="n">
        <v>2665.9</v>
      </c>
      <c r="D1939" s="0" t="n">
        <v>4.19000018761826E-006</v>
      </c>
    </row>
    <row r="1940" customFormat="false" ht="12.75" hidden="false" customHeight="false" outlineLevel="0" collapsed="false">
      <c r="C1940" s="0" t="n">
        <v>2666.45</v>
      </c>
      <c r="D1940" s="0" t="n">
        <v>3.72345228309225E-006</v>
      </c>
    </row>
    <row r="1941" customFormat="false" ht="12.75" hidden="false" customHeight="false" outlineLevel="0" collapsed="false">
      <c r="C1941" s="0" t="n">
        <v>2667</v>
      </c>
      <c r="D1941" s="0" t="n">
        <v>3.30414422510657E-006</v>
      </c>
    </row>
    <row r="1942" customFormat="false" ht="12.75" hidden="false" customHeight="false" outlineLevel="0" collapsed="false">
      <c r="C1942" s="0" t="n">
        <v>2667.55</v>
      </c>
      <c r="D1942" s="0" t="n">
        <v>2.9278825564008E-006</v>
      </c>
    </row>
    <row r="1943" customFormat="false" ht="12.75" hidden="false" customHeight="false" outlineLevel="0" collapsed="false">
      <c r="C1943" s="0" t="n">
        <v>2668.1</v>
      </c>
      <c r="D1943" s="0" t="n">
        <v>2.59077538207831E-006</v>
      </c>
    </row>
    <row r="1944" customFormat="false" ht="12.75" hidden="false" customHeight="false" outlineLevel="0" collapsed="false">
      <c r="C1944" s="0" t="n">
        <v>2668.65</v>
      </c>
      <c r="D1944" s="0" t="n">
        <v>2.28921890698051E-006</v>
      </c>
    </row>
    <row r="1945" customFormat="false" ht="12.75" hidden="false" customHeight="false" outlineLevel="0" collapsed="false">
      <c r="C1945" s="0" t="n">
        <v>2669.2</v>
      </c>
      <c r="D1945" s="0" t="n">
        <v>2.01988358441736E-006</v>
      </c>
    </row>
    <row r="1946" customFormat="false" ht="12.75" hidden="false" customHeight="false" outlineLevel="0" collapsed="false">
      <c r="C1946" s="0" t="n">
        <v>2669.75</v>
      </c>
      <c r="D1946" s="0" t="n">
        <v>1.77970003221071E-006</v>
      </c>
    </row>
    <row r="1947" customFormat="false" ht="12.75" hidden="false" customHeight="false" outlineLevel="0" collapsed="false">
      <c r="C1947" s="0" t="n">
        <v>2670.3</v>
      </c>
      <c r="D1947" s="0" t="n">
        <v>1.56584485615638E-006</v>
      </c>
    </row>
    <row r="1948" customFormat="false" ht="12.75" hidden="false" customHeight="false" outlineLevel="0" collapsed="false">
      <c r="C1948" s="0" t="n">
        <v>2670.85</v>
      </c>
      <c r="D1948" s="0" t="n">
        <v>1.37572650549176E-006</v>
      </c>
    </row>
    <row r="1949" customFormat="false" ht="12.75" hidden="false" customHeight="false" outlineLevel="0" collapsed="false">
      <c r="C1949" s="0" t="n">
        <v>2671.4</v>
      </c>
      <c r="D1949" s="0" t="n">
        <v>1.20697126992619E-006</v>
      </c>
    </row>
    <row r="1950" customFormat="false" ht="12.75" hidden="false" customHeight="false" outlineLevel="0" collapsed="false">
      <c r="C1950" s="0" t="n">
        <v>2671.95</v>
      </c>
      <c r="D1950" s="0" t="n">
        <v>1.05740951339175E-006</v>
      </c>
    </row>
    <row r="1951" customFormat="false" ht="12.75" hidden="false" customHeight="false" outlineLevel="0" collapsed="false">
      <c r="C1951" s="0" t="n">
        <v>2672.5</v>
      </c>
      <c r="D1951" s="0" t="n">
        <v>9.25062225967414E-007</v>
      </c>
    </row>
    <row r="1952" customFormat="false" ht="12.75" hidden="false" customHeight="false" outlineLevel="0" collapsed="false">
      <c r="C1952" s="0" t="n">
        <v>2673.05</v>
      </c>
      <c r="D1952" s="0" t="n">
        <v>8.08127962532923E-007</v>
      </c>
    </row>
    <row r="1953" customFormat="false" ht="12.75" hidden="false" customHeight="false" outlineLevel="0" collapsed="false">
      <c r="C1953" s="0" t="n">
        <v>2673.6</v>
      </c>
      <c r="D1953" s="0" t="n">
        <v>7.04970224655698E-007</v>
      </c>
    </row>
    <row r="1954" customFormat="false" ht="12.75" hidden="false" customHeight="false" outlineLevel="0" collapsed="false">
      <c r="C1954" s="0" t="n">
        <v>2674.15</v>
      </c>
      <c r="D1954" s="0" t="n">
        <v>6.14105331048846E-007</v>
      </c>
    </row>
    <row r="1955" customFormat="false" ht="12.75" hidden="false" customHeight="false" outlineLevel="0" collapsed="false">
      <c r="C1955" s="0" t="n">
        <v>2674.7</v>
      </c>
      <c r="D1955" s="0" t="n">
        <v>5.34190811695173E-007</v>
      </c>
    </row>
    <row r="1956" customFormat="false" ht="12.75" hidden="false" customHeight="false" outlineLevel="0" collapsed="false">
      <c r="C1956" s="0" t="n">
        <v>2675.25</v>
      </c>
      <c r="D1956" s="0" t="n">
        <v>4.64014351399354E-007</v>
      </c>
    </row>
    <row r="1957" customFormat="false" ht="12.75" hidden="false" customHeight="false" outlineLevel="0" collapsed="false">
      <c r="C1957" s="0" t="n">
        <v>2675.8</v>
      </c>
      <c r="D1957" s="0" t="n">
        <v>4.02483300121939E-007</v>
      </c>
    </row>
    <row r="1958" customFormat="false" ht="12.75" hidden="false" customHeight="false" outlineLevel="0" collapsed="false">
      <c r="C1958" s="0" t="n">
        <v>2676.35</v>
      </c>
      <c r="D1958" s="0" t="n">
        <v>3.48614759935332E-007</v>
      </c>
    </row>
    <row r="1959" customFormat="false" ht="12.75" hidden="false" customHeight="false" outlineLevel="0" collapsed="false">
      <c r="C1959" s="0" t="n">
        <v>2676.9</v>
      </c>
      <c r="D1959" s="0" t="n">
        <v>3.01526251799631E-007</v>
      </c>
    </row>
    <row r="1960" customFormat="false" ht="12.75" hidden="false" customHeight="false" outlineLevel="0" collapsed="false">
      <c r="C1960" s="0" t="n">
        <v>2677.45</v>
      </c>
      <c r="D1960" s="0" t="n">
        <v>2.60426959556226E-007</v>
      </c>
    </row>
    <row r="1961" customFormat="false" ht="12.75" hidden="false" customHeight="false" outlineLevel="0" collapsed="false">
      <c r="C1961" s="0" t="n">
        <v>2678</v>
      </c>
      <c r="D1961" s="0" t="n">
        <v>2.24609543527844E-007</v>
      </c>
    </row>
    <row r="1962" customFormat="false" ht="12.75" hidden="false" customHeight="false" outlineLevel="0" collapsed="false">
      <c r="C1962" s="0" t="n">
        <v>2678.55</v>
      </c>
      <c r="D1962" s="0" t="n">
        <v>1.93442511859127E-007</v>
      </c>
    </row>
    <row r="1963" customFormat="false" ht="12.75" hidden="false" customHeight="false" outlineLevel="0" collapsed="false">
      <c r="C1963" s="0" t="n">
        <v>2679.1</v>
      </c>
      <c r="D1963" s="0" t="n">
        <v>1.66363134175135E-007</v>
      </c>
    </row>
    <row r="1964" customFormat="false" ht="12.75" hidden="false" customHeight="false" outlineLevel="0" collapsed="false">
      <c r="C1964" s="0" t="n">
        <v>2679.65</v>
      </c>
      <c r="D1964" s="0" t="n">
        <v>1.4287087922537E-007</v>
      </c>
    </row>
    <row r="1965" customFormat="false" ht="12.75" hidden="false" customHeight="false" outlineLevel="0" collapsed="false">
      <c r="C1965" s="0" t="n">
        <v>2680.2</v>
      </c>
      <c r="D1965" s="0" t="n">
        <v>1.22521355867051E-007</v>
      </c>
    </row>
    <row r="1966" customFormat="false" ht="12.75" hidden="false" customHeight="false" outlineLevel="0" collapsed="false">
      <c r="C1966" s="0" t="n">
        <v>2680.75</v>
      </c>
      <c r="D1966" s="0" t="n">
        <v>1.04920734963615E-007</v>
      </c>
    </row>
    <row r="1967" customFormat="false" ht="12.75" hidden="false" customHeight="false" outlineLevel="0" collapsed="false">
      <c r="C1967" s="0" t="n">
        <v>2681.3</v>
      </c>
      <c r="D1967" s="0" t="n">
        <v>8.97206284842323E-008</v>
      </c>
    </row>
    <row r="1968" customFormat="false" ht="12.75" hidden="false" customHeight="false" outlineLevel="0" collapsed="false">
      <c r="C1968" s="0" t="n">
        <v>2681.85</v>
      </c>
      <c r="D1968" s="0" t="n">
        <v>7.66134012310473E-008</v>
      </c>
    </row>
    <row r="1969" customFormat="false" ht="12.75" hidden="false" customHeight="false" outlineLevel="0" collapsed="false">
      <c r="C1969" s="0" t="n">
        <v>2682.4</v>
      </c>
      <c r="D1969" s="0" t="n">
        <v>6.53278901429007E-008</v>
      </c>
    </row>
    <row r="1970" customFormat="false" ht="12.75" hidden="false" customHeight="false" outlineLevel="0" collapsed="false">
      <c r="C1970" s="0" t="n">
        <v>2682.95</v>
      </c>
      <c r="D1970" s="0" t="n">
        <v>5.56255059798316E-008</v>
      </c>
    </row>
    <row r="1971" customFormat="false" ht="12.75" hidden="false" customHeight="false" outlineLevel="0" collapsed="false">
      <c r="C1971" s="0" t="n">
        <v>2683.5</v>
      </c>
      <c r="D1971" s="0" t="n">
        <v>4.72966923330838E-008</v>
      </c>
    </row>
    <row r="1972" customFormat="false" ht="12.75" hidden="false" customHeight="false" outlineLevel="0" collapsed="false">
      <c r="C1972" s="0" t="n">
        <v>2684.05</v>
      </c>
      <c r="D1972" s="0" t="n">
        <v>4.015771728985E-008</v>
      </c>
    </row>
    <row r="1973" customFormat="false" ht="12.75" hidden="false" customHeight="false" outlineLevel="0" collapsed="false">
      <c r="C1973" s="0" t="n">
        <v>2684.6</v>
      </c>
      <c r="D1973" s="0" t="n">
        <v>3.40477736687641E-008</v>
      </c>
    </row>
    <row r="1974" customFormat="false" ht="12.75" hidden="false" customHeight="false" outlineLevel="0" collapsed="false">
      <c r="C1974" s="0" t="n">
        <v>2685.15</v>
      </c>
      <c r="D1974" s="0" t="n">
        <v>2.88263644947602E-008</v>
      </c>
    </row>
    <row r="1975" customFormat="false" ht="12.75" hidden="false" customHeight="false" outlineLevel="0" collapsed="false">
      <c r="C1975" s="0" t="n">
        <v>2685.7</v>
      </c>
      <c r="D1975" s="0" t="n">
        <v>2.43709512673523E-008</v>
      </c>
    </row>
    <row r="1976" customFormat="false" ht="12.75" hidden="false" customHeight="false" outlineLevel="0" collapsed="false">
      <c r="C1976" s="0" t="n">
        <v>2686.25</v>
      </c>
      <c r="D1976" s="0" t="n">
        <v>2.05748435631548E-008</v>
      </c>
    </row>
    <row r="1977" customFormat="false" ht="12.75" hidden="false" customHeight="false" outlineLevel="0" collapsed="false">
      <c r="C1977" s="0" t="n">
        <v>2686.8</v>
      </c>
      <c r="D1977" s="0" t="n">
        <v>0</v>
      </c>
    </row>
    <row r="1978" customFormat="false" ht="12.75" hidden="false" customHeight="false" outlineLevel="0" collapsed="false">
      <c r="C1978" s="0" t="n">
        <v>2687.35</v>
      </c>
      <c r="D1978" s="0" t="n">
        <v>0</v>
      </c>
    </row>
    <row r="1979" customFormat="false" ht="12.75" hidden="false" customHeight="false" outlineLevel="0" collapsed="false">
      <c r="C1979" s="0" t="n">
        <v>2687.9</v>
      </c>
      <c r="D1979" s="0" t="n">
        <v>0</v>
      </c>
    </row>
    <row r="1980" customFormat="false" ht="12.75" hidden="false" customHeight="false" outlineLevel="0" collapsed="false">
      <c r="C1980" s="0" t="n">
        <v>2688.45</v>
      </c>
      <c r="D1980" s="0" t="n">
        <v>0</v>
      </c>
    </row>
    <row r="1981" customFormat="false" ht="12.75" hidden="false" customHeight="false" outlineLevel="0" collapsed="false">
      <c r="C1981" s="0" t="n">
        <v>2689</v>
      </c>
      <c r="D1981" s="0" t="n">
        <v>0</v>
      </c>
    </row>
    <row r="1982" customFormat="false" ht="12.75" hidden="false" customHeight="false" outlineLevel="0" collapsed="false">
      <c r="C1982" s="0" t="n">
        <v>2689.55</v>
      </c>
      <c r="D1982" s="0" t="n">
        <v>0</v>
      </c>
    </row>
    <row r="1983" customFormat="false" ht="12.75" hidden="false" customHeight="false" outlineLevel="0" collapsed="false">
      <c r="C1983" s="0" t="n">
        <v>2690.1</v>
      </c>
      <c r="D1983" s="0" t="n">
        <v>0</v>
      </c>
    </row>
    <row r="1984" customFormat="false" ht="12.75" hidden="false" customHeight="false" outlineLevel="0" collapsed="false">
      <c r="C1984" s="0" t="n">
        <v>2690.65</v>
      </c>
      <c r="D1984" s="0" t="n">
        <v>0</v>
      </c>
    </row>
    <row r="1985" customFormat="false" ht="12.75" hidden="false" customHeight="false" outlineLevel="0" collapsed="false">
      <c r="C1985" s="0" t="n">
        <v>2691.2</v>
      </c>
      <c r="D1985" s="0" t="n">
        <v>0</v>
      </c>
    </row>
    <row r="1986" customFormat="false" ht="12.75" hidden="false" customHeight="false" outlineLevel="0" collapsed="false">
      <c r="C1986" s="0" t="n">
        <v>2691.75</v>
      </c>
      <c r="D1986" s="0" t="n">
        <v>0</v>
      </c>
    </row>
    <row r="1987" customFormat="false" ht="12.75" hidden="false" customHeight="false" outlineLevel="0" collapsed="false">
      <c r="C1987" s="0" t="n">
        <v>2692.3</v>
      </c>
      <c r="D1987" s="0" t="n">
        <v>0</v>
      </c>
    </row>
    <row r="1988" customFormat="false" ht="12.75" hidden="false" customHeight="false" outlineLevel="0" collapsed="false">
      <c r="C1988" s="0" t="n">
        <v>2692.85</v>
      </c>
      <c r="D1988" s="0" t="n">
        <v>0</v>
      </c>
    </row>
    <row r="1989" customFormat="false" ht="12.75" hidden="false" customHeight="false" outlineLevel="0" collapsed="false">
      <c r="C1989" s="0" t="n">
        <v>2693.4</v>
      </c>
      <c r="D1989" s="0" t="n">
        <v>0</v>
      </c>
    </row>
    <row r="1990" customFormat="false" ht="12.75" hidden="false" customHeight="false" outlineLevel="0" collapsed="false">
      <c r="C1990" s="0" t="n">
        <v>2693.95</v>
      </c>
      <c r="D1990" s="0" t="n">
        <v>0</v>
      </c>
    </row>
    <row r="1991" customFormat="false" ht="12.75" hidden="false" customHeight="false" outlineLevel="0" collapsed="false">
      <c r="C1991" s="0" t="n">
        <v>2694.5</v>
      </c>
      <c r="D1991" s="0" t="n">
        <v>0</v>
      </c>
    </row>
    <row r="1992" customFormat="false" ht="12.75" hidden="false" customHeight="false" outlineLevel="0" collapsed="false">
      <c r="C1992" s="0" t="n">
        <v>2695.05</v>
      </c>
      <c r="D1992" s="0" t="n">
        <v>0</v>
      </c>
    </row>
    <row r="1993" customFormat="false" ht="12.75" hidden="false" customHeight="false" outlineLevel="0" collapsed="false">
      <c r="C1993" s="0" t="n">
        <v>2695.6</v>
      </c>
      <c r="D1993" s="0" t="n">
        <v>0</v>
      </c>
    </row>
    <row r="1994" customFormat="false" ht="12.75" hidden="false" customHeight="false" outlineLevel="0" collapsed="false">
      <c r="C1994" s="0" t="n">
        <v>2696.15</v>
      </c>
      <c r="D1994" s="0" t="n">
        <v>0</v>
      </c>
    </row>
    <row r="1995" customFormat="false" ht="12.75" hidden="false" customHeight="false" outlineLevel="0" collapsed="false">
      <c r="C1995" s="0" t="n">
        <v>2696.7</v>
      </c>
      <c r="D1995" s="0" t="n">
        <v>0</v>
      </c>
    </row>
    <row r="1996" customFormat="false" ht="12.75" hidden="false" customHeight="false" outlineLevel="0" collapsed="false">
      <c r="C1996" s="0" t="n">
        <v>2697.25</v>
      </c>
      <c r="D1996" s="0" t="n">
        <v>0</v>
      </c>
    </row>
    <row r="1997" customFormat="false" ht="12.75" hidden="false" customHeight="false" outlineLevel="0" collapsed="false">
      <c r="C1997" s="0" t="n">
        <v>2697.8</v>
      </c>
      <c r="D1997" s="0" t="n">
        <v>0</v>
      </c>
    </row>
    <row r="1998" customFormat="false" ht="12.75" hidden="false" customHeight="false" outlineLevel="0" collapsed="false">
      <c r="C1998" s="0" t="n">
        <v>2698.35</v>
      </c>
      <c r="D1998" s="0" t="n">
        <v>0</v>
      </c>
    </row>
    <row r="1999" customFormat="false" ht="12.75" hidden="false" customHeight="false" outlineLevel="0" collapsed="false">
      <c r="C1999" s="0" t="n">
        <v>2698.9</v>
      </c>
      <c r="D1999" s="0" t="n">
        <v>0</v>
      </c>
    </row>
    <row r="2000" customFormat="false" ht="12.75" hidden="false" customHeight="false" outlineLevel="0" collapsed="false">
      <c r="C2000" s="0" t="n">
        <v>2699.45</v>
      </c>
      <c r="D2000" s="0" t="n">
        <v>0</v>
      </c>
    </row>
    <row r="2001" customFormat="false" ht="12.75" hidden="false" customHeight="false" outlineLevel="0" collapsed="false">
      <c r="C2001" s="0" t="s">
        <v>19</v>
      </c>
      <c r="D200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1600</v>
      </c>
      <c r="D1" s="0" t="n">
        <v>0</v>
      </c>
      <c r="E1" s="0" t="n">
        <v>1720</v>
      </c>
      <c r="F1" s="0" t="n">
        <v>0</v>
      </c>
      <c r="G1" s="0" t="n">
        <v>160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24</v>
      </c>
      <c r="C2" s="0" t="n">
        <v>1600.9</v>
      </c>
      <c r="D2" s="0" t="n">
        <v>0</v>
      </c>
      <c r="E2" s="0" t="n">
        <v>1740</v>
      </c>
      <c r="F2" s="0" t="n">
        <v>0</v>
      </c>
      <c r="G2" s="0" t="n">
        <v>3399.1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1601.8</v>
      </c>
      <c r="D3" s="0" t="n">
        <v>0</v>
      </c>
      <c r="E3" s="0" t="n">
        <v>1740</v>
      </c>
      <c r="F3" s="0" t="n">
        <v>1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1602.7</v>
      </c>
      <c r="D4" s="0" t="n">
        <v>0</v>
      </c>
      <c r="E4" s="0" t="n">
        <v>1720</v>
      </c>
      <c r="F4" s="0" t="n">
        <v>1</v>
      </c>
    </row>
    <row r="5" customFormat="false" ht="12.75" hidden="false" customHeight="false" outlineLevel="0" collapsed="false">
      <c r="A5" s="1" t="s">
        <v>6</v>
      </c>
      <c r="B5" s="4" t="n">
        <v>1</v>
      </c>
      <c r="C5" s="0" t="n">
        <v>1603.6</v>
      </c>
      <c r="D5" s="0" t="n">
        <v>0</v>
      </c>
      <c r="E5" s="0" t="n">
        <v>172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1604.5</v>
      </c>
      <c r="D6" s="0" t="n">
        <v>0</v>
      </c>
      <c r="E6" s="0" t="s">
        <v>25</v>
      </c>
      <c r="F6" s="0" t="s">
        <v>25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1605.4</v>
      </c>
      <c r="D7" s="0" t="n">
        <v>0</v>
      </c>
      <c r="E7" s="0" t="n">
        <v>1760</v>
      </c>
      <c r="F7" s="0" t="n">
        <v>0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1606.3</v>
      </c>
      <c r="D8" s="0" t="n">
        <v>0</v>
      </c>
      <c r="E8" s="0" t="n">
        <v>1780</v>
      </c>
      <c r="F8" s="0" t="n">
        <v>0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C9" s="0" t="n">
        <v>1607.2</v>
      </c>
      <c r="D9" s="0" t="n">
        <v>0</v>
      </c>
      <c r="E9" s="0" t="n">
        <v>1780</v>
      </c>
      <c r="F9" s="0" t="n">
        <v>1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1608.1</v>
      </c>
      <c r="D10" s="0" t="n">
        <v>0</v>
      </c>
      <c r="E10" s="0" t="n">
        <v>1760</v>
      </c>
      <c r="F10" s="0" t="n">
        <v>1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1609</v>
      </c>
      <c r="D11" s="0" t="n">
        <v>0</v>
      </c>
      <c r="E11" s="0" t="n">
        <v>1760</v>
      </c>
      <c r="F11" s="0" t="n">
        <v>0</v>
      </c>
    </row>
    <row r="12" customFormat="false" ht="12.75" hidden="false" customHeight="false" outlineLevel="0" collapsed="false">
      <c r="A12" s="1" t="s">
        <v>13</v>
      </c>
      <c r="B12" s="4" t="s">
        <v>26</v>
      </c>
      <c r="C12" s="0" t="n">
        <v>1609.9</v>
      </c>
      <c r="D12" s="0" t="n">
        <v>0</v>
      </c>
      <c r="E12" s="0" t="s">
        <v>25</v>
      </c>
      <c r="F12" s="0" t="s">
        <v>25</v>
      </c>
    </row>
    <row r="13" customFormat="false" ht="12.75" hidden="false" customHeight="false" outlineLevel="0" collapsed="false">
      <c r="A13" s="1" t="s">
        <v>15</v>
      </c>
      <c r="B13" s="4" t="b">
        <f aca="false">TRUE()</f>
        <v>1</v>
      </c>
      <c r="C13" s="0" t="n">
        <v>1610.8</v>
      </c>
      <c r="D13" s="0" t="n">
        <v>0</v>
      </c>
      <c r="E13" s="0" t="n">
        <v>1780</v>
      </c>
      <c r="F13" s="0" t="n">
        <v>0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1611.7</v>
      </c>
      <c r="D14" s="0" t="n">
        <v>0</v>
      </c>
      <c r="E14" s="0" t="n">
        <v>1800</v>
      </c>
      <c r="F14" s="0" t="n">
        <v>0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1612.6</v>
      </c>
      <c r="D15" s="0" t="n">
        <v>0</v>
      </c>
      <c r="E15" s="0" t="n">
        <v>1800</v>
      </c>
      <c r="F15" s="0" t="n">
        <v>3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1613.5</v>
      </c>
      <c r="D16" s="0" t="n">
        <v>0</v>
      </c>
      <c r="E16" s="0" t="n">
        <v>1780</v>
      </c>
      <c r="F16" s="0" t="n">
        <v>3</v>
      </c>
    </row>
    <row r="17" customFormat="false" ht="12.75" hidden="false" customHeight="false" outlineLevel="0" collapsed="false">
      <c r="C17" s="0" t="n">
        <v>1614.4</v>
      </c>
      <c r="D17" s="0" t="n">
        <v>0</v>
      </c>
      <c r="E17" s="0" t="n">
        <v>1780</v>
      </c>
      <c r="F17" s="0" t="n">
        <v>0</v>
      </c>
    </row>
    <row r="18" customFormat="false" ht="12.75" hidden="false" customHeight="false" outlineLevel="0" collapsed="false">
      <c r="C18" s="0" t="n">
        <v>1615.3</v>
      </c>
      <c r="D18" s="0" t="n">
        <v>0</v>
      </c>
      <c r="E18" s="0" t="s">
        <v>25</v>
      </c>
      <c r="F18" s="0" t="s">
        <v>25</v>
      </c>
    </row>
    <row r="19" customFormat="false" ht="12.75" hidden="false" customHeight="false" outlineLevel="0" collapsed="false">
      <c r="C19" s="0" t="n">
        <v>1616.2</v>
      </c>
      <c r="D19" s="0" t="n">
        <v>0</v>
      </c>
      <c r="E19" s="0" t="n">
        <v>1800</v>
      </c>
      <c r="F19" s="0" t="n">
        <v>0</v>
      </c>
    </row>
    <row r="20" customFormat="false" ht="12.75" hidden="false" customHeight="false" outlineLevel="0" collapsed="false">
      <c r="C20" s="0" t="n">
        <v>1617.1</v>
      </c>
      <c r="D20" s="0" t="n">
        <v>0</v>
      </c>
      <c r="E20" s="0" t="n">
        <v>1820</v>
      </c>
      <c r="F20" s="0" t="n">
        <v>0</v>
      </c>
    </row>
    <row r="21" customFormat="false" ht="12.75" hidden="false" customHeight="false" outlineLevel="0" collapsed="false">
      <c r="C21" s="0" t="n">
        <v>1618</v>
      </c>
      <c r="D21" s="0" t="n">
        <v>0</v>
      </c>
      <c r="E21" s="0" t="n">
        <v>1820</v>
      </c>
      <c r="F21" s="0" t="n">
        <v>9</v>
      </c>
    </row>
    <row r="22" customFormat="false" ht="12.75" hidden="false" customHeight="false" outlineLevel="0" collapsed="false">
      <c r="C22" s="0" t="n">
        <v>1618.9</v>
      </c>
      <c r="D22" s="0" t="n">
        <v>0</v>
      </c>
      <c r="E22" s="0" t="n">
        <v>1800</v>
      </c>
      <c r="F22" s="0" t="n">
        <v>9</v>
      </c>
    </row>
    <row r="23" customFormat="false" ht="12.75" hidden="false" customHeight="false" outlineLevel="0" collapsed="false">
      <c r="C23" s="0" t="n">
        <v>1619.8</v>
      </c>
      <c r="D23" s="0" t="n">
        <v>0</v>
      </c>
      <c r="E23" s="0" t="n">
        <v>1800</v>
      </c>
      <c r="F23" s="0" t="n">
        <v>0</v>
      </c>
    </row>
    <row r="24" customFormat="false" ht="12.75" hidden="false" customHeight="false" outlineLevel="0" collapsed="false">
      <c r="C24" s="0" t="n">
        <v>1620.7</v>
      </c>
      <c r="D24" s="0" t="n">
        <v>0</v>
      </c>
      <c r="E24" s="0" t="s">
        <v>25</v>
      </c>
      <c r="F24" s="0" t="s">
        <v>25</v>
      </c>
    </row>
    <row r="25" customFormat="false" ht="12.75" hidden="false" customHeight="false" outlineLevel="0" collapsed="false">
      <c r="C25" s="0" t="n">
        <v>1621.6</v>
      </c>
      <c r="D25" s="0" t="n">
        <v>0</v>
      </c>
      <c r="E25" s="0" t="n">
        <v>1820</v>
      </c>
      <c r="F25" s="0" t="n">
        <v>0</v>
      </c>
    </row>
    <row r="26" customFormat="false" ht="12.75" hidden="false" customHeight="false" outlineLevel="0" collapsed="false">
      <c r="C26" s="0" t="n">
        <v>1622.5</v>
      </c>
      <c r="D26" s="0" t="n">
        <v>0</v>
      </c>
      <c r="E26" s="0" t="n">
        <v>1840</v>
      </c>
      <c r="F26" s="0" t="n">
        <v>0</v>
      </c>
    </row>
    <row r="27" customFormat="false" ht="12.75" hidden="false" customHeight="false" outlineLevel="0" collapsed="false">
      <c r="C27" s="0" t="n">
        <v>1623.4</v>
      </c>
      <c r="D27" s="0" t="n">
        <v>1.93223190085028E-008</v>
      </c>
      <c r="E27" s="0" t="n">
        <v>1840</v>
      </c>
      <c r="F27" s="0" t="n">
        <v>4</v>
      </c>
    </row>
    <row r="28" customFormat="false" ht="12.75" hidden="false" customHeight="false" outlineLevel="0" collapsed="false">
      <c r="C28" s="0" t="n">
        <v>1624.3</v>
      </c>
      <c r="D28" s="0" t="n">
        <v>2.26062232175228E-008</v>
      </c>
      <c r="E28" s="0" t="n">
        <v>1820</v>
      </c>
      <c r="F28" s="0" t="n">
        <v>4</v>
      </c>
    </row>
    <row r="29" customFormat="false" ht="12.75" hidden="false" customHeight="false" outlineLevel="0" collapsed="false">
      <c r="C29" s="0" t="n">
        <v>1625.2</v>
      </c>
      <c r="D29" s="0" t="n">
        <v>2.64142228118444E-008</v>
      </c>
      <c r="E29" s="0" t="n">
        <v>1820</v>
      </c>
      <c r="F29" s="0" t="n">
        <v>0</v>
      </c>
    </row>
    <row r="30" customFormat="false" ht="12.75" hidden="false" customHeight="false" outlineLevel="0" collapsed="false">
      <c r="C30" s="0" t="n">
        <v>1626.1</v>
      </c>
      <c r="D30" s="0" t="n">
        <v>3.08239806943083E-008</v>
      </c>
      <c r="E30" s="0" t="s">
        <v>25</v>
      </c>
      <c r="F30" s="0" t="s">
        <v>25</v>
      </c>
    </row>
    <row r="31" customFormat="false" ht="12.75" hidden="false" customHeight="false" outlineLevel="0" collapsed="false">
      <c r="C31" s="0" t="n">
        <v>1627</v>
      </c>
      <c r="D31" s="0" t="n">
        <v>3.59236678955017E-008</v>
      </c>
      <c r="E31" s="0" t="n">
        <v>1840</v>
      </c>
      <c r="F31" s="0" t="n">
        <v>0</v>
      </c>
    </row>
    <row r="32" customFormat="false" ht="12.75" hidden="false" customHeight="false" outlineLevel="0" collapsed="false">
      <c r="C32" s="0" t="n">
        <v>1627.9</v>
      </c>
      <c r="D32" s="0" t="n">
        <v>4.18132267255406E-008</v>
      </c>
      <c r="E32" s="0" t="n">
        <v>1860</v>
      </c>
      <c r="F32" s="0" t="n">
        <v>0</v>
      </c>
    </row>
    <row r="33" customFormat="false" ht="12.75" hidden="false" customHeight="false" outlineLevel="0" collapsed="false">
      <c r="C33" s="0" t="n">
        <v>1628.8</v>
      </c>
      <c r="D33" s="0" t="n">
        <v>4.86057619531092E-008</v>
      </c>
      <c r="E33" s="0" t="n">
        <v>1860</v>
      </c>
      <c r="F33" s="0" t="n">
        <v>2</v>
      </c>
    </row>
    <row r="34" customFormat="false" ht="12.75" hidden="false" customHeight="false" outlineLevel="0" collapsed="false">
      <c r="C34" s="0" t="n">
        <v>1629.7</v>
      </c>
      <c r="D34" s="0" t="n">
        <v>5.64290695866228E-008</v>
      </c>
      <c r="E34" s="0" t="n">
        <v>1840</v>
      </c>
      <c r="F34" s="0" t="n">
        <v>2</v>
      </c>
    </row>
    <row r="35" customFormat="false" ht="12.75" hidden="false" customHeight="false" outlineLevel="0" collapsed="false">
      <c r="C35" s="0" t="n">
        <v>1630.6</v>
      </c>
      <c r="D35" s="0" t="n">
        <v>6.54273130711079E-008</v>
      </c>
      <c r="E35" s="0" t="n">
        <v>1840</v>
      </c>
      <c r="F35" s="0" t="n">
        <v>0</v>
      </c>
    </row>
    <row r="36" customFormat="false" ht="12.75" hidden="false" customHeight="false" outlineLevel="0" collapsed="false">
      <c r="C36" s="0" t="n">
        <v>1631.5</v>
      </c>
      <c r="D36" s="0" t="n">
        <v>7.5762856883411E-008</v>
      </c>
      <c r="E36" s="0" t="s">
        <v>25</v>
      </c>
      <c r="F36" s="0" t="s">
        <v>25</v>
      </c>
    </row>
    <row r="37" customFormat="false" ht="12.75" hidden="false" customHeight="false" outlineLevel="0" collapsed="false">
      <c r="C37" s="0" t="n">
        <v>1632.4</v>
      </c>
      <c r="D37" s="0" t="n">
        <v>8.7618267593877E-008</v>
      </c>
      <c r="E37" s="0" t="n">
        <v>1880</v>
      </c>
      <c r="F37" s="0" t="n">
        <v>0</v>
      </c>
    </row>
    <row r="38" customFormat="false" ht="12.75" hidden="false" customHeight="false" outlineLevel="0" collapsed="false">
      <c r="C38" s="0" t="n">
        <v>1633.3</v>
      </c>
      <c r="D38" s="0" t="n">
        <v>1.01198492450597E-007</v>
      </c>
      <c r="E38" s="0" t="n">
        <v>1900</v>
      </c>
      <c r="F38" s="0" t="n">
        <v>0</v>
      </c>
    </row>
    <row r="39" customFormat="false" ht="12.75" hidden="false" customHeight="false" outlineLevel="0" collapsed="false">
      <c r="C39" s="0" t="n">
        <v>1634.2</v>
      </c>
      <c r="D39" s="0" t="n">
        <v>1.16733225416769E-007</v>
      </c>
      <c r="E39" s="0" t="n">
        <v>1900</v>
      </c>
      <c r="F39" s="0" t="n">
        <v>1</v>
      </c>
    </row>
    <row r="40" customFormat="false" ht="12.75" hidden="false" customHeight="false" outlineLevel="0" collapsed="false">
      <c r="C40" s="0" t="n">
        <v>1635.1</v>
      </c>
      <c r="D40" s="0" t="n">
        <v>1.34479470336491E-007</v>
      </c>
      <c r="E40" s="0" t="n">
        <v>1880</v>
      </c>
      <c r="F40" s="0" t="n">
        <v>1</v>
      </c>
    </row>
    <row r="41" customFormat="false" ht="12.75" hidden="false" customHeight="false" outlineLevel="0" collapsed="false">
      <c r="C41" s="0" t="n">
        <v>1636</v>
      </c>
      <c r="D41" s="0" t="n">
        <v>1.54724310502312E-007</v>
      </c>
      <c r="E41" s="0" t="n">
        <v>1880</v>
      </c>
      <c r="F41" s="0" t="n">
        <v>0</v>
      </c>
    </row>
    <row r="42" customFormat="false" ht="12.75" hidden="false" customHeight="false" outlineLevel="0" collapsed="false">
      <c r="C42" s="0" t="n">
        <v>1636.9</v>
      </c>
      <c r="D42" s="0" t="n">
        <v>1.77787893330775E-007</v>
      </c>
      <c r="E42" s="0" t="s">
        <v>25</v>
      </c>
      <c r="F42" s="0" t="s">
        <v>25</v>
      </c>
    </row>
    <row r="43" customFormat="false" ht="12.75" hidden="false" customHeight="false" outlineLevel="0" collapsed="false">
      <c r="C43" s="0" t="n">
        <v>1637.8</v>
      </c>
      <c r="D43" s="0" t="n">
        <v>2.04026638102378E-007</v>
      </c>
      <c r="E43" s="0" t="n">
        <v>1900</v>
      </c>
      <c r="F43" s="0" t="n">
        <v>0</v>
      </c>
    </row>
    <row r="44" customFormat="false" ht="12.75" hidden="false" customHeight="false" outlineLevel="0" collapsed="false">
      <c r="C44" s="0" t="n">
        <v>1638.7</v>
      </c>
      <c r="D44" s="0" t="n">
        <v>2.33836673770507E-007</v>
      </c>
      <c r="E44" s="0" t="n">
        <v>1920</v>
      </c>
      <c r="F44" s="0" t="n">
        <v>0</v>
      </c>
    </row>
    <row r="45" customFormat="false" ht="12.75" hidden="false" customHeight="false" outlineLevel="0" collapsed="false">
      <c r="C45" s="0" t="n">
        <v>1639.6</v>
      </c>
      <c r="D45" s="0" t="n">
        <v>2.67657512671627E-007</v>
      </c>
      <c r="E45" s="0" t="n">
        <v>1920</v>
      </c>
      <c r="F45" s="0" t="n">
        <v>2</v>
      </c>
    </row>
    <row r="46" customFormat="false" ht="12.75" hidden="false" customHeight="false" outlineLevel="0" collapsed="false">
      <c r="C46" s="0" t="n">
        <v>1640.5</v>
      </c>
      <c r="D46" s="0" t="n">
        <v>3.05975964558259E-007</v>
      </c>
      <c r="E46" s="0" t="n">
        <v>1900</v>
      </c>
      <c r="F46" s="0" t="n">
        <v>2</v>
      </c>
    </row>
    <row r="47" customFormat="false" ht="12.75" hidden="false" customHeight="false" outlineLevel="0" collapsed="false">
      <c r="C47" s="0" t="n">
        <v>1641.4</v>
      </c>
      <c r="D47" s="0" t="n">
        <v>3.49330293708017E-007</v>
      </c>
      <c r="E47" s="0" t="n">
        <v>1900</v>
      </c>
      <c r="F47" s="0" t="n">
        <v>0</v>
      </c>
    </row>
    <row r="48" customFormat="false" ht="12.75" hidden="false" customHeight="false" outlineLevel="0" collapsed="false">
      <c r="C48" s="0" t="n">
        <v>1642.3</v>
      </c>
      <c r="D48" s="0" t="n">
        <v>3.98314619920796E-007</v>
      </c>
      <c r="E48" s="0" t="s">
        <v>25</v>
      </c>
      <c r="F48" s="0" t="s">
        <v>25</v>
      </c>
    </row>
    <row r="49" customFormat="false" ht="12.75" hidden="false" customHeight="false" outlineLevel="0" collapsed="false">
      <c r="C49" s="0" t="n">
        <v>1643.2</v>
      </c>
      <c r="D49" s="0" t="n">
        <v>4.53583561984886E-007</v>
      </c>
      <c r="E49" s="0" t="n">
        <v>1920</v>
      </c>
      <c r="F49" s="0" t="n">
        <v>0</v>
      </c>
    </row>
    <row r="50" customFormat="false" ht="12.75" hidden="false" customHeight="false" outlineLevel="0" collapsed="false">
      <c r="C50" s="0" t="n">
        <v>1644.1</v>
      </c>
      <c r="D50" s="0" t="n">
        <v>5.15857119658011E-007</v>
      </c>
      <c r="E50" s="0" t="n">
        <v>1940</v>
      </c>
      <c r="F50" s="0" t="n">
        <v>0</v>
      </c>
    </row>
    <row r="51" customFormat="false" ht="12.75" hidden="false" customHeight="false" outlineLevel="0" collapsed="false">
      <c r="C51" s="0" t="n">
        <v>1645</v>
      </c>
      <c r="D51" s="0" t="n">
        <v>5.85925787359884E-007</v>
      </c>
      <c r="E51" s="0" t="n">
        <v>1940</v>
      </c>
      <c r="F51" s="0" t="n">
        <v>1</v>
      </c>
    </row>
    <row r="52" customFormat="false" ht="12.75" hidden="false" customHeight="false" outlineLevel="0" collapsed="false">
      <c r="C52" s="0" t="n">
        <v>1645.9</v>
      </c>
      <c r="D52" s="0" t="n">
        <v>6.64655889597532E-007</v>
      </c>
      <c r="E52" s="0" t="n">
        <v>1920</v>
      </c>
      <c r="F52" s="0" t="n">
        <v>1</v>
      </c>
    </row>
    <row r="53" customFormat="false" ht="12.75" hidden="false" customHeight="false" outlineLevel="0" collapsed="false">
      <c r="C53" s="0" t="n">
        <v>1646.8</v>
      </c>
      <c r="D53" s="0" t="n">
        <v>7.52995124640353E-007</v>
      </c>
      <c r="E53" s="0" t="n">
        <v>1920</v>
      </c>
      <c r="F53" s="0" t="n">
        <v>0</v>
      </c>
    </row>
    <row r="54" customFormat="false" ht="12.75" hidden="false" customHeight="false" outlineLevel="0" collapsed="false">
      <c r="C54" s="0" t="n">
        <v>1647.7</v>
      </c>
      <c r="D54" s="0" t="n">
        <v>8.51978299123385E-007</v>
      </c>
      <c r="E54" s="0" t="s">
        <v>25</v>
      </c>
      <c r="F54" s="0" t="s">
        <v>25</v>
      </c>
    </row>
    <row r="55" customFormat="false" ht="12.75" hidden="false" customHeight="false" outlineLevel="0" collapsed="false">
      <c r="C55" s="0" t="n">
        <v>1648.6</v>
      </c>
      <c r="D55" s="0" t="n">
        <v>9.62733232088078E-007</v>
      </c>
      <c r="E55" s="0" t="n">
        <v>1940</v>
      </c>
      <c r="F55" s="0" t="n">
        <v>0</v>
      </c>
    </row>
    <row r="56" customFormat="false" ht="12.75" hidden="false" customHeight="false" outlineLevel="0" collapsed="false">
      <c r="C56" s="0" t="n">
        <v>1649.5</v>
      </c>
      <c r="D56" s="0" t="n">
        <v>1.08648680247741E-006</v>
      </c>
      <c r="E56" s="0" t="n">
        <v>1960</v>
      </c>
      <c r="F56" s="0" t="n">
        <v>0</v>
      </c>
    </row>
    <row r="57" customFormat="false" ht="12.75" hidden="false" customHeight="false" outlineLevel="0" collapsed="false">
      <c r="C57" s="0" t="n">
        <v>1650.4</v>
      </c>
      <c r="D57" s="0" t="n">
        <v>1.22457110929529E-006</v>
      </c>
      <c r="E57" s="0" t="n">
        <v>1960</v>
      </c>
      <c r="F57" s="0" t="n">
        <v>1</v>
      </c>
    </row>
    <row r="58" customFormat="false" ht="12.75" hidden="false" customHeight="false" outlineLevel="0" collapsed="false">
      <c r="C58" s="0" t="n">
        <v>1651.3</v>
      </c>
      <c r="D58" s="0" t="n">
        <v>1.37842970854171E-006</v>
      </c>
      <c r="E58" s="0" t="n">
        <v>1940</v>
      </c>
      <c r="F58" s="0" t="n">
        <v>1</v>
      </c>
    </row>
    <row r="59" customFormat="false" ht="12.75" hidden="false" customHeight="false" outlineLevel="0" collapsed="false">
      <c r="C59" s="0" t="n">
        <v>1652.2</v>
      </c>
      <c r="D59" s="0" t="n">
        <v>1.54962388566416E-006</v>
      </c>
      <c r="E59" s="0" t="n">
        <v>1940</v>
      </c>
      <c r="F59" s="0" t="n">
        <v>0</v>
      </c>
    </row>
    <row r="60" customFormat="false" ht="12.75" hidden="false" customHeight="false" outlineLevel="0" collapsed="false">
      <c r="C60" s="0" t="n">
        <v>1653.1</v>
      </c>
      <c r="D60" s="0" t="n">
        <v>1.73983891665681E-006</v>
      </c>
      <c r="E60" s="0" t="s">
        <v>25</v>
      </c>
      <c r="F60" s="0" t="s">
        <v>25</v>
      </c>
    </row>
    <row r="61" customFormat="false" ht="12.75" hidden="false" customHeight="false" outlineLevel="0" collapsed="false">
      <c r="C61" s="0" t="n">
        <v>1654</v>
      </c>
      <c r="D61" s="0" t="n">
        <v>1.95089026513084E-006</v>
      </c>
      <c r="E61" s="0" t="n">
        <v>1960</v>
      </c>
      <c r="F61" s="0" t="n">
        <v>0</v>
      </c>
    </row>
    <row r="62" customFormat="false" ht="12.75" hidden="false" customHeight="false" outlineLevel="0" collapsed="false">
      <c r="C62" s="0" t="n">
        <v>1654.9</v>
      </c>
      <c r="D62" s="0" t="n">
        <v>2.18472965671312E-006</v>
      </c>
      <c r="E62" s="0" t="n">
        <v>1980</v>
      </c>
      <c r="F62" s="0" t="n">
        <v>0</v>
      </c>
    </row>
    <row r="63" customFormat="false" ht="12.75" hidden="false" customHeight="false" outlineLevel="0" collapsed="false">
      <c r="C63" s="0" t="n">
        <v>1655.8</v>
      </c>
      <c r="D63" s="0" t="n">
        <v>2.44345096606786E-006</v>
      </c>
      <c r="E63" s="0" t="n">
        <v>1980</v>
      </c>
      <c r="F63" s="0" t="n">
        <v>2</v>
      </c>
    </row>
    <row r="64" customFormat="false" ht="12.75" hidden="false" customHeight="false" outlineLevel="0" collapsed="false">
      <c r="C64" s="0" t="n">
        <v>1656.7</v>
      </c>
      <c r="D64" s="0" t="n">
        <v>2.72929584573123E-006</v>
      </c>
      <c r="E64" s="0" t="n">
        <v>1960</v>
      </c>
      <c r="F64" s="0" t="n">
        <v>2</v>
      </c>
    </row>
    <row r="65" customFormat="false" ht="12.75" hidden="false" customHeight="false" outlineLevel="0" collapsed="false">
      <c r="C65" s="0" t="n">
        <v>1657.6</v>
      </c>
      <c r="D65" s="0" t="n">
        <v>3.06636592649859E-006</v>
      </c>
      <c r="E65" s="0" t="n">
        <v>1960</v>
      </c>
      <c r="F65" s="0" t="n">
        <v>0</v>
      </c>
    </row>
    <row r="66" customFormat="false" ht="12.75" hidden="false" customHeight="false" outlineLevel="0" collapsed="false">
      <c r="C66" s="0" t="n">
        <v>1658.5</v>
      </c>
      <c r="D66" s="0" t="n">
        <v>3.41742545492938E-006</v>
      </c>
      <c r="E66" s="0" t="s">
        <v>25</v>
      </c>
      <c r="F66" s="0" t="s">
        <v>25</v>
      </c>
    </row>
    <row r="67" customFormat="false" ht="12.75" hidden="false" customHeight="false" outlineLevel="0" collapsed="false">
      <c r="C67" s="0" t="n">
        <v>1659.4</v>
      </c>
      <c r="D67" s="0" t="n">
        <v>3.80383913248649E-006</v>
      </c>
      <c r="E67" s="0" t="n">
        <v>2080</v>
      </c>
      <c r="F67" s="0" t="n">
        <v>0</v>
      </c>
    </row>
    <row r="68" customFormat="false" ht="12.75" hidden="false" customHeight="false" outlineLevel="0" collapsed="false">
      <c r="C68" s="0" t="n">
        <v>1660.3</v>
      </c>
      <c r="D68" s="0" t="n">
        <v>4.22857063535832E-006</v>
      </c>
      <c r="E68" s="0" t="n">
        <v>2100</v>
      </c>
      <c r="F68" s="0" t="n">
        <v>0</v>
      </c>
    </row>
    <row r="69" customFormat="false" ht="12.75" hidden="false" customHeight="false" outlineLevel="0" collapsed="false">
      <c r="C69" s="0" t="n">
        <v>1661.2</v>
      </c>
      <c r="D69" s="0" t="n">
        <v>4.69476374207508E-006</v>
      </c>
      <c r="E69" s="0" t="n">
        <v>2100</v>
      </c>
      <c r="F69" s="0" t="n">
        <v>1</v>
      </c>
    </row>
    <row r="70" customFormat="false" ht="12.75" hidden="false" customHeight="false" outlineLevel="0" collapsed="false">
      <c r="C70" s="0" t="n">
        <v>1662.1</v>
      </c>
      <c r="D70" s="0" t="n">
        <v>5.20574588456065E-006</v>
      </c>
      <c r="E70" s="0" t="n">
        <v>2080</v>
      </c>
      <c r="F70" s="0" t="n">
        <v>1</v>
      </c>
    </row>
    <row r="71" customFormat="false" ht="12.75" hidden="false" customHeight="false" outlineLevel="0" collapsed="false">
      <c r="C71" s="0" t="n">
        <v>1663</v>
      </c>
      <c r="D71" s="0" t="n">
        <v>5.76503091446798E-006</v>
      </c>
      <c r="E71" s="0" t="n">
        <v>2080</v>
      </c>
      <c r="F71" s="0" t="n">
        <v>0</v>
      </c>
    </row>
    <row r="72" customFormat="false" ht="12.75" hidden="false" customHeight="false" outlineLevel="0" collapsed="false">
      <c r="C72" s="0" t="n">
        <v>1663.9</v>
      </c>
      <c r="D72" s="0" t="n">
        <v>6.37632098281957E-006</v>
      </c>
      <c r="E72" s="0" t="s">
        <v>25</v>
      </c>
      <c r="F72" s="0" t="s">
        <v>25</v>
      </c>
    </row>
    <row r="73" customFormat="false" ht="12.75" hidden="false" customHeight="false" outlineLevel="0" collapsed="false">
      <c r="C73" s="0" t="n">
        <v>1664.8</v>
      </c>
      <c r="D73" s="0" t="n">
        <v>7.04350742873739E-006</v>
      </c>
      <c r="E73" s="0" t="n">
        <v>2360</v>
      </c>
      <c r="F73" s="0" t="n">
        <v>0</v>
      </c>
    </row>
    <row r="74" customFormat="false" ht="12.75" hidden="false" customHeight="false" outlineLevel="0" collapsed="false">
      <c r="C74" s="0" t="n">
        <v>1665.7</v>
      </c>
      <c r="D74" s="0" t="n">
        <v>7.77067057169284E-006</v>
      </c>
      <c r="E74" s="0" t="n">
        <v>2380</v>
      </c>
      <c r="F74" s="0" t="n">
        <v>0</v>
      </c>
    </row>
    <row r="75" customFormat="false" ht="12.75" hidden="false" customHeight="false" outlineLevel="0" collapsed="false">
      <c r="C75" s="0" t="n">
        <v>1666.6</v>
      </c>
      <c r="D75" s="0" t="n">
        <v>8.56207830135847E-006</v>
      </c>
      <c r="E75" s="0" t="n">
        <v>2380</v>
      </c>
      <c r="F75" s="0" t="n">
        <v>1</v>
      </c>
    </row>
    <row r="76" customFormat="false" ht="12.75" hidden="false" customHeight="false" outlineLevel="0" collapsed="false">
      <c r="C76" s="0" t="n">
        <v>1667.5</v>
      </c>
      <c r="D76" s="0" t="n">
        <v>9.42218335991064E-006</v>
      </c>
      <c r="E76" s="0" t="n">
        <v>2360</v>
      </c>
      <c r="F76" s="0" t="n">
        <v>1</v>
      </c>
    </row>
    <row r="77" customFormat="false" ht="12.75" hidden="false" customHeight="false" outlineLevel="0" collapsed="false">
      <c r="C77" s="0" t="n">
        <v>1668.4</v>
      </c>
      <c r="D77" s="0" t="n">
        <v>1.03556192135937E-005</v>
      </c>
      <c r="E77" s="0" t="n">
        <v>2360</v>
      </c>
      <c r="F77" s="0" t="n">
        <v>0</v>
      </c>
    </row>
    <row r="78" customFormat="false" ht="12.75" hidden="false" customHeight="false" outlineLevel="0" collapsed="false">
      <c r="C78" s="0" t="n">
        <v>1669.3</v>
      </c>
      <c r="D78" s="0" t="n">
        <v>1.13671944136423E-005</v>
      </c>
      <c r="E78" s="0" t="s">
        <v>25</v>
      </c>
      <c r="F78" s="0" t="s">
        <v>25</v>
      </c>
    </row>
    <row r="79" customFormat="false" ht="12.75" hidden="false" customHeight="false" outlineLevel="0" collapsed="false">
      <c r="C79" s="0" t="n">
        <v>1670.2</v>
      </c>
      <c r="D79" s="0" t="n">
        <v>1.24618853513215E-005</v>
      </c>
      <c r="E79" s="0" t="n">
        <v>2400</v>
      </c>
      <c r="F79" s="0" t="n">
        <v>0</v>
      </c>
    </row>
    <row r="80" customFormat="false" ht="12.75" hidden="false" customHeight="false" outlineLevel="0" collapsed="false">
      <c r="C80" s="0" t="n">
        <v>1671.1</v>
      </c>
      <c r="D80" s="0" t="n">
        <v>1.36448273179761E-005</v>
      </c>
      <c r="E80" s="0" t="n">
        <v>2420</v>
      </c>
      <c r="F80" s="0" t="n">
        <v>0</v>
      </c>
    </row>
    <row r="81" customFormat="false" ht="12.75" hidden="false" customHeight="false" outlineLevel="0" collapsed="false">
      <c r="C81" s="0" t="n">
        <v>1672</v>
      </c>
      <c r="D81" s="0" t="n">
        <v>1.49213037886594E-005</v>
      </c>
      <c r="E81" s="0" t="n">
        <v>2420</v>
      </c>
      <c r="F81" s="0" t="n">
        <v>1</v>
      </c>
    </row>
    <row r="82" customFormat="false" ht="12.75" hidden="false" customHeight="false" outlineLevel="0" collapsed="false">
      <c r="C82" s="0" t="n">
        <v>1672.9</v>
      </c>
      <c r="D82" s="0" t="n">
        <v>1.62967338571347E-005</v>
      </c>
      <c r="E82" s="0" t="n">
        <v>2400</v>
      </c>
      <c r="F82" s="0" t="n">
        <v>1</v>
      </c>
    </row>
    <row r="83" customFormat="false" ht="12.75" hidden="false" customHeight="false" outlineLevel="0" collapsed="false">
      <c r="C83" s="0" t="n">
        <v>1673.8</v>
      </c>
      <c r="D83" s="0" t="n">
        <v>1.78178471262976E-005</v>
      </c>
      <c r="E83" s="0" t="n">
        <v>2400</v>
      </c>
      <c r="F83" s="0" t="n">
        <v>0</v>
      </c>
    </row>
    <row r="84" customFormat="false" ht="12.75" hidden="false" customHeight="false" outlineLevel="0" collapsed="false">
      <c r="C84" s="0" t="n">
        <v>1674.7</v>
      </c>
      <c r="D84" s="0" t="n">
        <v>1.94138882603622E-005</v>
      </c>
      <c r="E84" s="0" t="s">
        <v>25</v>
      </c>
      <c r="F84" s="0" t="s">
        <v>25</v>
      </c>
    </row>
    <row r="85" customFormat="false" ht="12.75" hidden="false" customHeight="false" outlineLevel="0" collapsed="false">
      <c r="C85" s="0" t="n">
        <v>1675.6</v>
      </c>
      <c r="D85" s="0" t="n">
        <v>2.11266237163224E-005</v>
      </c>
      <c r="E85" s="0" t="n">
        <v>2420</v>
      </c>
      <c r="F85" s="0" t="n">
        <v>0</v>
      </c>
    </row>
    <row r="86" customFormat="false" ht="12.75" hidden="false" customHeight="false" outlineLevel="0" collapsed="false">
      <c r="C86" s="0" t="n">
        <v>1676.5</v>
      </c>
      <c r="D86" s="0" t="n">
        <v>2.29619572609827E-005</v>
      </c>
      <c r="E86" s="0" t="n">
        <v>2440</v>
      </c>
      <c r="F86" s="0" t="n">
        <v>0</v>
      </c>
    </row>
    <row r="87" customFormat="false" ht="12.75" hidden="false" customHeight="false" outlineLevel="0" collapsed="false">
      <c r="C87" s="0" t="n">
        <v>1677.4</v>
      </c>
      <c r="D87" s="0" t="n">
        <v>2.49258487854401E-005</v>
      </c>
      <c r="E87" s="0" t="n">
        <v>2440</v>
      </c>
      <c r="F87" s="0" t="n">
        <v>1</v>
      </c>
    </row>
    <row r="88" customFormat="false" ht="12.75" hidden="false" customHeight="false" outlineLevel="0" collapsed="false">
      <c r="C88" s="0" t="n">
        <v>1678.3</v>
      </c>
      <c r="D88" s="0" t="n">
        <v>2.70242912143302E-005</v>
      </c>
      <c r="E88" s="0" t="n">
        <v>2420</v>
      </c>
      <c r="F88" s="0" t="n">
        <v>1</v>
      </c>
    </row>
    <row r="89" customFormat="false" ht="12.75" hidden="false" customHeight="false" outlineLevel="0" collapsed="false">
      <c r="C89" s="0" t="n">
        <v>1679.2</v>
      </c>
      <c r="D89" s="0" t="n">
        <v>2.92632855769177E-005</v>
      </c>
      <c r="E89" s="0" t="n">
        <v>2420</v>
      </c>
      <c r="F89" s="0" t="n">
        <v>0</v>
      </c>
    </row>
    <row r="90" customFormat="false" ht="12.75" hidden="false" customHeight="false" outlineLevel="0" collapsed="false">
      <c r="C90" s="0" t="n">
        <v>1680.1</v>
      </c>
      <c r="D90" s="0" t="n">
        <v>3.16488143058012E-005</v>
      </c>
      <c r="E90" s="0" t="s">
        <v>25</v>
      </c>
      <c r="F90" s="0" t="s">
        <v>25</v>
      </c>
    </row>
    <row r="91" customFormat="false" ht="12.75" hidden="false" customHeight="false" outlineLevel="0" collapsed="false">
      <c r="C91" s="0" t="n">
        <v>1681</v>
      </c>
      <c r="D91" s="0" t="n">
        <v>3.41868128512405E-005</v>
      </c>
      <c r="E91" s="0" t="n">
        <v>2440</v>
      </c>
      <c r="F91" s="0" t="n">
        <v>0</v>
      </c>
    </row>
    <row r="92" customFormat="false" ht="12.75" hidden="false" customHeight="false" outlineLevel="0" collapsed="false">
      <c r="C92" s="0" t="n">
        <v>1681.9</v>
      </c>
      <c r="D92" s="0" t="n">
        <v>3.68831397220537E-005</v>
      </c>
      <c r="E92" s="0" t="n">
        <v>2460</v>
      </c>
      <c r="F92" s="0" t="n">
        <v>0</v>
      </c>
    </row>
    <row r="93" customFormat="false" ht="12.75" hidden="false" customHeight="false" outlineLevel="0" collapsed="false">
      <c r="C93" s="0" t="n">
        <v>1682.8</v>
      </c>
      <c r="D93" s="0" t="n">
        <v>3.97435450875397E-005</v>
      </c>
      <c r="E93" s="0" t="n">
        <v>2460</v>
      </c>
      <c r="F93" s="0" t="n">
        <v>2</v>
      </c>
    </row>
    <row r="94" customFormat="false" ht="12.75" hidden="false" customHeight="false" outlineLevel="0" collapsed="false">
      <c r="C94" s="0" t="n">
        <v>1683.7</v>
      </c>
      <c r="D94" s="0" t="n">
        <v>4.27736380985971E-005</v>
      </c>
      <c r="E94" s="0" t="n">
        <v>2440</v>
      </c>
      <c r="F94" s="0" t="n">
        <v>2</v>
      </c>
    </row>
    <row r="95" customFormat="false" ht="12.75" hidden="false" customHeight="false" outlineLevel="0" collapsed="false">
      <c r="C95" s="0" t="n">
        <v>1684.6</v>
      </c>
      <c r="D95" s="0" t="n">
        <v>4.5978853109905E-005</v>
      </c>
      <c r="E95" s="0" t="n">
        <v>2440</v>
      </c>
      <c r="F95" s="0" t="n">
        <v>0</v>
      </c>
    </row>
    <row r="96" customFormat="false" ht="12.75" hidden="false" customHeight="false" outlineLevel="0" collapsed="false">
      <c r="C96" s="0" t="n">
        <v>1685.5</v>
      </c>
      <c r="D96" s="0" t="n">
        <v>4.93842068970147E-005</v>
      </c>
      <c r="E96" s="0" t="s">
        <v>25</v>
      </c>
      <c r="F96" s="0" t="s">
        <v>25</v>
      </c>
    </row>
    <row r="97" customFormat="false" ht="12.75" hidden="false" customHeight="false" outlineLevel="0" collapsed="false">
      <c r="C97" s="0" t="n">
        <v>1686.4</v>
      </c>
      <c r="D97" s="0" t="n">
        <v>5.29577019740953E-005</v>
      </c>
      <c r="E97" s="0" t="n">
        <v>2480</v>
      </c>
      <c r="F97" s="0" t="n">
        <v>0</v>
      </c>
    </row>
    <row r="98" customFormat="false" ht="12.75" hidden="false" customHeight="false" outlineLevel="0" collapsed="false">
      <c r="C98" s="0" t="n">
        <v>1687.3</v>
      </c>
      <c r="D98" s="0" t="n">
        <v>5.67215459721663E-005</v>
      </c>
      <c r="E98" s="0" t="n">
        <v>2500</v>
      </c>
      <c r="F98" s="0" t="n">
        <v>0</v>
      </c>
    </row>
    <row r="99" customFormat="false" ht="12.75" hidden="false" customHeight="false" outlineLevel="0" collapsed="false">
      <c r="C99" s="0" t="n">
        <v>1688.2</v>
      </c>
      <c r="D99" s="0" t="n">
        <v>6.06801590048284E-005</v>
      </c>
      <c r="E99" s="0" t="n">
        <v>2500</v>
      </c>
      <c r="F99" s="0" t="n">
        <v>4</v>
      </c>
    </row>
    <row r="100" customFormat="false" ht="12.75" hidden="false" customHeight="false" outlineLevel="0" collapsed="false">
      <c r="C100" s="0" t="n">
        <v>1689.1</v>
      </c>
      <c r="D100" s="0" t="n">
        <v>6.48571216247938E-005</v>
      </c>
      <c r="E100" s="0" t="n">
        <v>2480</v>
      </c>
      <c r="F100" s="0" t="n">
        <v>4</v>
      </c>
    </row>
    <row r="101" customFormat="false" ht="12.75" hidden="false" customHeight="false" outlineLevel="0" collapsed="false">
      <c r="C101" s="0" t="n">
        <v>1690</v>
      </c>
      <c r="D101" s="0" t="n">
        <v>6.92206031881756E-005</v>
      </c>
      <c r="E101" s="0" t="n">
        <v>2480</v>
      </c>
      <c r="F101" s="0" t="n">
        <v>0</v>
      </c>
    </row>
    <row r="102" customFormat="false" ht="12.75" hidden="false" customHeight="false" outlineLevel="0" collapsed="false">
      <c r="C102" s="0" t="n">
        <v>1690.9</v>
      </c>
      <c r="D102" s="0" t="n">
        <v>7.37904741043437E-005</v>
      </c>
      <c r="E102" s="0" t="s">
        <v>25</v>
      </c>
      <c r="F102" s="0" t="s">
        <v>25</v>
      </c>
    </row>
    <row r="103" customFormat="false" ht="12.75" hidden="false" customHeight="false" outlineLevel="0" collapsed="false">
      <c r="C103" s="0" t="n">
        <v>1691.8</v>
      </c>
      <c r="D103" s="0" t="n">
        <v>7.85696470285831E-005</v>
      </c>
      <c r="E103" s="0" t="n">
        <v>2500</v>
      </c>
      <c r="F103" s="0" t="n">
        <v>0</v>
      </c>
    </row>
    <row r="104" customFormat="false" ht="12.75" hidden="false" customHeight="false" outlineLevel="0" collapsed="false">
      <c r="C104" s="0" t="n">
        <v>1692.7</v>
      </c>
      <c r="D104" s="0" t="n">
        <v>8.35605657287303E-005</v>
      </c>
      <c r="E104" s="0" t="n">
        <v>2520</v>
      </c>
      <c r="F104" s="0" t="n">
        <v>0</v>
      </c>
    </row>
    <row r="105" customFormat="false" ht="12.75" hidden="false" customHeight="false" outlineLevel="0" collapsed="false">
      <c r="C105" s="0" t="n">
        <v>1693.6</v>
      </c>
      <c r="D105" s="0" t="n">
        <v>8.87651770013551E-005</v>
      </c>
      <c r="E105" s="0" t="n">
        <v>2520</v>
      </c>
      <c r="F105" s="0" t="n">
        <v>8</v>
      </c>
    </row>
    <row r="106" customFormat="false" ht="12.75" hidden="false" customHeight="false" outlineLevel="0" collapsed="false">
      <c r="C106" s="0" t="n">
        <v>1694.5</v>
      </c>
      <c r="D106" s="0" t="n">
        <v>9.41849049237352E-005</v>
      </c>
      <c r="E106" s="0" t="n">
        <v>2500</v>
      </c>
      <c r="F106" s="0" t="n">
        <v>8</v>
      </c>
    </row>
    <row r="107" customFormat="false" ht="12.75" hidden="false" customHeight="false" outlineLevel="0" collapsed="false">
      <c r="C107" s="0" t="n">
        <v>1695.4</v>
      </c>
      <c r="D107" s="0" t="n">
        <v>9.98206277986562E-005</v>
      </c>
      <c r="E107" s="0" t="n">
        <v>2500</v>
      </c>
      <c r="F107" s="0" t="n">
        <v>0</v>
      </c>
    </row>
    <row r="108" customFormat="false" ht="12.75" hidden="false" customHeight="false" outlineLevel="0" collapsed="false">
      <c r="C108" s="0" t="n">
        <v>1696.3</v>
      </c>
      <c r="D108" s="0" t="n">
        <v>0.000105672658142382</v>
      </c>
      <c r="E108" s="0" t="s">
        <v>25</v>
      </c>
      <c r="F108" s="0" t="s">
        <v>25</v>
      </c>
    </row>
    <row r="109" customFormat="false" ht="12.75" hidden="false" customHeight="false" outlineLevel="0" collapsed="false">
      <c r="C109" s="0" t="n">
        <v>1697.2</v>
      </c>
      <c r="D109" s="0" t="n">
        <v>0.000111740726054883</v>
      </c>
      <c r="E109" s="0" t="n">
        <v>2520</v>
      </c>
      <c r="F109" s="0" t="n">
        <v>0</v>
      </c>
    </row>
    <row r="110" customFormat="false" ht="12.75" hidden="false" customHeight="false" outlineLevel="0" collapsed="false">
      <c r="C110" s="0" t="n">
        <v>1698.1</v>
      </c>
      <c r="D110" s="0" t="n">
        <v>0.000118044852474096</v>
      </c>
      <c r="E110" s="0" t="n">
        <v>2540</v>
      </c>
      <c r="F110" s="0" t="n">
        <v>0</v>
      </c>
    </row>
    <row r="111" customFormat="false" ht="12.75" hidden="false" customHeight="false" outlineLevel="0" collapsed="false">
      <c r="C111" s="0" t="n">
        <v>1699</v>
      </c>
      <c r="D111" s="0" t="n">
        <v>0.000124545373823025</v>
      </c>
      <c r="E111" s="0" t="n">
        <v>2540</v>
      </c>
      <c r="F111" s="0" t="n">
        <v>5</v>
      </c>
    </row>
    <row r="112" customFormat="false" ht="12.75" hidden="false" customHeight="false" outlineLevel="0" collapsed="false">
      <c r="C112" s="0" t="n">
        <v>1699.9</v>
      </c>
      <c r="D112" s="0" t="n">
        <v>0.000131258094988105</v>
      </c>
      <c r="E112" s="0" t="n">
        <v>2520</v>
      </c>
      <c r="F112" s="0" t="n">
        <v>5</v>
      </c>
    </row>
    <row r="113" customFormat="false" ht="12.75" hidden="false" customHeight="false" outlineLevel="0" collapsed="false">
      <c r="C113" s="0" t="n">
        <v>1700.8</v>
      </c>
      <c r="D113" s="0" t="n">
        <v>0.000138180414444003</v>
      </c>
      <c r="E113" s="0" t="n">
        <v>2520</v>
      </c>
      <c r="F113" s="0" t="n">
        <v>0</v>
      </c>
    </row>
    <row r="114" customFormat="false" ht="12.75" hidden="false" customHeight="false" outlineLevel="0" collapsed="false">
      <c r="C114" s="0" t="n">
        <v>1701.7</v>
      </c>
      <c r="D114" s="0" t="n">
        <v>0.000145309138016557</v>
      </c>
      <c r="E114" s="0" t="s">
        <v>25</v>
      </c>
      <c r="F114" s="0" t="s">
        <v>25</v>
      </c>
    </row>
    <row r="115" customFormat="false" ht="12.75" hidden="false" customHeight="false" outlineLevel="0" collapsed="false">
      <c r="C115" s="0" t="n">
        <v>1702.6</v>
      </c>
      <c r="D115" s="0" t="n">
        <v>0.000152640489867161</v>
      </c>
      <c r="E115" s="0" t="n">
        <v>2540</v>
      </c>
      <c r="F115" s="0" t="n">
        <v>0</v>
      </c>
    </row>
    <row r="116" customFormat="false" ht="12.75" hidden="false" customHeight="false" outlineLevel="0" collapsed="false">
      <c r="C116" s="0" t="n">
        <v>1703.5</v>
      </c>
      <c r="D116" s="0" t="n">
        <v>0.000160170128675111</v>
      </c>
      <c r="E116" s="0" t="n">
        <v>2560</v>
      </c>
      <c r="F116" s="0" t="n">
        <v>0</v>
      </c>
    </row>
    <row r="117" customFormat="false" ht="12.75" hidden="false" customHeight="false" outlineLevel="0" collapsed="false">
      <c r="C117" s="0" t="n">
        <v>1704.4</v>
      </c>
      <c r="D117" s="0" t="n">
        <v>0.000167893169114252</v>
      </c>
      <c r="E117" s="0" t="n">
        <v>2560</v>
      </c>
      <c r="F117" s="0" t="n">
        <v>1</v>
      </c>
    </row>
    <row r="118" customFormat="false" ht="12.75" hidden="false" customHeight="false" outlineLevel="0" collapsed="false">
      <c r="C118" s="0" t="n">
        <v>1705.3</v>
      </c>
      <c r="D118" s="0" t="n">
        <v>0.000175804208670764</v>
      </c>
      <c r="E118" s="0" t="n">
        <v>2540</v>
      </c>
      <c r="F118" s="0" t="n">
        <v>1</v>
      </c>
    </row>
    <row r="119" customFormat="false" ht="12.75" hidden="false" customHeight="false" outlineLevel="0" collapsed="false">
      <c r="C119" s="0" t="n">
        <v>1706.2</v>
      </c>
      <c r="D119" s="0" t="n">
        <v>0.000183897359796176</v>
      </c>
      <c r="E119" s="0" t="n">
        <v>2540</v>
      </c>
      <c r="F119" s="0" t="n">
        <v>0</v>
      </c>
    </row>
    <row r="120" customFormat="false" ht="12.75" hidden="false" customHeight="false" outlineLevel="0" collapsed="false">
      <c r="C120" s="0" t="n">
        <v>1707.1</v>
      </c>
      <c r="D120" s="0" t="n">
        <v>0.000192166287334577</v>
      </c>
      <c r="E120" s="0" t="s">
        <v>25</v>
      </c>
      <c r="F120" s="0" t="s">
        <v>25</v>
      </c>
    </row>
    <row r="121" customFormat="false" ht="12.75" hidden="false" customHeight="false" outlineLevel="0" collapsed="false">
      <c r="C121" s="0" t="n">
        <v>1708</v>
      </c>
      <c r="D121" s="0" t="n">
        <v>0.000200604251105939</v>
      </c>
      <c r="E121" s="0" t="n">
        <v>2620</v>
      </c>
      <c r="F121" s="0" t="n">
        <v>0</v>
      </c>
    </row>
    <row r="122" customFormat="false" ht="12.75" hidden="false" customHeight="false" outlineLevel="0" collapsed="false">
      <c r="C122" s="0" t="n">
        <v>1708.9</v>
      </c>
      <c r="D122" s="0" t="n">
        <v>0.000209204153468899</v>
      </c>
      <c r="E122" s="0" t="n">
        <v>2640</v>
      </c>
      <c r="F122" s="0" t="n">
        <v>0</v>
      </c>
    </row>
    <row r="123" customFormat="false" ht="12.75" hidden="false" customHeight="false" outlineLevel="0" collapsed="false">
      <c r="C123" s="0" t="n">
        <v>1709.8</v>
      </c>
      <c r="D123" s="0" t="n">
        <v>0.000217958591627283</v>
      </c>
      <c r="E123" s="0" t="n">
        <v>2640</v>
      </c>
      <c r="F123" s="0" t="n">
        <v>1</v>
      </c>
    </row>
    <row r="124" customFormat="false" ht="12.75" hidden="false" customHeight="false" outlineLevel="0" collapsed="false">
      <c r="C124" s="0" t="n">
        <v>1710.7</v>
      </c>
      <c r="D124" s="0" t="n">
        <v>0.00022688189568312</v>
      </c>
      <c r="E124" s="0" t="n">
        <v>2620</v>
      </c>
      <c r="F124" s="0" t="n">
        <v>1</v>
      </c>
    </row>
    <row r="125" customFormat="false" ht="12.75" hidden="false" customHeight="false" outlineLevel="0" collapsed="false">
      <c r="C125" s="0" t="n">
        <v>1711.6</v>
      </c>
      <c r="D125" s="0" t="n">
        <v>0.000235927786984162</v>
      </c>
      <c r="E125" s="0" t="n">
        <v>2620</v>
      </c>
      <c r="F125" s="0" t="n">
        <v>0</v>
      </c>
    </row>
    <row r="126" customFormat="false" ht="12.75" hidden="false" customHeight="false" outlineLevel="0" collapsed="false">
      <c r="C126" s="0" t="n">
        <v>1712.5</v>
      </c>
      <c r="D126" s="0" t="n">
        <v>0.000245106061434175</v>
      </c>
      <c r="E126" s="0" t="s">
        <v>25</v>
      </c>
      <c r="F126" s="0" t="s">
        <v>25</v>
      </c>
    </row>
    <row r="127" customFormat="false" ht="12.75" hidden="false" customHeight="false" outlineLevel="0" collapsed="false">
      <c r="C127" s="0" t="n">
        <v>1713.4</v>
      </c>
      <c r="D127" s="0" t="n">
        <v>0.000254408984782374</v>
      </c>
      <c r="E127" s="0" t="n">
        <v>3140</v>
      </c>
      <c r="F127" s="0" t="n">
        <v>0</v>
      </c>
    </row>
    <row r="128" customFormat="false" ht="12.75" hidden="false" customHeight="false" outlineLevel="0" collapsed="false">
      <c r="C128" s="0" t="n">
        <v>1714.3</v>
      </c>
      <c r="D128" s="0" t="n">
        <v>0.00026385026822551</v>
      </c>
      <c r="E128" s="0" t="n">
        <v>3160</v>
      </c>
      <c r="F128" s="0" t="n">
        <v>0</v>
      </c>
    </row>
    <row r="129" customFormat="false" ht="12.75" hidden="false" customHeight="false" outlineLevel="0" collapsed="false">
      <c r="C129" s="0" t="n">
        <v>1715.2</v>
      </c>
      <c r="D129" s="0" t="n">
        <v>0.000273384267163685</v>
      </c>
      <c r="E129" s="0" t="n">
        <v>3160</v>
      </c>
      <c r="F129" s="0" t="n">
        <v>1</v>
      </c>
    </row>
    <row r="130" customFormat="false" ht="12.75" hidden="false" customHeight="false" outlineLevel="0" collapsed="false">
      <c r="C130" s="0" t="n">
        <v>1716.1</v>
      </c>
      <c r="D130" s="0" t="n">
        <v>0.000283021405264016</v>
      </c>
      <c r="E130" s="0" t="n">
        <v>3140</v>
      </c>
      <c r="F130" s="0" t="n">
        <v>1</v>
      </c>
    </row>
    <row r="131" customFormat="false" ht="12.75" hidden="false" customHeight="false" outlineLevel="0" collapsed="false">
      <c r="C131" s="0" t="n">
        <v>1717</v>
      </c>
      <c r="D131" s="0" t="n">
        <v>0.00029275491370216</v>
      </c>
      <c r="E131" s="0" t="n">
        <v>3140</v>
      </c>
      <c r="F131" s="0" t="n">
        <v>0</v>
      </c>
    </row>
    <row r="132" customFormat="false" ht="12.75" hidden="false" customHeight="false" outlineLevel="0" collapsed="false">
      <c r="C132" s="0" t="n">
        <v>1717.9</v>
      </c>
      <c r="D132" s="0" t="n">
        <v>0.000302578470055215</v>
      </c>
      <c r="E132" s="0" t="s">
        <v>25</v>
      </c>
      <c r="F132" s="0" t="s">
        <v>25</v>
      </c>
    </row>
    <row r="133" customFormat="false" ht="12.75" hidden="false" customHeight="false" outlineLevel="0" collapsed="false">
      <c r="C133" s="0" t="n">
        <v>1718.8</v>
      </c>
      <c r="D133" s="0" t="n">
        <v>0.000312505604588623</v>
      </c>
    </row>
    <row r="134" customFormat="false" ht="12.75" hidden="false" customHeight="false" outlineLevel="0" collapsed="false">
      <c r="C134" s="0" t="n">
        <v>1719.7</v>
      </c>
      <c r="D134" s="0" t="n">
        <v>0.000322495363685212</v>
      </c>
    </row>
    <row r="135" customFormat="false" ht="12.75" hidden="false" customHeight="false" outlineLevel="0" collapsed="false">
      <c r="C135" s="0" t="n">
        <v>1720.6</v>
      </c>
      <c r="D135" s="0" t="n">
        <v>0.000332560228888637</v>
      </c>
    </row>
    <row r="136" customFormat="false" ht="12.75" hidden="false" customHeight="false" outlineLevel="0" collapsed="false">
      <c r="C136" s="0" t="n">
        <v>1721.5</v>
      </c>
      <c r="D136" s="0" t="n">
        <v>0.000342696680149523</v>
      </c>
    </row>
    <row r="137" customFormat="false" ht="12.75" hidden="false" customHeight="false" outlineLevel="0" collapsed="false">
      <c r="C137" s="0" t="n">
        <v>1722.4</v>
      </c>
      <c r="D137" s="0" t="n">
        <v>0.000352902136388005</v>
      </c>
    </row>
    <row r="138" customFormat="false" ht="12.75" hidden="false" customHeight="false" outlineLevel="0" collapsed="false">
      <c r="C138" s="0" t="n">
        <v>1723.3</v>
      </c>
      <c r="D138" s="0" t="n">
        <v>0.000363175053237874</v>
      </c>
    </row>
    <row r="139" customFormat="false" ht="12.75" hidden="false" customHeight="false" outlineLevel="0" collapsed="false">
      <c r="C139" s="0" t="n">
        <v>1724.2</v>
      </c>
      <c r="D139" s="0" t="n">
        <v>0.000373515019427665</v>
      </c>
    </row>
    <row r="140" customFormat="false" ht="12.75" hidden="false" customHeight="false" outlineLevel="0" collapsed="false">
      <c r="C140" s="0" t="n">
        <v>1725.1</v>
      </c>
      <c r="D140" s="0" t="n">
        <v>0.000383922851202963</v>
      </c>
    </row>
    <row r="141" customFormat="false" ht="12.75" hidden="false" customHeight="false" outlineLevel="0" collapsed="false">
      <c r="C141" s="0" t="n">
        <v>1726</v>
      </c>
      <c r="D141" s="0" t="n">
        <v>0.000394400684179137</v>
      </c>
    </row>
    <row r="142" customFormat="false" ht="12.75" hidden="false" customHeight="false" outlineLevel="0" collapsed="false">
      <c r="C142" s="0" t="n">
        <v>1726.9</v>
      </c>
      <c r="D142" s="0" t="n">
        <v>0.00040495206199504</v>
      </c>
    </row>
    <row r="143" customFormat="false" ht="12.75" hidden="false" customHeight="false" outlineLevel="0" collapsed="false">
      <c r="C143" s="0" t="n">
        <v>1727.8</v>
      </c>
      <c r="D143" s="0" t="n">
        <v>0.000415582021115323</v>
      </c>
    </row>
    <row r="144" customFormat="false" ht="12.75" hidden="false" customHeight="false" outlineLevel="0" collapsed="false">
      <c r="C144" s="0" t="n">
        <v>1728.7</v>
      </c>
      <c r="D144" s="0" t="n">
        <v>0.000426297171100356</v>
      </c>
    </row>
    <row r="145" customFormat="false" ht="12.75" hidden="false" customHeight="false" outlineLevel="0" collapsed="false">
      <c r="C145" s="0" t="n">
        <v>1729.6</v>
      </c>
      <c r="D145" s="0" t="n">
        <v>0.000437105769627729</v>
      </c>
    </row>
    <row r="146" customFormat="false" ht="12.75" hidden="false" customHeight="false" outlineLevel="0" collapsed="false">
      <c r="C146" s="0" t="n">
        <v>1730.5</v>
      </c>
      <c r="D146" s="0" t="n">
        <v>0.000448017791507286</v>
      </c>
    </row>
    <row r="147" customFormat="false" ht="12.75" hidden="false" customHeight="false" outlineLevel="0" collapsed="false">
      <c r="C147" s="0" t="n">
        <v>1731.4</v>
      </c>
      <c r="D147" s="0" t="n">
        <v>0.000459044990881675</v>
      </c>
    </row>
    <row r="148" customFormat="false" ht="12.75" hidden="false" customHeight="false" outlineLevel="0" collapsed="false">
      <c r="C148" s="0" t="n">
        <v>1732.3</v>
      </c>
      <c r="D148" s="0" t="n">
        <v>0.000470200955747024</v>
      </c>
    </row>
    <row r="149" customFormat="false" ht="12.75" hidden="false" customHeight="false" outlineLevel="0" collapsed="false">
      <c r="C149" s="0" t="n">
        <v>1733.2</v>
      </c>
      <c r="D149" s="0" t="n">
        <v>0.000481501153863164</v>
      </c>
    </row>
    <row r="150" customFormat="false" ht="12.75" hidden="false" customHeight="false" outlineLevel="0" collapsed="false">
      <c r="C150" s="0" t="n">
        <v>1734.1</v>
      </c>
      <c r="D150" s="0" t="n">
        <v>0.000492962969050793</v>
      </c>
    </row>
    <row r="151" customFormat="false" ht="12.75" hidden="false" customHeight="false" outlineLevel="0" collapsed="false">
      <c r="C151" s="0" t="n">
        <v>1735</v>
      </c>
      <c r="D151" s="0" t="n">
        <v>0.00050460572679537</v>
      </c>
    </row>
    <row r="152" customFormat="false" ht="12.75" hidden="false" customHeight="false" outlineLevel="0" collapsed="false">
      <c r="C152" s="0" t="n">
        <v>1735.9</v>
      </c>
      <c r="D152" s="0" t="n">
        <v>0.000516498251591997</v>
      </c>
    </row>
    <row r="153" customFormat="false" ht="12.75" hidden="false" customHeight="false" outlineLevel="0" collapsed="false">
      <c r="C153" s="0" t="n">
        <v>1736.8</v>
      </c>
      <c r="D153" s="0" t="n">
        <v>0.000528581998608158</v>
      </c>
    </row>
    <row r="154" customFormat="false" ht="12.75" hidden="false" customHeight="false" outlineLevel="0" collapsed="false">
      <c r="C154" s="0" t="n">
        <v>1737.7</v>
      </c>
      <c r="D154" s="0" t="n">
        <v>0.000540919925342531</v>
      </c>
    </row>
    <row r="155" customFormat="false" ht="12.75" hidden="false" customHeight="false" outlineLevel="0" collapsed="false">
      <c r="C155" s="0" t="n">
        <v>1738.6</v>
      </c>
      <c r="D155" s="0" t="n">
        <v>0.000553561660487502</v>
      </c>
    </row>
    <row r="156" customFormat="false" ht="12.75" hidden="false" customHeight="false" outlineLevel="0" collapsed="false">
      <c r="C156" s="0" t="n">
        <v>1739.5</v>
      </c>
      <c r="D156" s="0" t="n">
        <v>0.000566498305836098</v>
      </c>
    </row>
    <row r="157" customFormat="false" ht="12.75" hidden="false" customHeight="false" outlineLevel="0" collapsed="false">
      <c r="C157" s="0" t="n">
        <v>1740.4</v>
      </c>
      <c r="D157" s="0" t="n">
        <v>0.000579780063294875</v>
      </c>
    </row>
    <row r="158" customFormat="false" ht="12.75" hidden="false" customHeight="false" outlineLevel="0" collapsed="false">
      <c r="C158" s="0" t="n">
        <v>1741.3</v>
      </c>
      <c r="D158" s="0" t="n">
        <v>0.000593441172254697</v>
      </c>
    </row>
    <row r="159" customFormat="false" ht="12.75" hidden="false" customHeight="false" outlineLevel="0" collapsed="false">
      <c r="C159" s="0" t="n">
        <v>1742.2</v>
      </c>
      <c r="D159" s="0" t="n">
        <v>0.000607564118497507</v>
      </c>
    </row>
    <row r="160" customFormat="false" ht="12.75" hidden="false" customHeight="false" outlineLevel="0" collapsed="false">
      <c r="C160" s="0" t="n">
        <v>1743.1</v>
      </c>
      <c r="D160" s="0" t="n">
        <v>0.000622107684469627</v>
      </c>
    </row>
    <row r="161" customFormat="false" ht="12.75" hidden="false" customHeight="false" outlineLevel="0" collapsed="false">
      <c r="C161" s="0" t="n">
        <v>1744</v>
      </c>
      <c r="D161" s="0" t="n">
        <v>0.000637168069377759</v>
      </c>
    </row>
    <row r="162" customFormat="false" ht="12.75" hidden="false" customHeight="false" outlineLevel="0" collapsed="false">
      <c r="C162" s="0" t="n">
        <v>1744.9</v>
      </c>
      <c r="D162" s="0" t="n">
        <v>0.000652778188426062</v>
      </c>
    </row>
    <row r="163" customFormat="false" ht="12.75" hidden="false" customHeight="false" outlineLevel="0" collapsed="false">
      <c r="C163" s="0" t="n">
        <v>1745.8</v>
      </c>
      <c r="D163" s="0" t="n">
        <v>0.000668958289393132</v>
      </c>
    </row>
    <row r="164" customFormat="false" ht="12.75" hidden="false" customHeight="false" outlineLevel="0" collapsed="false">
      <c r="C164" s="0" t="n">
        <v>1746.7</v>
      </c>
      <c r="D164" s="0" t="n">
        <v>0.000685773227007774</v>
      </c>
    </row>
    <row r="165" customFormat="false" ht="12.75" hidden="false" customHeight="false" outlineLevel="0" collapsed="false">
      <c r="C165" s="0" t="n">
        <v>1747.6</v>
      </c>
      <c r="D165" s="0" t="n">
        <v>0.000703272017338216</v>
      </c>
    </row>
    <row r="166" customFormat="false" ht="12.75" hidden="false" customHeight="false" outlineLevel="0" collapsed="false">
      <c r="C166" s="0" t="n">
        <v>1748.5</v>
      </c>
      <c r="D166" s="0" t="n">
        <v>0.000721505514262484</v>
      </c>
    </row>
    <row r="167" customFormat="false" ht="12.75" hidden="false" customHeight="false" outlineLevel="0" collapsed="false">
      <c r="C167" s="0" t="n">
        <v>1749.4</v>
      </c>
      <c r="D167" s="0" t="n">
        <v>0.000740526358663762</v>
      </c>
    </row>
    <row r="168" customFormat="false" ht="12.75" hidden="false" customHeight="false" outlineLevel="0" collapsed="false">
      <c r="C168" s="0" t="n">
        <v>1750.3</v>
      </c>
      <c r="D168" s="0" t="n">
        <v>0.000760388931063523</v>
      </c>
    </row>
    <row r="169" customFormat="false" ht="12.75" hidden="false" customHeight="false" outlineLevel="0" collapsed="false">
      <c r="C169" s="0" t="n">
        <v>1751.2</v>
      </c>
      <c r="D169" s="0" t="n">
        <v>0.000781169539807032</v>
      </c>
    </row>
    <row r="170" customFormat="false" ht="12.75" hidden="false" customHeight="false" outlineLevel="0" collapsed="false">
      <c r="C170" s="0" t="n">
        <v>1752.1</v>
      </c>
      <c r="D170" s="0" t="n">
        <v>0.000802890548461492</v>
      </c>
    </row>
    <row r="171" customFormat="false" ht="12.75" hidden="false" customHeight="false" outlineLevel="0" collapsed="false">
      <c r="C171" s="0" t="n">
        <v>1753</v>
      </c>
      <c r="D171" s="0" t="n">
        <v>0.000825627684621523</v>
      </c>
    </row>
    <row r="172" customFormat="false" ht="12.75" hidden="false" customHeight="false" outlineLevel="0" collapsed="false">
      <c r="C172" s="0" t="n">
        <v>1753.9</v>
      </c>
      <c r="D172" s="0" t="n">
        <v>0.00084944222061984</v>
      </c>
    </row>
    <row r="173" customFormat="false" ht="12.75" hidden="false" customHeight="false" outlineLevel="0" collapsed="false">
      <c r="C173" s="0" t="n">
        <v>1754.8</v>
      </c>
      <c r="D173" s="0" t="n">
        <v>0.000874397111126229</v>
      </c>
    </row>
    <row r="174" customFormat="false" ht="12.75" hidden="false" customHeight="false" outlineLevel="0" collapsed="false">
      <c r="C174" s="0" t="n">
        <v>1755.7</v>
      </c>
      <c r="D174" s="0" t="n">
        <v>0.000900557018682816</v>
      </c>
    </row>
    <row r="175" customFormat="false" ht="12.75" hidden="false" customHeight="false" outlineLevel="0" collapsed="false">
      <c r="C175" s="0" t="n">
        <v>1756.6</v>
      </c>
      <c r="D175" s="0" t="n">
        <v>0.000927988355433655</v>
      </c>
    </row>
    <row r="176" customFormat="false" ht="12.75" hidden="false" customHeight="false" outlineLevel="0" collapsed="false">
      <c r="C176" s="0" t="n">
        <v>1757.5</v>
      </c>
      <c r="D176" s="0" t="n">
        <v>0.000956759340533741</v>
      </c>
    </row>
    <row r="177" customFormat="false" ht="12.75" hidden="false" customHeight="false" outlineLevel="0" collapsed="false">
      <c r="C177" s="0" t="n">
        <v>1758.4</v>
      </c>
      <c r="D177" s="0" t="n">
        <v>0.000986940071580893</v>
      </c>
    </row>
    <row r="178" customFormat="false" ht="12.75" hidden="false" customHeight="false" outlineLevel="0" collapsed="false">
      <c r="C178" s="0" t="n">
        <v>1759.3</v>
      </c>
      <c r="D178" s="0" t="n">
        <v>0.00101860260706209</v>
      </c>
    </row>
    <row r="179" customFormat="false" ht="12.75" hidden="false" customHeight="false" outlineLevel="0" collapsed="false">
      <c r="C179" s="0" t="n">
        <v>1760.2</v>
      </c>
      <c r="D179" s="0" t="n">
        <v>0.00105182105525151</v>
      </c>
    </row>
    <row r="180" customFormat="false" ht="12.75" hidden="false" customHeight="false" outlineLevel="0" collapsed="false">
      <c r="C180" s="0" t="n">
        <v>1761.1</v>
      </c>
      <c r="D180" s="0" t="n">
        <v>0.00108667166326151</v>
      </c>
    </row>
    <row r="181" customFormat="false" ht="12.75" hidden="false" customHeight="false" outlineLevel="0" collapsed="false">
      <c r="C181" s="0" t="n">
        <v>1762</v>
      </c>
      <c r="D181" s="0" t="n">
        <v>0.00112323289806157</v>
      </c>
    </row>
    <row r="182" customFormat="false" ht="12.75" hidden="false" customHeight="false" outlineLevel="0" collapsed="false">
      <c r="C182" s="0" t="n">
        <v>1762.9</v>
      </c>
      <c r="D182" s="0" t="n">
        <v>0.00116158550928728</v>
      </c>
    </row>
    <row r="183" customFormat="false" ht="12.75" hidden="false" customHeight="false" outlineLevel="0" collapsed="false">
      <c r="C183" s="0" t="n">
        <v>1763.8</v>
      </c>
      <c r="D183" s="0" t="n">
        <v>0.0012018354103263</v>
      </c>
    </row>
    <row r="184" customFormat="false" ht="12.75" hidden="false" customHeight="false" outlineLevel="0" collapsed="false">
      <c r="C184" s="0" t="n">
        <v>1764.7</v>
      </c>
      <c r="D184" s="0" t="n">
        <v>0.00124402850414032</v>
      </c>
    </row>
    <row r="185" customFormat="false" ht="12.75" hidden="false" customHeight="false" outlineLevel="0" collapsed="false">
      <c r="C185" s="0" t="n">
        <v>1765.6</v>
      </c>
      <c r="D185" s="0" t="n">
        <v>0.00128827059398108</v>
      </c>
    </row>
    <row r="186" customFormat="false" ht="12.75" hidden="false" customHeight="false" outlineLevel="0" collapsed="false">
      <c r="C186" s="0" t="n">
        <v>1766.5</v>
      </c>
      <c r="D186" s="0" t="n">
        <v>0.00133465172997804</v>
      </c>
    </row>
    <row r="187" customFormat="false" ht="12.75" hidden="false" customHeight="false" outlineLevel="0" collapsed="false">
      <c r="C187" s="0" t="n">
        <v>1767.4</v>
      </c>
      <c r="D187" s="0" t="n">
        <v>0.00138326387084663</v>
      </c>
    </row>
    <row r="188" customFormat="false" ht="12.75" hidden="false" customHeight="false" outlineLevel="0" collapsed="false">
      <c r="C188" s="0" t="n">
        <v>1768.3</v>
      </c>
      <c r="D188" s="0" t="n">
        <v>0.00143420053122881</v>
      </c>
    </row>
    <row r="189" customFormat="false" ht="12.75" hidden="false" customHeight="false" outlineLevel="0" collapsed="false">
      <c r="C189" s="0" t="n">
        <v>1769.2</v>
      </c>
      <c r="D189" s="0" t="n">
        <v>0.00148755629256802</v>
      </c>
    </row>
    <row r="190" customFormat="false" ht="12.75" hidden="false" customHeight="false" outlineLevel="0" collapsed="false">
      <c r="C190" s="0" t="n">
        <v>1770.1</v>
      </c>
      <c r="D190" s="0" t="n">
        <v>0.00154342615728799</v>
      </c>
    </row>
    <row r="191" customFormat="false" ht="12.75" hidden="false" customHeight="false" outlineLevel="0" collapsed="false">
      <c r="C191" s="0" t="n">
        <v>1771</v>
      </c>
      <c r="D191" s="0" t="n">
        <v>0.00160190472699626</v>
      </c>
    </row>
    <row r="192" customFormat="false" ht="12.75" hidden="false" customHeight="false" outlineLevel="0" collapsed="false">
      <c r="C192" s="0" t="n">
        <v>1771.9</v>
      </c>
      <c r="D192" s="0" t="n">
        <v>0.00166308518722363</v>
      </c>
    </row>
    <row r="193" customFormat="false" ht="12.75" hidden="false" customHeight="false" outlineLevel="0" collapsed="false">
      <c r="C193" s="0" t="n">
        <v>1772.8</v>
      </c>
      <c r="D193" s="0" t="n">
        <v>0.00172705808391692</v>
      </c>
    </row>
    <row r="194" customFormat="false" ht="12.75" hidden="false" customHeight="false" outlineLevel="0" collapsed="false">
      <c r="C194" s="0" t="n">
        <v>1773.7</v>
      </c>
      <c r="D194" s="0" t="n">
        <v>0.00179390988057299</v>
      </c>
    </row>
    <row r="195" customFormat="false" ht="12.75" hidden="false" customHeight="false" outlineLevel="0" collapsed="false">
      <c r="C195" s="0" t="n">
        <v>1774.6</v>
      </c>
      <c r="D195" s="0" t="n">
        <v>0.00186372128955974</v>
      </c>
    </row>
    <row r="196" customFormat="false" ht="12.75" hidden="false" customHeight="false" outlineLevel="0" collapsed="false">
      <c r="C196" s="0" t="n">
        <v>1775.5</v>
      </c>
      <c r="D196" s="0" t="n">
        <v>0.00193656537680046</v>
      </c>
    </row>
    <row r="197" customFormat="false" ht="12.75" hidden="false" customHeight="false" outlineLevel="0" collapsed="false">
      <c r="C197" s="0" t="n">
        <v>1776.4</v>
      </c>
      <c r="D197" s="0" t="n">
        <v>0.0020125054455458</v>
      </c>
    </row>
    <row r="198" customFormat="false" ht="12.75" hidden="false" customHeight="false" outlineLevel="0" collapsed="false">
      <c r="C198" s="0" t="n">
        <v>1777.3</v>
      </c>
      <c r="D198" s="0" t="n">
        <v>0.00209161304062427</v>
      </c>
    </row>
    <row r="199" customFormat="false" ht="12.75" hidden="false" customHeight="false" outlineLevel="0" collapsed="false">
      <c r="C199" s="0" t="n">
        <v>1778.2</v>
      </c>
      <c r="D199" s="0" t="n">
        <v>0.00217388970893456</v>
      </c>
    </row>
    <row r="200" customFormat="false" ht="12.75" hidden="false" customHeight="false" outlineLevel="0" collapsed="false">
      <c r="C200" s="0" t="n">
        <v>1779.1</v>
      </c>
      <c r="D200" s="0" t="n">
        <v>0.00225937098426642</v>
      </c>
    </row>
    <row r="201" customFormat="false" ht="12.75" hidden="false" customHeight="false" outlineLevel="0" collapsed="false">
      <c r="C201" s="0" t="n">
        <v>1780</v>
      </c>
      <c r="D201" s="0" t="n">
        <v>0.00234805651087954</v>
      </c>
    </row>
    <row r="202" customFormat="false" ht="12.75" hidden="false" customHeight="false" outlineLevel="0" collapsed="false">
      <c r="C202" s="0" t="n">
        <v>1780.9</v>
      </c>
      <c r="D202" s="0" t="n">
        <v>0.00243992309820514</v>
      </c>
    </row>
    <row r="203" customFormat="false" ht="12.75" hidden="false" customHeight="false" outlineLevel="0" collapsed="false">
      <c r="C203" s="0" t="n">
        <v>1781.8</v>
      </c>
      <c r="D203" s="0" t="n">
        <v>0.0025349218620987</v>
      </c>
    </row>
    <row r="204" customFormat="false" ht="12.75" hidden="false" customHeight="false" outlineLevel="0" collapsed="false">
      <c r="C204" s="0" t="n">
        <v>1782.7</v>
      </c>
      <c r="D204" s="0" t="n">
        <v>0.00263297541646135</v>
      </c>
    </row>
    <row r="205" customFormat="false" ht="12.75" hidden="false" customHeight="false" outlineLevel="0" collapsed="false">
      <c r="C205" s="0" t="n">
        <v>1783.6</v>
      </c>
      <c r="D205" s="0" t="n">
        <v>0.00273397518589901</v>
      </c>
    </row>
    <row r="206" customFormat="false" ht="12.75" hidden="false" customHeight="false" outlineLevel="0" collapsed="false">
      <c r="C206" s="0" t="n">
        <v>1784.5</v>
      </c>
      <c r="D206" s="0" t="n">
        <v>0.00283777891558727</v>
      </c>
    </row>
    <row r="207" customFormat="false" ht="12.75" hidden="false" customHeight="false" outlineLevel="0" collapsed="false">
      <c r="C207" s="0" t="n">
        <v>1785.4</v>
      </c>
      <c r="D207" s="0" t="n">
        <v>0.00294420845832279</v>
      </c>
    </row>
    <row r="208" customFormat="false" ht="12.75" hidden="false" customHeight="false" outlineLevel="0" collapsed="false">
      <c r="C208" s="0" t="n">
        <v>1786.3</v>
      </c>
      <c r="D208" s="0" t="n">
        <v>0.00305304792056004</v>
      </c>
    </row>
    <row r="209" customFormat="false" ht="12.75" hidden="false" customHeight="false" outlineLevel="0" collapsed="false">
      <c r="C209" s="0" t="n">
        <v>1787.2</v>
      </c>
      <c r="D209" s="0" t="n">
        <v>0.00316404224878081</v>
      </c>
    </row>
    <row r="210" customFormat="false" ht="12.75" hidden="false" customHeight="false" outlineLevel="0" collapsed="false">
      <c r="C210" s="0" t="n">
        <v>1788.1</v>
      </c>
      <c r="D210" s="0" t="n">
        <v>0.0032768963346103</v>
      </c>
    </row>
    <row r="211" customFormat="false" ht="12.75" hidden="false" customHeight="false" outlineLevel="0" collapsed="false">
      <c r="C211" s="0" t="n">
        <v>1789</v>
      </c>
      <c r="D211" s="0" t="n">
        <v>0.0033912747115342</v>
      </c>
    </row>
    <row r="212" customFormat="false" ht="12.75" hidden="false" customHeight="false" outlineLevel="0" collapsed="false">
      <c r="C212" s="0" t="n">
        <v>1789.9</v>
      </c>
      <c r="D212" s="0" t="n">
        <v>0.00350680190782202</v>
      </c>
    </row>
    <row r="213" customFormat="false" ht="12.75" hidden="false" customHeight="false" outlineLevel="0" collapsed="false">
      <c r="C213" s="0" t="n">
        <v>1790.8</v>
      </c>
      <c r="D213" s="0" t="n">
        <v>0.00362306350935931</v>
      </c>
    </row>
    <row r="214" customFormat="false" ht="12.75" hidden="false" customHeight="false" outlineLevel="0" collapsed="false">
      <c r="C214" s="0" t="n">
        <v>1791.7</v>
      </c>
      <c r="D214" s="0" t="n">
        <v>0.00373960797266325</v>
      </c>
    </row>
    <row r="215" customFormat="false" ht="12.75" hidden="false" customHeight="false" outlineLevel="0" collapsed="false">
      <c r="C215" s="0" t="n">
        <v>1792.6</v>
      </c>
      <c r="D215" s="0" t="n">
        <v>0.00385594921263804</v>
      </c>
    </row>
    <row r="216" customFormat="false" ht="12.75" hidden="false" customHeight="false" outlineLevel="0" collapsed="false">
      <c r="C216" s="0" t="n">
        <v>1793.5</v>
      </c>
      <c r="D216" s="0" t="n">
        <v>0.00397156997195816</v>
      </c>
    </row>
    <row r="217" customFormat="false" ht="12.75" hidden="false" customHeight="false" outlineLevel="0" collapsed="false">
      <c r="C217" s="0" t="n">
        <v>1794.4</v>
      </c>
      <c r="D217" s="0" t="n">
        <v>0.00408592595977396</v>
      </c>
    </row>
    <row r="218" customFormat="false" ht="12.75" hidden="false" customHeight="false" outlineLevel="0" collapsed="false">
      <c r="C218" s="0" t="n">
        <v>1795.3</v>
      </c>
      <c r="D218" s="0" t="n">
        <v>0.0041984507272423</v>
      </c>
    </row>
    <row r="219" customFormat="false" ht="12.75" hidden="false" customHeight="false" outlineLevel="0" collapsed="false">
      <c r="C219" s="0" t="n">
        <v>1796.2</v>
      </c>
      <c r="D219" s="0" t="n">
        <v>0.00430856122677639</v>
      </c>
    </row>
    <row r="220" customFormat="false" ht="12.75" hidden="false" customHeight="false" outlineLevel="0" collapsed="false">
      <c r="C220" s="0" t="n">
        <v>1797.1</v>
      </c>
      <c r="D220" s="0" t="n">
        <v>0.00441566398153008</v>
      </c>
    </row>
    <row r="221" customFormat="false" ht="12.75" hidden="false" customHeight="false" outlineLevel="0" collapsed="false">
      <c r="C221" s="0" t="n">
        <v>1798</v>
      </c>
      <c r="D221" s="0" t="n">
        <v>0.00451916177215406</v>
      </c>
    </row>
    <row r="222" customFormat="false" ht="12.75" hidden="false" customHeight="false" outlineLevel="0" collapsed="false">
      <c r="C222" s="0" t="n">
        <v>1798.9</v>
      </c>
      <c r="D222" s="0" t="n">
        <v>0.0046184607299594</v>
      </c>
    </row>
    <row r="223" customFormat="false" ht="12.75" hidden="false" customHeight="false" outlineLevel="0" collapsed="false">
      <c r="C223" s="0" t="n">
        <v>1799.8</v>
      </c>
      <c r="D223" s="0" t="n">
        <v>0.00471297770995993</v>
      </c>
    </row>
    <row r="224" customFormat="false" ht="12.75" hidden="false" customHeight="false" outlineLevel="0" collapsed="false">
      <c r="C224" s="0" t="n">
        <v>1800.7</v>
      </c>
      <c r="D224" s="0" t="n">
        <v>0.00480214780444294</v>
      </c>
    </row>
    <row r="225" customFormat="false" ht="12.75" hidden="false" customHeight="false" outlineLevel="0" collapsed="false">
      <c r="C225" s="0" t="n">
        <v>1801.6</v>
      </c>
      <c r="D225" s="0" t="n">
        <v>0.00488543184827725</v>
      </c>
    </row>
    <row r="226" customFormat="false" ht="12.75" hidden="false" customHeight="false" outlineLevel="0" collapsed="false">
      <c r="C226" s="0" t="n">
        <v>1802.5</v>
      </c>
      <c r="D226" s="0" t="n">
        <v>0.00496232376154674</v>
      </c>
    </row>
    <row r="227" customFormat="false" ht="12.75" hidden="false" customHeight="false" outlineLevel="0" collapsed="false">
      <c r="C227" s="0" t="n">
        <v>1803.4</v>
      </c>
      <c r="D227" s="0" t="n">
        <v>0.00503235757361259</v>
      </c>
    </row>
    <row r="228" customFormat="false" ht="12.75" hidden="false" customHeight="false" outlineLevel="0" collapsed="false">
      <c r="C228" s="0" t="n">
        <v>1804.3</v>
      </c>
      <c r="D228" s="0" t="n">
        <v>0.00509511397554859</v>
      </c>
    </row>
    <row r="229" customFormat="false" ht="12.75" hidden="false" customHeight="false" outlineLevel="0" collapsed="false">
      <c r="C229" s="0" t="n">
        <v>1805.2</v>
      </c>
      <c r="D229" s="0" t="n">
        <v>0.0051502262550938</v>
      </c>
    </row>
    <row r="230" customFormat="false" ht="12.75" hidden="false" customHeight="false" outlineLevel="0" collapsed="false">
      <c r="C230" s="0" t="n">
        <v>1806.1</v>
      </c>
      <c r="D230" s="0" t="n">
        <v>0.00519738547971547</v>
      </c>
    </row>
    <row r="231" customFormat="false" ht="12.75" hidden="false" customHeight="false" outlineLevel="0" collapsed="false">
      <c r="C231" s="0" t="n">
        <v>1807</v>
      </c>
      <c r="D231" s="0" t="n">
        <v>0.00523634480880617</v>
      </c>
    </row>
    <row r="232" customFormat="false" ht="12.75" hidden="false" customHeight="false" outlineLevel="0" collapsed="false">
      <c r="C232" s="0" t="n">
        <v>1807.9</v>
      </c>
      <c r="D232" s="0" t="n">
        <v>0.00526692283504256</v>
      </c>
    </row>
    <row r="233" customFormat="false" ht="12.75" hidden="false" customHeight="false" outlineLevel="0" collapsed="false">
      <c r="C233" s="0" t="n">
        <v>1808.8</v>
      </c>
      <c r="D233" s="0" t="n">
        <v>0.00528900587697127</v>
      </c>
    </row>
    <row r="234" customFormat="false" ht="12.75" hidden="false" customHeight="false" outlineLevel="0" collapsed="false">
      <c r="C234" s="0" t="n">
        <v>1809.7</v>
      </c>
      <c r="D234" s="0" t="n">
        <v>0.00530254916930669</v>
      </c>
    </row>
    <row r="235" customFormat="false" ht="12.75" hidden="false" customHeight="false" outlineLevel="0" collapsed="false">
      <c r="C235" s="0" t="n">
        <v>1810.6</v>
      </c>
      <c r="D235" s="0" t="n">
        <v>0.00530757692348802</v>
      </c>
    </row>
    <row r="236" customFormat="false" ht="12.75" hidden="false" customHeight="false" outlineLevel="0" collapsed="false">
      <c r="C236" s="0" t="n">
        <v>1811.5</v>
      </c>
      <c r="D236" s="0" t="n">
        <v>0.00530418125794963</v>
      </c>
    </row>
    <row r="237" customFormat="false" ht="12.75" hidden="false" customHeight="false" outlineLevel="0" collapsed="false">
      <c r="C237" s="0" t="n">
        <v>1812.4</v>
      </c>
      <c r="D237" s="0" t="n">
        <v>0.00529252002447903</v>
      </c>
    </row>
    <row r="238" customFormat="false" ht="12.75" hidden="false" customHeight="false" outlineLevel="0" collapsed="false">
      <c r="C238" s="0" t="n">
        <v>1813.3</v>
      </c>
      <c r="D238" s="0" t="n">
        <v>0.00527281358314605</v>
      </c>
    </row>
    <row r="239" customFormat="false" ht="12.75" hidden="false" customHeight="false" outlineLevel="0" collapsed="false">
      <c r="C239" s="0" t="n">
        <v>1814.2</v>
      </c>
      <c r="D239" s="0" t="n">
        <v>0.00524534060278741</v>
      </c>
    </row>
    <row r="240" customFormat="false" ht="12.75" hidden="false" customHeight="false" outlineLevel="0" collapsed="false">
      <c r="C240" s="0" t="n">
        <v>1815.1</v>
      </c>
      <c r="D240" s="0" t="n">
        <v>0.00521043298619428</v>
      </c>
    </row>
    <row r="241" customFormat="false" ht="12.75" hidden="false" customHeight="false" outlineLevel="0" collapsed="false">
      <c r="C241" s="0" t="n">
        <v>1816</v>
      </c>
      <c r="D241" s="0" t="n">
        <v>0.00516847003833052</v>
      </c>
    </row>
    <row r="242" customFormat="false" ht="12.75" hidden="false" customHeight="false" outlineLevel="0" collapsed="false">
      <c r="C242" s="0" t="n">
        <v>1816.9</v>
      </c>
      <c r="D242" s="0" t="n">
        <v>0.00511987201157814</v>
      </c>
    </row>
    <row r="243" customFormat="false" ht="12.75" hidden="false" customHeight="false" outlineLevel="0" collapsed="false">
      <c r="C243" s="0" t="n">
        <v>1817.8</v>
      </c>
      <c r="D243" s="0" t="n">
        <v>0.00506509317375908</v>
      </c>
    </row>
    <row r="244" customFormat="false" ht="12.75" hidden="false" customHeight="false" outlineLevel="0" collapsed="false">
      <c r="C244" s="0" t="n">
        <v>1818.7</v>
      </c>
      <c r="D244" s="0" t="n">
        <v>0.00500461455225951</v>
      </c>
    </row>
    <row r="245" customFormat="false" ht="12.75" hidden="false" customHeight="false" outlineLevel="0" collapsed="false">
      <c r="C245" s="0" t="n">
        <v>1819.6</v>
      </c>
      <c r="D245" s="0" t="n">
        <v>0.0049389365108695</v>
      </c>
    </row>
    <row r="246" customFormat="false" ht="12.75" hidden="false" customHeight="false" outlineLevel="0" collapsed="false">
      <c r="C246" s="0" t="n">
        <v>1820.5</v>
      </c>
      <c r="D246" s="0" t="n">
        <v>0.00486857131497737</v>
      </c>
    </row>
    <row r="247" customFormat="false" ht="12.75" hidden="false" customHeight="false" outlineLevel="0" collapsed="false">
      <c r="C247" s="0" t="n">
        <v>1821.4</v>
      </c>
      <c r="D247" s="0" t="n">
        <v>0.00479403583569849</v>
      </c>
    </row>
    <row r="248" customFormat="false" ht="12.75" hidden="false" customHeight="false" outlineLevel="0" collapsed="false">
      <c r="C248" s="0" t="n">
        <v>1822.3</v>
      </c>
      <c r="D248" s="0" t="n">
        <v>0.00471586643224234</v>
      </c>
    </row>
    <row r="249" customFormat="false" ht="12.75" hidden="false" customHeight="false" outlineLevel="0" collapsed="false">
      <c r="C249" s="0" t="n">
        <v>1823.2</v>
      </c>
      <c r="D249" s="0" t="n">
        <v>0.00463453123512683</v>
      </c>
    </row>
    <row r="250" customFormat="false" ht="12.75" hidden="false" customHeight="false" outlineLevel="0" collapsed="false">
      <c r="C250" s="0" t="n">
        <v>1824.1</v>
      </c>
      <c r="D250" s="0" t="n">
        <v>0.00455053780750172</v>
      </c>
    </row>
    <row r="251" customFormat="false" ht="12.75" hidden="false" customHeight="false" outlineLevel="0" collapsed="false">
      <c r="C251" s="0" t="n">
        <v>1825</v>
      </c>
      <c r="D251" s="0" t="n">
        <v>0.00446435640571268</v>
      </c>
    </row>
    <row r="252" customFormat="false" ht="12.75" hidden="false" customHeight="false" outlineLevel="0" collapsed="false">
      <c r="C252" s="0" t="n">
        <v>1825.9</v>
      </c>
      <c r="D252" s="0" t="n">
        <v>0.00437643207929945</v>
      </c>
    </row>
    <row r="253" customFormat="false" ht="12.75" hidden="false" customHeight="false" outlineLevel="0" collapsed="false">
      <c r="C253" s="0" t="n">
        <v>1826.8</v>
      </c>
      <c r="D253" s="0" t="n">
        <v>0.00428720080397992</v>
      </c>
    </row>
    <row r="254" customFormat="false" ht="12.75" hidden="false" customHeight="false" outlineLevel="0" collapsed="false">
      <c r="C254" s="0" t="n">
        <v>1827.7</v>
      </c>
      <c r="D254" s="0" t="n">
        <v>0.0041970101730459</v>
      </c>
    </row>
    <row r="255" customFormat="false" ht="12.75" hidden="false" customHeight="false" outlineLevel="0" collapsed="false">
      <c r="C255" s="0" t="n">
        <v>1828.6</v>
      </c>
      <c r="D255" s="0" t="n">
        <v>0.0041062256057199</v>
      </c>
    </row>
    <row r="256" customFormat="false" ht="12.75" hidden="false" customHeight="false" outlineLevel="0" collapsed="false">
      <c r="C256" s="0" t="n">
        <v>1829.5</v>
      </c>
      <c r="D256" s="0" t="n">
        <v>0.00401515973783031</v>
      </c>
    </row>
    <row r="257" customFormat="false" ht="12.75" hidden="false" customHeight="false" outlineLevel="0" collapsed="false">
      <c r="C257" s="0" t="n">
        <v>1830.4</v>
      </c>
      <c r="D257" s="0" t="n">
        <v>0.00392408818771911</v>
      </c>
    </row>
    <row r="258" customFormat="false" ht="12.75" hidden="false" customHeight="false" outlineLevel="0" collapsed="false">
      <c r="C258" s="0" t="n">
        <v>1831.3</v>
      </c>
      <c r="D258" s="0" t="n">
        <v>0.0038332495582992</v>
      </c>
    </row>
    <row r="259" customFormat="false" ht="12.75" hidden="false" customHeight="false" outlineLevel="0" collapsed="false">
      <c r="C259" s="0" t="n">
        <v>1832.2</v>
      </c>
      <c r="D259" s="0" t="n">
        <v>0.0037428461446626</v>
      </c>
    </row>
    <row r="260" customFormat="false" ht="12.75" hidden="false" customHeight="false" outlineLevel="0" collapsed="false">
      <c r="C260" s="0" t="n">
        <v>1833.1</v>
      </c>
      <c r="D260" s="0" t="n">
        <v>0.00365304528352511</v>
      </c>
    </row>
    <row r="261" customFormat="false" ht="12.75" hidden="false" customHeight="false" outlineLevel="0" collapsed="false">
      <c r="C261" s="0" t="n">
        <v>1834</v>
      </c>
      <c r="D261" s="0" t="n">
        <v>0.00356398127095724</v>
      </c>
    </row>
    <row r="262" customFormat="false" ht="12.75" hidden="false" customHeight="false" outlineLevel="0" collapsed="false">
      <c r="C262" s="0" t="n">
        <v>1834.9</v>
      </c>
      <c r="D262" s="0" t="n">
        <v>0.00347575776752896</v>
      </c>
    </row>
    <row r="263" customFormat="false" ht="12.75" hidden="false" customHeight="false" outlineLevel="0" collapsed="false">
      <c r="C263" s="0" t="n">
        <v>1835.8</v>
      </c>
      <c r="D263" s="0" t="n">
        <v>0.0033884506051731</v>
      </c>
    </row>
    <row r="264" customFormat="false" ht="12.75" hidden="false" customHeight="false" outlineLevel="0" collapsed="false">
      <c r="C264" s="0" t="n">
        <v>1836.7</v>
      </c>
      <c r="D264" s="0" t="n">
        <v>0.00330211090766792</v>
      </c>
    </row>
    <row r="265" customFormat="false" ht="12.75" hidden="false" customHeight="false" outlineLevel="0" collapsed="false">
      <c r="C265" s="0" t="n">
        <v>1837.6</v>
      </c>
      <c r="D265" s="0" t="n">
        <v>0.00321676843650016</v>
      </c>
    </row>
    <row r="266" customFormat="false" ht="12.75" hidden="false" customHeight="false" outlineLevel="0" collapsed="false">
      <c r="C266" s="0" t="n">
        <v>1838.5</v>
      </c>
      <c r="D266" s="0" t="n">
        <v>0.00313243507579317</v>
      </c>
    </row>
    <row r="267" customFormat="false" ht="12.75" hidden="false" customHeight="false" outlineLevel="0" collapsed="false">
      <c r="C267" s="0" t="n">
        <v>1839.4</v>
      </c>
      <c r="D267" s="0" t="n">
        <v>0.0030491083737277</v>
      </c>
    </row>
    <row r="268" customFormat="false" ht="12.75" hidden="false" customHeight="false" outlineLevel="0" collapsed="false">
      <c r="C268" s="0" t="n">
        <v>1840.3</v>
      </c>
      <c r="D268" s="0" t="n">
        <v>0.0029667750631686</v>
      </c>
    </row>
    <row r="269" customFormat="false" ht="12.75" hidden="false" customHeight="false" outlineLevel="0" collapsed="false">
      <c r="C269" s="0" t="n">
        <v>1841.2</v>
      </c>
      <c r="D269" s="0" t="n">
        <v>0.00288541449075381</v>
      </c>
    </row>
    <row r="270" customFormat="false" ht="12.75" hidden="false" customHeight="false" outlineLevel="0" collapsed="false">
      <c r="C270" s="0" t="n">
        <v>1842.1</v>
      </c>
      <c r="D270" s="0" t="n">
        <v>0.00280500189120472</v>
      </c>
    </row>
    <row r="271" customFormat="false" ht="12.75" hidden="false" customHeight="false" outlineLevel="0" collapsed="false">
      <c r="C271" s="0" t="n">
        <v>1843</v>
      </c>
      <c r="D271" s="0" t="n">
        <v>0.00272551145179145</v>
      </c>
    </row>
    <row r="272" customFormat="false" ht="12.75" hidden="false" customHeight="false" outlineLevel="0" collapsed="false">
      <c r="C272" s="0" t="n">
        <v>1843.9</v>
      </c>
      <c r="D272" s="0" t="n">
        <v>0.00264691912045942</v>
      </c>
    </row>
    <row r="273" customFormat="false" ht="12.75" hidden="false" customHeight="false" outlineLevel="0" collapsed="false">
      <c r="C273" s="0" t="n">
        <v>1844.8</v>
      </c>
      <c r="D273" s="0" t="n">
        <v>0.00256918882799139</v>
      </c>
    </row>
    <row r="274" customFormat="false" ht="12.75" hidden="false" customHeight="false" outlineLevel="0" collapsed="false">
      <c r="C274" s="0" t="n">
        <v>1845.7</v>
      </c>
      <c r="D274" s="0" t="n">
        <v>0.00249234224997947</v>
      </c>
    </row>
    <row r="275" customFormat="false" ht="12.75" hidden="false" customHeight="false" outlineLevel="0" collapsed="false">
      <c r="C275" s="0" t="n">
        <v>1846.6</v>
      </c>
      <c r="D275" s="0" t="n">
        <v>0.00241635535151111</v>
      </c>
    </row>
    <row r="276" customFormat="false" ht="12.75" hidden="false" customHeight="false" outlineLevel="0" collapsed="false">
      <c r="C276" s="0" t="n">
        <v>1847.5</v>
      </c>
      <c r="D276" s="0" t="n">
        <v>0.0023412329803194</v>
      </c>
    </row>
    <row r="277" customFormat="false" ht="12.75" hidden="false" customHeight="false" outlineLevel="0" collapsed="false">
      <c r="C277" s="0" t="n">
        <v>1848.4</v>
      </c>
      <c r="D277" s="0" t="n">
        <v>0.00226699090781662</v>
      </c>
    </row>
    <row r="278" customFormat="false" ht="12.75" hidden="false" customHeight="false" outlineLevel="0" collapsed="false">
      <c r="C278" s="0" t="n">
        <v>1849.3</v>
      </c>
      <c r="D278" s="0" t="n">
        <v>0.00219365659608392</v>
      </c>
    </row>
    <row r="279" customFormat="false" ht="12.75" hidden="false" customHeight="false" outlineLevel="0" collapsed="false">
      <c r="C279" s="0" t="n">
        <v>1850.2</v>
      </c>
      <c r="D279" s="0" t="n">
        <v>0.00212126961091351</v>
      </c>
    </row>
    <row r="280" customFormat="false" ht="12.75" hidden="false" customHeight="false" outlineLevel="0" collapsed="false">
      <c r="C280" s="0" t="n">
        <v>1851.1</v>
      </c>
      <c r="D280" s="0" t="n">
        <v>0.00204988169344759</v>
      </c>
    </row>
    <row r="281" customFormat="false" ht="12.75" hidden="false" customHeight="false" outlineLevel="0" collapsed="false">
      <c r="C281" s="0" t="n">
        <v>1852</v>
      </c>
      <c r="D281" s="0" t="n">
        <v>0.00197955650750465</v>
      </c>
    </row>
    <row r="282" customFormat="false" ht="12.75" hidden="false" customHeight="false" outlineLevel="0" collapsed="false">
      <c r="C282" s="0" t="n">
        <v>1852.9</v>
      </c>
      <c r="D282" s="0" t="n">
        <v>0.0019103690835187</v>
      </c>
    </row>
    <row r="283" customFormat="false" ht="12.75" hidden="false" customHeight="false" outlineLevel="0" collapsed="false">
      <c r="C283" s="0" t="n">
        <v>1853.8</v>
      </c>
      <c r="D283" s="0" t="n">
        <v>0.00184240498317471</v>
      </c>
    </row>
    <row r="284" customFormat="false" ht="12.75" hidden="false" customHeight="false" outlineLevel="0" collapsed="false">
      <c r="C284" s="0" t="n">
        <v>1854.7</v>
      </c>
      <c r="D284" s="0" t="n">
        <v>0.00177575921136131</v>
      </c>
    </row>
    <row r="285" customFormat="false" ht="12.75" hidden="false" customHeight="false" outlineLevel="0" collapsed="false">
      <c r="C285" s="0" t="n">
        <v>1855.6</v>
      </c>
      <c r="D285" s="0" t="n">
        <v>0.00171053490403833</v>
      </c>
    </row>
    <row r="286" customFormat="false" ht="12.75" hidden="false" customHeight="false" outlineLevel="0" collapsed="false">
      <c r="C286" s="0" t="n">
        <v>1856.5</v>
      </c>
      <c r="D286" s="0" t="n">
        <v>0.00164684182209674</v>
      </c>
    </row>
    <row r="287" customFormat="false" ht="12.75" hidden="false" customHeight="false" outlineLevel="0" collapsed="false">
      <c r="C287" s="0" t="n">
        <v>1857.4</v>
      </c>
      <c r="D287" s="0" t="n">
        <v>0.00158479468234186</v>
      </c>
    </row>
    <row r="288" customFormat="false" ht="12.75" hidden="false" customHeight="false" outlineLevel="0" collapsed="false">
      <c r="C288" s="0" t="n">
        <v>1858.3</v>
      </c>
      <c r="D288" s="0" t="n">
        <v>0.0015245113574149</v>
      </c>
    </row>
    <row r="289" customFormat="false" ht="12.75" hidden="false" customHeight="false" outlineLevel="0" collapsed="false">
      <c r="C289" s="0" t="n">
        <v>1859.2</v>
      </c>
      <c r="D289" s="0" t="n">
        <v>0.00146611097684431</v>
      </c>
    </row>
    <row r="290" customFormat="false" ht="12.75" hidden="false" customHeight="false" outlineLevel="0" collapsed="false">
      <c r="C290" s="0" t="n">
        <v>1860.1</v>
      </c>
      <c r="D290" s="0" t="n">
        <v>0.00140971196153083</v>
      </c>
    </row>
    <row r="291" customFormat="false" ht="12.75" hidden="false" customHeight="false" outlineLevel="0" collapsed="false">
      <c r="C291" s="0" t="n">
        <v>1861</v>
      </c>
      <c r="D291" s="0" t="n">
        <v>0.00135543002385763</v>
      </c>
    </row>
    <row r="292" customFormat="false" ht="12.75" hidden="false" customHeight="false" outlineLevel="0" collapsed="false">
      <c r="C292" s="0" t="n">
        <v>1861.9</v>
      </c>
      <c r="D292" s="0" t="n">
        <v>0.0013033761653043</v>
      </c>
    </row>
    <row r="293" customFormat="false" ht="12.75" hidden="false" customHeight="false" outlineLevel="0" collapsed="false">
      <c r="C293" s="0" t="n">
        <v>1862.8</v>
      </c>
      <c r="D293" s="0" t="n">
        <v>0.00125365470294224</v>
      </c>
    </row>
    <row r="294" customFormat="false" ht="12.75" hidden="false" customHeight="false" outlineLevel="0" collapsed="false">
      <c r="C294" s="0" t="n">
        <v>1863.7</v>
      </c>
      <c r="D294" s="0" t="n">
        <v>0.00120636135550296</v>
      </c>
    </row>
    <row r="295" customFormat="false" ht="12.75" hidden="false" customHeight="false" outlineLevel="0" collapsed="false">
      <c r="C295" s="0" t="n">
        <v>1864.6</v>
      </c>
      <c r="D295" s="0" t="n">
        <v>0.00116160094737346</v>
      </c>
    </row>
    <row r="296" customFormat="false" ht="12.75" hidden="false" customHeight="false" outlineLevel="0" collapsed="false">
      <c r="C296" s="0" t="n">
        <v>1865.5</v>
      </c>
      <c r="D296" s="0" t="n">
        <v>0.00111941598518056</v>
      </c>
    </row>
    <row r="297" customFormat="false" ht="12.75" hidden="false" customHeight="false" outlineLevel="0" collapsed="false">
      <c r="C297" s="0" t="n">
        <v>1866.4</v>
      </c>
      <c r="D297" s="0" t="n">
        <v>0.00107988043872373</v>
      </c>
    </row>
    <row r="298" customFormat="false" ht="12.75" hidden="false" customHeight="false" outlineLevel="0" collapsed="false">
      <c r="C298" s="0" t="n">
        <v>1867.3</v>
      </c>
      <c r="D298" s="0" t="n">
        <v>0.00104302511567856</v>
      </c>
    </row>
    <row r="299" customFormat="false" ht="12.75" hidden="false" customHeight="false" outlineLevel="0" collapsed="false">
      <c r="C299" s="0" t="n">
        <v>1868.2</v>
      </c>
      <c r="D299" s="0" t="n">
        <v>0.00100891312021678</v>
      </c>
    </row>
    <row r="300" customFormat="false" ht="12.75" hidden="false" customHeight="false" outlineLevel="0" collapsed="false">
      <c r="C300" s="0" t="n">
        <v>1869.1</v>
      </c>
      <c r="D300" s="0" t="n">
        <v>0.000977520181049559</v>
      </c>
    </row>
    <row r="301" customFormat="false" ht="12.75" hidden="false" customHeight="false" outlineLevel="0" collapsed="false">
      <c r="C301" s="0" t="n">
        <v>1870</v>
      </c>
      <c r="D301" s="0" t="n">
        <v>0.000948881791019825</v>
      </c>
    </row>
    <row r="302" customFormat="false" ht="12.75" hidden="false" customHeight="false" outlineLevel="0" collapsed="false">
      <c r="C302" s="0" t="n">
        <v>1870.9</v>
      </c>
      <c r="D302" s="0" t="n">
        <v>0.000922975388960646</v>
      </c>
    </row>
    <row r="303" customFormat="false" ht="12.75" hidden="false" customHeight="false" outlineLevel="0" collapsed="false">
      <c r="C303" s="0" t="n">
        <v>1871.8</v>
      </c>
      <c r="D303" s="0" t="n">
        <v>0.000899708351517757</v>
      </c>
    </row>
    <row r="304" customFormat="false" ht="12.75" hidden="false" customHeight="false" outlineLevel="0" collapsed="false">
      <c r="C304" s="0" t="n">
        <v>1872.7</v>
      </c>
      <c r="D304" s="0" t="n">
        <v>0.000879082518972325</v>
      </c>
    </row>
    <row r="305" customFormat="false" ht="12.75" hidden="false" customHeight="false" outlineLevel="0" collapsed="false">
      <c r="C305" s="0" t="n">
        <v>1873.6</v>
      </c>
      <c r="D305" s="0" t="n">
        <v>0.000861000939144403</v>
      </c>
    </row>
    <row r="306" customFormat="false" ht="12.75" hidden="false" customHeight="false" outlineLevel="0" collapsed="false">
      <c r="C306" s="0" t="n">
        <v>1874.5</v>
      </c>
      <c r="D306" s="0" t="n">
        <v>0.000845376186470045</v>
      </c>
    </row>
    <row r="307" customFormat="false" ht="12.75" hidden="false" customHeight="false" outlineLevel="0" collapsed="false">
      <c r="C307" s="0" t="n">
        <v>1875.4</v>
      </c>
      <c r="D307" s="0" t="n">
        <v>0.00083210676251996</v>
      </c>
    </row>
    <row r="308" customFormat="false" ht="12.75" hidden="false" customHeight="false" outlineLevel="0" collapsed="false">
      <c r="C308" s="0" t="n">
        <v>1876.3</v>
      </c>
      <c r="D308" s="0" t="n">
        <v>0.000821078847549528</v>
      </c>
    </row>
    <row r="309" customFormat="false" ht="12.75" hidden="false" customHeight="false" outlineLevel="0" collapsed="false">
      <c r="C309" s="0" t="n">
        <v>1877.2</v>
      </c>
      <c r="D309" s="0" t="n">
        <v>0.000812168378942027</v>
      </c>
    </row>
    <row r="310" customFormat="false" ht="12.75" hidden="false" customHeight="false" outlineLevel="0" collapsed="false">
      <c r="C310" s="0" t="n">
        <v>1878.1</v>
      </c>
      <c r="D310" s="0" t="n">
        <v>0.000805243436905074</v>
      </c>
    </row>
    <row r="311" customFormat="false" ht="12.75" hidden="false" customHeight="false" outlineLevel="0" collapsed="false">
      <c r="C311" s="0" t="n">
        <v>1879</v>
      </c>
      <c r="D311" s="0" t="n">
        <v>0.00080018581499265</v>
      </c>
    </row>
    <row r="312" customFormat="false" ht="12.75" hidden="false" customHeight="false" outlineLevel="0" collapsed="false">
      <c r="C312" s="0" t="n">
        <v>1879.9</v>
      </c>
      <c r="D312" s="0" t="n">
        <v>0.000796804715772784</v>
      </c>
    </row>
    <row r="313" customFormat="false" ht="12.75" hidden="false" customHeight="false" outlineLevel="0" collapsed="false">
      <c r="C313" s="0" t="n">
        <v>1880.8</v>
      </c>
      <c r="D313" s="0" t="n">
        <v>0.000795015040313922</v>
      </c>
    </row>
    <row r="314" customFormat="false" ht="12.75" hidden="false" customHeight="false" outlineLevel="0" collapsed="false">
      <c r="C314" s="0" t="n">
        <v>1881.7</v>
      </c>
      <c r="D314" s="0" t="n">
        <v>0.000794646616732504</v>
      </c>
    </row>
    <row r="315" customFormat="false" ht="12.75" hidden="false" customHeight="false" outlineLevel="0" collapsed="false">
      <c r="C315" s="0" t="n">
        <v>1882.6</v>
      </c>
      <c r="D315" s="0" t="n">
        <v>0.000795606491841591</v>
      </c>
    </row>
    <row r="316" customFormat="false" ht="12.75" hidden="false" customHeight="false" outlineLevel="0" collapsed="false">
      <c r="C316" s="0" t="n">
        <v>1883.5</v>
      </c>
      <c r="D316" s="0" t="n">
        <v>0.000797739816983248</v>
      </c>
    </row>
    <row r="317" customFormat="false" ht="12.75" hidden="false" customHeight="false" outlineLevel="0" collapsed="false">
      <c r="C317" s="0" t="n">
        <v>1884.4</v>
      </c>
      <c r="D317" s="0" t="n">
        <v>0.000800986061102971</v>
      </c>
    </row>
    <row r="318" customFormat="false" ht="12.75" hidden="false" customHeight="false" outlineLevel="0" collapsed="false">
      <c r="C318" s="0" t="n">
        <v>1885.3</v>
      </c>
      <c r="D318" s="0" t="n">
        <v>0.000805235502180328</v>
      </c>
    </row>
    <row r="319" customFormat="false" ht="12.75" hidden="false" customHeight="false" outlineLevel="0" collapsed="false">
      <c r="C319" s="0" t="n">
        <v>1886.2</v>
      </c>
      <c r="D319" s="0" t="n">
        <v>0.000810405829056698</v>
      </c>
    </row>
    <row r="320" customFormat="false" ht="12.75" hidden="false" customHeight="false" outlineLevel="0" collapsed="false">
      <c r="C320" s="0" t="n">
        <v>1887.1</v>
      </c>
      <c r="D320" s="0" t="n">
        <v>0.000816488431746976</v>
      </c>
    </row>
    <row r="321" customFormat="false" ht="12.75" hidden="false" customHeight="false" outlineLevel="0" collapsed="false">
      <c r="C321" s="0" t="n">
        <v>1888</v>
      </c>
      <c r="D321" s="0" t="n">
        <v>0.000823441325594768</v>
      </c>
    </row>
    <row r="322" customFormat="false" ht="12.75" hidden="false" customHeight="false" outlineLevel="0" collapsed="false">
      <c r="C322" s="0" t="n">
        <v>1888.9</v>
      </c>
      <c r="D322" s="0" t="n">
        <v>0.00083126759008296</v>
      </c>
    </row>
    <row r="323" customFormat="false" ht="12.75" hidden="false" customHeight="false" outlineLevel="0" collapsed="false">
      <c r="C323" s="0" t="n">
        <v>1889.8</v>
      </c>
      <c r="D323" s="0" t="n">
        <v>0.000839994841261603</v>
      </c>
    </row>
    <row r="324" customFormat="false" ht="12.75" hidden="false" customHeight="false" outlineLevel="0" collapsed="false">
      <c r="C324" s="0" t="n">
        <v>1890.7</v>
      </c>
      <c r="D324" s="0" t="n">
        <v>0.000849674689727432</v>
      </c>
    </row>
    <row r="325" customFormat="false" ht="12.75" hidden="false" customHeight="false" outlineLevel="0" collapsed="false">
      <c r="C325" s="0" t="n">
        <v>1891.6</v>
      </c>
      <c r="D325" s="0" t="n">
        <v>0.000860401538384361</v>
      </c>
    </row>
    <row r="326" customFormat="false" ht="12.75" hidden="false" customHeight="false" outlineLevel="0" collapsed="false">
      <c r="C326" s="0" t="n">
        <v>1892.5</v>
      </c>
      <c r="D326" s="0" t="n">
        <v>0.000872234762888276</v>
      </c>
    </row>
    <row r="327" customFormat="false" ht="12.75" hidden="false" customHeight="false" outlineLevel="0" collapsed="false">
      <c r="C327" s="0" t="n">
        <v>1893.4</v>
      </c>
      <c r="D327" s="0" t="n">
        <v>0.000885301483018247</v>
      </c>
    </row>
    <row r="328" customFormat="false" ht="12.75" hidden="false" customHeight="false" outlineLevel="0" collapsed="false">
      <c r="C328" s="0" t="n">
        <v>1894.3</v>
      </c>
      <c r="D328" s="0" t="n">
        <v>0.000899708482886282</v>
      </c>
    </row>
    <row r="329" customFormat="false" ht="12.75" hidden="false" customHeight="false" outlineLevel="0" collapsed="false">
      <c r="C329" s="0" t="n">
        <v>1895.2</v>
      </c>
      <c r="D329" s="0" t="n">
        <v>0.000915623734964781</v>
      </c>
    </row>
    <row r="330" customFormat="false" ht="12.75" hidden="false" customHeight="false" outlineLevel="0" collapsed="false">
      <c r="C330" s="0" t="n">
        <v>1896.1</v>
      </c>
      <c r="D330" s="0" t="n">
        <v>0.000933181690383664</v>
      </c>
    </row>
    <row r="331" customFormat="false" ht="12.75" hidden="false" customHeight="false" outlineLevel="0" collapsed="false">
      <c r="C331" s="0" t="n">
        <v>1897</v>
      </c>
      <c r="D331" s="0" t="n">
        <v>0.000952470727722902</v>
      </c>
    </row>
    <row r="332" customFormat="false" ht="12.75" hidden="false" customHeight="false" outlineLevel="0" collapsed="false">
      <c r="C332" s="0" t="n">
        <v>1897.9</v>
      </c>
      <c r="D332" s="0" t="n">
        <v>0.000973622357456086</v>
      </c>
    </row>
    <row r="333" customFormat="false" ht="12.75" hidden="false" customHeight="false" outlineLevel="0" collapsed="false">
      <c r="C333" s="0" t="n">
        <v>1898.8</v>
      </c>
      <c r="D333" s="0" t="n">
        <v>0.000996713776146935</v>
      </c>
    </row>
    <row r="334" customFormat="false" ht="12.75" hidden="false" customHeight="false" outlineLevel="0" collapsed="false">
      <c r="C334" s="0" t="n">
        <v>1899.7</v>
      </c>
      <c r="D334" s="0" t="n">
        <v>0.001021848992246</v>
      </c>
    </row>
    <row r="335" customFormat="false" ht="12.75" hidden="false" customHeight="false" outlineLevel="0" collapsed="false">
      <c r="C335" s="0" t="n">
        <v>1900.6</v>
      </c>
      <c r="D335" s="0" t="n">
        <v>0.00104902229332813</v>
      </c>
    </row>
    <row r="336" customFormat="false" ht="12.75" hidden="false" customHeight="false" outlineLevel="0" collapsed="false">
      <c r="C336" s="0" t="n">
        <v>1901.5</v>
      </c>
      <c r="D336" s="0" t="n">
        <v>0.00107825935784733</v>
      </c>
    </row>
    <row r="337" customFormat="false" ht="12.75" hidden="false" customHeight="false" outlineLevel="0" collapsed="false">
      <c r="C337" s="0" t="n">
        <v>1902.4</v>
      </c>
      <c r="D337" s="0" t="n">
        <v>0.00110948389803469</v>
      </c>
    </row>
    <row r="338" customFormat="false" ht="12.75" hidden="false" customHeight="false" outlineLevel="0" collapsed="false">
      <c r="C338" s="0" t="n">
        <v>1903.3</v>
      </c>
      <c r="D338" s="0" t="n">
        <v>0.00114258696680999</v>
      </c>
    </row>
    <row r="339" customFormat="false" ht="12.75" hidden="false" customHeight="false" outlineLevel="0" collapsed="false">
      <c r="C339" s="0" t="n">
        <v>1904.2</v>
      </c>
      <c r="D339" s="0" t="n">
        <v>0.00117738684819228</v>
      </c>
    </row>
    <row r="340" customFormat="false" ht="12.75" hidden="false" customHeight="false" outlineLevel="0" collapsed="false">
      <c r="C340" s="0" t="n">
        <v>1905.1</v>
      </c>
      <c r="D340" s="0" t="n">
        <v>0.00121369976086474</v>
      </c>
    </row>
    <row r="341" customFormat="false" ht="12.75" hidden="false" customHeight="false" outlineLevel="0" collapsed="false">
      <c r="C341" s="0" t="n">
        <v>1906</v>
      </c>
      <c r="D341" s="0" t="n">
        <v>0.00125122746401787</v>
      </c>
    </row>
    <row r="342" customFormat="false" ht="12.75" hidden="false" customHeight="false" outlineLevel="0" collapsed="false">
      <c r="C342" s="0" t="n">
        <v>1906.9</v>
      </c>
      <c r="D342" s="0" t="n">
        <v>0.00128963729879446</v>
      </c>
    </row>
    <row r="343" customFormat="false" ht="12.75" hidden="false" customHeight="false" outlineLevel="0" collapsed="false">
      <c r="C343" s="0" t="n">
        <v>1907.8</v>
      </c>
      <c r="D343" s="0" t="n">
        <v>0.00132854590008697</v>
      </c>
    </row>
    <row r="344" customFormat="false" ht="12.75" hidden="false" customHeight="false" outlineLevel="0" collapsed="false">
      <c r="C344" s="0" t="n">
        <v>1908.7</v>
      </c>
      <c r="D344" s="0" t="n">
        <v>0.00136752514030051</v>
      </c>
    </row>
    <row r="345" customFormat="false" ht="12.75" hidden="false" customHeight="false" outlineLevel="0" collapsed="false">
      <c r="C345" s="0" t="n">
        <v>1909.6</v>
      </c>
      <c r="D345" s="0" t="n">
        <v>0.00140610987937942</v>
      </c>
    </row>
    <row r="346" customFormat="false" ht="12.75" hidden="false" customHeight="false" outlineLevel="0" collapsed="false">
      <c r="C346" s="0" t="n">
        <v>1910.5</v>
      </c>
      <c r="D346" s="0" t="n">
        <v>0.00144378897730954</v>
      </c>
    </row>
    <row r="347" customFormat="false" ht="12.75" hidden="false" customHeight="false" outlineLevel="0" collapsed="false">
      <c r="C347" s="0" t="n">
        <v>1911.4</v>
      </c>
      <c r="D347" s="0" t="n">
        <v>0.00148007439508637</v>
      </c>
    </row>
    <row r="348" customFormat="false" ht="12.75" hidden="false" customHeight="false" outlineLevel="0" collapsed="false">
      <c r="C348" s="0" t="n">
        <v>1912.3</v>
      </c>
      <c r="D348" s="0" t="n">
        <v>0.00151447002941432</v>
      </c>
    </row>
    <row r="349" customFormat="false" ht="12.75" hidden="false" customHeight="false" outlineLevel="0" collapsed="false">
      <c r="C349" s="0" t="n">
        <v>1913.2</v>
      </c>
      <c r="D349" s="0" t="n">
        <v>0.00154644459803465</v>
      </c>
    </row>
    <row r="350" customFormat="false" ht="12.75" hidden="false" customHeight="false" outlineLevel="0" collapsed="false">
      <c r="C350" s="0" t="n">
        <v>1914.1</v>
      </c>
      <c r="D350" s="0" t="n">
        <v>0.00157551055147842</v>
      </c>
    </row>
    <row r="351" customFormat="false" ht="12.75" hidden="false" customHeight="false" outlineLevel="0" collapsed="false">
      <c r="C351" s="0" t="n">
        <v>1915</v>
      </c>
      <c r="D351" s="0" t="n">
        <v>0.00160121262461572</v>
      </c>
    </row>
    <row r="352" customFormat="false" ht="12.75" hidden="false" customHeight="false" outlineLevel="0" collapsed="false">
      <c r="C352" s="0" t="n">
        <v>1915.9</v>
      </c>
      <c r="D352" s="0" t="n">
        <v>0.00162313973771106</v>
      </c>
    </row>
    <row r="353" customFormat="false" ht="12.75" hidden="false" customHeight="false" outlineLevel="0" collapsed="false">
      <c r="C353" s="0" t="n">
        <v>1916.8</v>
      </c>
      <c r="D353" s="0" t="n">
        <v>0.00164091971058298</v>
      </c>
    </row>
    <row r="354" customFormat="false" ht="12.75" hidden="false" customHeight="false" outlineLevel="0" collapsed="false">
      <c r="C354" s="0" t="n">
        <v>1917.7</v>
      </c>
      <c r="D354" s="0" t="n">
        <v>0.00165429608363473</v>
      </c>
    </row>
    <row r="355" customFormat="false" ht="12.75" hidden="false" customHeight="false" outlineLevel="0" collapsed="false">
      <c r="C355" s="0" t="n">
        <v>1918.6</v>
      </c>
      <c r="D355" s="0" t="n">
        <v>0.00166303123415014</v>
      </c>
    </row>
    <row r="356" customFormat="false" ht="12.75" hidden="false" customHeight="false" outlineLevel="0" collapsed="false">
      <c r="C356" s="0" t="n">
        <v>1919.5</v>
      </c>
      <c r="D356" s="0" t="n">
        <v>0.00166698525588337</v>
      </c>
    </row>
    <row r="357" customFormat="false" ht="12.75" hidden="false" customHeight="false" outlineLevel="0" collapsed="false">
      <c r="C357" s="0" t="n">
        <v>1920.4</v>
      </c>
      <c r="D357" s="0" t="n">
        <v>0.00166610096920295</v>
      </c>
    </row>
    <row r="358" customFormat="false" ht="12.75" hidden="false" customHeight="false" outlineLevel="0" collapsed="false">
      <c r="C358" s="0" t="n">
        <v>1921.3</v>
      </c>
      <c r="D358" s="0" t="n">
        <v>0.00166040582559066</v>
      </c>
    </row>
    <row r="359" customFormat="false" ht="12.75" hidden="false" customHeight="false" outlineLevel="0" collapsed="false">
      <c r="C359" s="0" t="n">
        <v>1922.2</v>
      </c>
      <c r="D359" s="0" t="n">
        <v>0.00165001167397773</v>
      </c>
    </row>
    <row r="360" customFormat="false" ht="12.75" hidden="false" customHeight="false" outlineLevel="0" collapsed="false">
      <c r="C360" s="0" t="n">
        <v>1923.1</v>
      </c>
      <c r="D360" s="0" t="n">
        <v>0.00163511245028368</v>
      </c>
    </row>
    <row r="361" customFormat="false" ht="12.75" hidden="false" customHeight="false" outlineLevel="0" collapsed="false">
      <c r="C361" s="0" t="n">
        <v>1924</v>
      </c>
      <c r="D361" s="0" t="n">
        <v>0.00161597991714433</v>
      </c>
    </row>
    <row r="362" customFormat="false" ht="12.75" hidden="false" customHeight="false" outlineLevel="0" collapsed="false">
      <c r="C362" s="0" t="n">
        <v>1924.9</v>
      </c>
      <c r="D362" s="0" t="n">
        <v>0.00159295763684377</v>
      </c>
    </row>
    <row r="363" customFormat="false" ht="12.75" hidden="false" customHeight="false" outlineLevel="0" collapsed="false">
      <c r="C363" s="0" t="n">
        <v>1925.8</v>
      </c>
      <c r="D363" s="0" t="n">
        <v>0.00156643709097205</v>
      </c>
    </row>
    <row r="364" customFormat="false" ht="12.75" hidden="false" customHeight="false" outlineLevel="0" collapsed="false">
      <c r="C364" s="0" t="n">
        <v>1926.7</v>
      </c>
      <c r="D364" s="0" t="n">
        <v>0.00153691767929556</v>
      </c>
    </row>
    <row r="365" customFormat="false" ht="12.75" hidden="false" customHeight="false" outlineLevel="0" collapsed="false">
      <c r="C365" s="0" t="n">
        <v>1927.6</v>
      </c>
      <c r="D365" s="0" t="n">
        <v>0.00150488746688916</v>
      </c>
    </row>
    <row r="366" customFormat="false" ht="12.75" hidden="false" customHeight="false" outlineLevel="0" collapsed="false">
      <c r="C366" s="0" t="n">
        <v>1928.5</v>
      </c>
      <c r="D366" s="0" t="n">
        <v>0.00147087190775517</v>
      </c>
    </row>
    <row r="367" customFormat="false" ht="12.75" hidden="false" customHeight="false" outlineLevel="0" collapsed="false">
      <c r="C367" s="0" t="n">
        <v>1929.4</v>
      </c>
      <c r="D367" s="0" t="n">
        <v>0.00143547880214169</v>
      </c>
    </row>
    <row r="368" customFormat="false" ht="12.75" hidden="false" customHeight="false" outlineLevel="0" collapsed="false">
      <c r="C368" s="0" t="n">
        <v>1930.3</v>
      </c>
      <c r="D368" s="0" t="n">
        <v>0.00139926675920757</v>
      </c>
    </row>
    <row r="369" customFormat="false" ht="12.75" hidden="false" customHeight="false" outlineLevel="0" collapsed="false">
      <c r="C369" s="0" t="n">
        <v>1931.2</v>
      </c>
      <c r="D369" s="0" t="n">
        <v>0.00136281832956736</v>
      </c>
    </row>
    <row r="370" customFormat="false" ht="12.75" hidden="false" customHeight="false" outlineLevel="0" collapsed="false">
      <c r="C370" s="0" t="n">
        <v>1932.1</v>
      </c>
      <c r="D370" s="0" t="n">
        <v>0.00132670713719974</v>
      </c>
    </row>
    <row r="371" customFormat="false" ht="12.75" hidden="false" customHeight="false" outlineLevel="0" collapsed="false">
      <c r="C371" s="0" t="n">
        <v>1933</v>
      </c>
      <c r="D371" s="0" t="n">
        <v>0.00129148769507315</v>
      </c>
    </row>
    <row r="372" customFormat="false" ht="12.75" hidden="false" customHeight="false" outlineLevel="0" collapsed="false">
      <c r="C372" s="0" t="n">
        <v>1933.9</v>
      </c>
      <c r="D372" s="0" t="n">
        <v>0.00125768591930232</v>
      </c>
    </row>
    <row r="373" customFormat="false" ht="12.75" hidden="false" customHeight="false" outlineLevel="0" collapsed="false">
      <c r="C373" s="0" t="n">
        <v>1934.8</v>
      </c>
      <c r="D373" s="0" t="n">
        <v>0.00122579048478898</v>
      </c>
    </row>
    <row r="374" customFormat="false" ht="12.75" hidden="false" customHeight="false" outlineLevel="0" collapsed="false">
      <c r="C374" s="0" t="n">
        <v>1935.7</v>
      </c>
      <c r="D374" s="0" t="n">
        <v>0.00119624513733543</v>
      </c>
    </row>
    <row r="375" customFormat="false" ht="12.75" hidden="false" customHeight="false" outlineLevel="0" collapsed="false">
      <c r="C375" s="0" t="n">
        <v>1936.6</v>
      </c>
      <c r="D375" s="0" t="n">
        <v>0.00116944205111001</v>
      </c>
    </row>
    <row r="376" customFormat="false" ht="12.75" hidden="false" customHeight="false" outlineLevel="0" collapsed="false">
      <c r="C376" s="0" t="n">
        <v>1937.5</v>
      </c>
      <c r="D376" s="0" t="n">
        <v>0.00114571629646979</v>
      </c>
    </row>
    <row r="377" customFormat="false" ht="12.75" hidden="false" customHeight="false" outlineLevel="0" collapsed="false">
      <c r="C377" s="0" t="n">
        <v>1938.4</v>
      </c>
      <c r="D377" s="0" t="n">
        <v>0.00112534146158284</v>
      </c>
    </row>
    <row r="378" customFormat="false" ht="12.75" hidden="false" customHeight="false" outlineLevel="0" collapsed="false">
      <c r="C378" s="0" t="n">
        <v>1939.3</v>
      </c>
      <c r="D378" s="0" t="n">
        <v>0.00110852645187636</v>
      </c>
    </row>
    <row r="379" customFormat="false" ht="12.75" hidden="false" customHeight="false" outlineLevel="0" collapsed="false">
      <c r="C379" s="0" t="n">
        <v>1940.2</v>
      </c>
      <c r="D379" s="0" t="n">
        <v>0.00109541347375046</v>
      </c>
    </row>
    <row r="380" customFormat="false" ht="12.75" hidden="false" customHeight="false" outlineLevel="0" collapsed="false">
      <c r="C380" s="0" t="n">
        <v>1941.1</v>
      </c>
      <c r="D380" s="0" t="n">
        <v>0.00108607719284509</v>
      </c>
    </row>
    <row r="381" customFormat="false" ht="12.75" hidden="false" customHeight="false" outlineLevel="0" collapsed="false">
      <c r="C381" s="0" t="n">
        <v>1942</v>
      </c>
      <c r="D381" s="0" t="n">
        <v>0.00108052504203334</v>
      </c>
    </row>
    <row r="382" customFormat="false" ht="12.75" hidden="false" customHeight="false" outlineLevel="0" collapsed="false">
      <c r="C382" s="0" t="n">
        <v>1942.9</v>
      </c>
      <c r="D382" s="0" t="n">
        <v>0.00107869863990317</v>
      </c>
    </row>
    <row r="383" customFormat="false" ht="12.75" hidden="false" customHeight="false" outlineLevel="0" collapsed="false">
      <c r="C383" s="0" t="n">
        <v>1943.8</v>
      </c>
      <c r="D383" s="0" t="n">
        <v>0.00108047626654706</v>
      </c>
    </row>
    <row r="384" customFormat="false" ht="12.75" hidden="false" customHeight="false" outlineLevel="0" collapsed="false">
      <c r="C384" s="0" t="n">
        <v>1944.7</v>
      </c>
      <c r="D384" s="0" t="n">
        <v>0.00108567632990375</v>
      </c>
    </row>
    <row r="385" customFormat="false" ht="12.75" hidden="false" customHeight="false" outlineLevel="0" collapsed="false">
      <c r="C385" s="0" t="n">
        <v>1945.6</v>
      </c>
      <c r="D385" s="0" t="n">
        <v>0.00109406174271884</v>
      </c>
    </row>
    <row r="386" customFormat="false" ht="12.75" hidden="false" customHeight="false" outlineLevel="0" collapsed="false">
      <c r="C386" s="0" t="n">
        <v>1946.5</v>
      </c>
      <c r="D386" s="0" t="n">
        <v>0.00110534511757046</v>
      </c>
    </row>
    <row r="387" customFormat="false" ht="12.75" hidden="false" customHeight="false" outlineLevel="0" collapsed="false">
      <c r="C387" s="0" t="n">
        <v>1947.4</v>
      </c>
      <c r="D387" s="0" t="n">
        <v>0.00111919467560551</v>
      </c>
    </row>
    <row r="388" customFormat="false" ht="12.75" hidden="false" customHeight="false" outlineLevel="0" collapsed="false">
      <c r="C388" s="0" t="n">
        <v>1948.3</v>
      </c>
      <c r="D388" s="0" t="n">
        <v>0.00113524075398665</v>
      </c>
    </row>
    <row r="389" customFormat="false" ht="12.75" hidden="false" customHeight="false" outlineLevel="0" collapsed="false">
      <c r="C389" s="0" t="n">
        <v>1949.2</v>
      </c>
      <c r="D389" s="0" t="n">
        <v>0.00115306537720376</v>
      </c>
    </row>
    <row r="390" customFormat="false" ht="12.75" hidden="false" customHeight="false" outlineLevel="0" collapsed="false">
      <c r="C390" s="0" t="n">
        <v>1950.1</v>
      </c>
      <c r="D390" s="0" t="n">
        <v>0.00117228125899582</v>
      </c>
    </row>
    <row r="391" customFormat="false" ht="12.75" hidden="false" customHeight="false" outlineLevel="0" collapsed="false">
      <c r="C391" s="0" t="n">
        <v>1951</v>
      </c>
      <c r="D391" s="0" t="n">
        <v>0.0011924285426007</v>
      </c>
    </row>
    <row r="392" customFormat="false" ht="12.75" hidden="false" customHeight="false" outlineLevel="0" collapsed="false">
      <c r="C392" s="0" t="n">
        <v>1951.9</v>
      </c>
      <c r="D392" s="0" t="n">
        <v>0.00121305862246475</v>
      </c>
    </row>
    <row r="393" customFormat="false" ht="12.75" hidden="false" customHeight="false" outlineLevel="0" collapsed="false">
      <c r="C393" s="0" t="n">
        <v>1952.8</v>
      </c>
      <c r="D393" s="0" t="n">
        <v>0.00123372197750286</v>
      </c>
    </row>
    <row r="394" customFormat="false" ht="12.75" hidden="false" customHeight="false" outlineLevel="0" collapsed="false">
      <c r="C394" s="0" t="n">
        <v>1953.7</v>
      </c>
      <c r="D394" s="0" t="n">
        <v>0.00125397549663693</v>
      </c>
    </row>
    <row r="395" customFormat="false" ht="12.75" hidden="false" customHeight="false" outlineLevel="0" collapsed="false">
      <c r="C395" s="0" t="n">
        <v>1954.6</v>
      </c>
      <c r="D395" s="0" t="n">
        <v>0.00127338947002268</v>
      </c>
    </row>
    <row r="396" customFormat="false" ht="12.75" hidden="false" customHeight="false" outlineLevel="0" collapsed="false">
      <c r="C396" s="0" t="n">
        <v>1955.5</v>
      </c>
      <c r="D396" s="0" t="n">
        <v>0.00129155412576345</v>
      </c>
    </row>
    <row r="397" customFormat="false" ht="12.75" hidden="false" customHeight="false" outlineLevel="0" collapsed="false">
      <c r="C397" s="0" t="n">
        <v>1956.4</v>
      </c>
      <c r="D397" s="0" t="n">
        <v>0.00130808560339227</v>
      </c>
    </row>
    <row r="398" customFormat="false" ht="12.75" hidden="false" customHeight="false" outlineLevel="0" collapsed="false">
      <c r="C398" s="0" t="n">
        <v>1957.3</v>
      </c>
      <c r="D398" s="0" t="n">
        <v>0.00132263126922436</v>
      </c>
    </row>
    <row r="399" customFormat="false" ht="12.75" hidden="false" customHeight="false" outlineLevel="0" collapsed="false">
      <c r="C399" s="0" t="n">
        <v>1958.2</v>
      </c>
      <c r="D399" s="0" t="n">
        <v>0.00133487429449054</v>
      </c>
    </row>
    <row r="400" customFormat="false" ht="12.75" hidden="false" customHeight="false" outlineLevel="0" collapsed="false">
      <c r="C400" s="0" t="n">
        <v>1959.1</v>
      </c>
      <c r="D400" s="0" t="n">
        <v>0.00134452002930861</v>
      </c>
    </row>
    <row r="401" customFormat="false" ht="12.75" hidden="false" customHeight="false" outlineLevel="0" collapsed="false">
      <c r="C401" s="0" t="n">
        <v>1960</v>
      </c>
      <c r="D401" s="0" t="n">
        <v>0.00135137061156986</v>
      </c>
    </row>
    <row r="402" customFormat="false" ht="12.75" hidden="false" customHeight="false" outlineLevel="0" collapsed="false">
      <c r="C402" s="0" t="n">
        <v>1960.9</v>
      </c>
      <c r="D402" s="0" t="n">
        <v>0.00135521622336214</v>
      </c>
    </row>
    <row r="403" customFormat="false" ht="12.75" hidden="false" customHeight="false" outlineLevel="0" collapsed="false">
      <c r="C403" s="0" t="n">
        <v>1961.8</v>
      </c>
      <c r="D403" s="0" t="n">
        <v>0.00135589780273811</v>
      </c>
    </row>
    <row r="404" customFormat="false" ht="12.75" hidden="false" customHeight="false" outlineLevel="0" collapsed="false">
      <c r="C404" s="0" t="n">
        <v>1962.7</v>
      </c>
      <c r="D404" s="0" t="n">
        <v>0.00135335012529777</v>
      </c>
    </row>
    <row r="405" customFormat="false" ht="12.75" hidden="false" customHeight="false" outlineLevel="0" collapsed="false">
      <c r="C405" s="0" t="n">
        <v>1963.6</v>
      </c>
      <c r="D405" s="0" t="n">
        <v>0.00134750166531611</v>
      </c>
    </row>
    <row r="406" customFormat="false" ht="12.75" hidden="false" customHeight="false" outlineLevel="0" collapsed="false">
      <c r="C406" s="0" t="n">
        <v>1964.5</v>
      </c>
      <c r="D406" s="0" t="n">
        <v>0.00133834445472812</v>
      </c>
    </row>
    <row r="407" customFormat="false" ht="12.75" hidden="false" customHeight="false" outlineLevel="0" collapsed="false">
      <c r="C407" s="0" t="n">
        <v>1965.4</v>
      </c>
      <c r="D407" s="0" t="n">
        <v>0.00132591291288912</v>
      </c>
    </row>
    <row r="408" customFormat="false" ht="12.75" hidden="false" customHeight="false" outlineLevel="0" collapsed="false">
      <c r="C408" s="0" t="n">
        <v>1966.3</v>
      </c>
      <c r="D408" s="0" t="n">
        <v>0.00131028124670491</v>
      </c>
    </row>
    <row r="409" customFormat="false" ht="12.75" hidden="false" customHeight="false" outlineLevel="0" collapsed="false">
      <c r="C409" s="0" t="n">
        <v>1967.2</v>
      </c>
      <c r="D409" s="0" t="n">
        <v>0.00129156030011464</v>
      </c>
    </row>
    <row r="410" customFormat="false" ht="12.75" hidden="false" customHeight="false" outlineLevel="0" collapsed="false">
      <c r="C410" s="0" t="n">
        <v>1968.1</v>
      </c>
      <c r="D410" s="0" t="n">
        <v>0.00126989394768635</v>
      </c>
    </row>
    <row r="411" customFormat="false" ht="12.75" hidden="false" customHeight="false" outlineLevel="0" collapsed="false">
      <c r="C411" s="0" t="n">
        <v>1969</v>
      </c>
      <c r="D411" s="0" t="n">
        <v>0.001245438081039</v>
      </c>
    </row>
    <row r="412" customFormat="false" ht="12.75" hidden="false" customHeight="false" outlineLevel="0" collapsed="false">
      <c r="C412" s="0" t="n">
        <v>1969.9</v>
      </c>
      <c r="D412" s="0" t="n">
        <v>0.00121842982558365</v>
      </c>
    </row>
    <row r="413" customFormat="false" ht="12.75" hidden="false" customHeight="false" outlineLevel="0" collapsed="false">
      <c r="C413" s="0" t="n">
        <v>1970.8</v>
      </c>
      <c r="D413" s="0" t="n">
        <v>0.00118904631893556</v>
      </c>
    </row>
    <row r="414" customFormat="false" ht="12.75" hidden="false" customHeight="false" outlineLevel="0" collapsed="false">
      <c r="C414" s="0" t="n">
        <v>1971.7</v>
      </c>
      <c r="D414" s="0" t="n">
        <v>0.00115755917758845</v>
      </c>
    </row>
    <row r="415" customFormat="false" ht="12.75" hidden="false" customHeight="false" outlineLevel="0" collapsed="false">
      <c r="C415" s="0" t="n">
        <v>1972.6</v>
      </c>
      <c r="D415" s="0" t="n">
        <v>0.00112419493159294</v>
      </c>
    </row>
    <row r="416" customFormat="false" ht="12.75" hidden="false" customHeight="false" outlineLevel="0" collapsed="false">
      <c r="C416" s="0" t="n">
        <v>1973.5</v>
      </c>
      <c r="D416" s="0" t="n">
        <v>0.0010892072716022</v>
      </c>
    </row>
    <row r="417" customFormat="false" ht="12.75" hidden="false" customHeight="false" outlineLevel="0" collapsed="false">
      <c r="C417" s="0" t="n">
        <v>1974.4</v>
      </c>
      <c r="D417" s="0" t="n">
        <v>0.00105285317566758</v>
      </c>
    </row>
    <row r="418" customFormat="false" ht="12.75" hidden="false" customHeight="false" outlineLevel="0" collapsed="false">
      <c r="C418" s="0" t="n">
        <v>1975.3</v>
      </c>
      <c r="D418" s="0" t="n">
        <v>0.00101538913561906</v>
      </c>
    </row>
    <row r="419" customFormat="false" ht="12.75" hidden="false" customHeight="false" outlineLevel="0" collapsed="false">
      <c r="C419" s="0" t="n">
        <v>1976.2</v>
      </c>
      <c r="D419" s="0" t="n">
        <v>0.000977067699626285</v>
      </c>
    </row>
    <row r="420" customFormat="false" ht="12.75" hidden="false" customHeight="false" outlineLevel="0" collapsed="false">
      <c r="C420" s="0" t="n">
        <v>1977.1</v>
      </c>
      <c r="D420" s="0" t="n">
        <v>0.000938134374091509</v>
      </c>
    </row>
    <row r="421" customFormat="false" ht="12.75" hidden="false" customHeight="false" outlineLevel="0" collapsed="false">
      <c r="C421" s="0" t="n">
        <v>1978</v>
      </c>
      <c r="D421" s="0" t="n">
        <v>0.000898824915556566</v>
      </c>
    </row>
    <row r="422" customFormat="false" ht="12.75" hidden="false" customHeight="false" outlineLevel="0" collapsed="false">
      <c r="C422" s="0" t="n">
        <v>1978.9</v>
      </c>
      <c r="D422" s="0" t="n">
        <v>0.000859363031132916</v>
      </c>
    </row>
    <row r="423" customFormat="false" ht="12.75" hidden="false" customHeight="false" outlineLevel="0" collapsed="false">
      <c r="C423" s="0" t="n">
        <v>1979.8</v>
      </c>
      <c r="D423" s="0" t="n">
        <v>0.00081995849442694</v>
      </c>
    </row>
    <row r="424" customFormat="false" ht="12.75" hidden="false" customHeight="false" outlineLevel="0" collapsed="false">
      <c r="C424" s="0" t="n">
        <v>1980.7</v>
      </c>
      <c r="D424" s="0" t="n">
        <v>0.000780805673327166</v>
      </c>
    </row>
    <row r="425" customFormat="false" ht="12.75" hidden="false" customHeight="false" outlineLevel="0" collapsed="false">
      <c r="C425" s="0" t="n">
        <v>1981.6</v>
      </c>
      <c r="D425" s="0" t="n">
        <v>0.000742082456582707</v>
      </c>
    </row>
    <row r="426" customFormat="false" ht="12.75" hidden="false" customHeight="false" outlineLevel="0" collapsed="false">
      <c r="C426" s="0" t="n">
        <v>1982.5</v>
      </c>
      <c r="D426" s="0" t="n">
        <v>0.000703949558009377</v>
      </c>
    </row>
    <row r="427" customFormat="false" ht="12.75" hidden="false" customHeight="false" outlineLevel="0" collapsed="false">
      <c r="C427" s="0" t="n">
        <v>1983.4</v>
      </c>
      <c r="D427" s="0" t="n">
        <v>0.000666536095701345</v>
      </c>
    </row>
    <row r="428" customFormat="false" ht="12.75" hidden="false" customHeight="false" outlineLevel="0" collapsed="false">
      <c r="C428" s="0" t="n">
        <v>1984.3</v>
      </c>
      <c r="D428" s="0" t="n">
        <v>0.000629999929446041</v>
      </c>
    </row>
    <row r="429" customFormat="false" ht="12.75" hidden="false" customHeight="false" outlineLevel="0" collapsed="false">
      <c r="C429" s="0" t="n">
        <v>1985.2</v>
      </c>
      <c r="D429" s="0" t="n">
        <v>0.000594430124335181</v>
      </c>
    </row>
    <row r="430" customFormat="false" ht="12.75" hidden="false" customHeight="false" outlineLevel="0" collapsed="false">
      <c r="C430" s="0" t="n">
        <v>1986.1</v>
      </c>
      <c r="D430" s="0" t="n">
        <v>0.000559918525233854</v>
      </c>
    </row>
    <row r="431" customFormat="false" ht="12.75" hidden="false" customHeight="false" outlineLevel="0" collapsed="false">
      <c r="C431" s="0" t="n">
        <v>1987</v>
      </c>
      <c r="D431" s="0" t="n">
        <v>0.000526540787500989</v>
      </c>
    </row>
    <row r="432" customFormat="false" ht="12.75" hidden="false" customHeight="false" outlineLevel="0" collapsed="false">
      <c r="C432" s="0" t="n">
        <v>1987.9</v>
      </c>
      <c r="D432" s="0" t="n">
        <v>0.000494357254208094</v>
      </c>
    </row>
    <row r="433" customFormat="false" ht="12.75" hidden="false" customHeight="false" outlineLevel="0" collapsed="false">
      <c r="C433" s="0" t="n">
        <v>1988.8</v>
      </c>
      <c r="D433" s="0" t="n">
        <v>0.000463413954069622</v>
      </c>
    </row>
    <row r="434" customFormat="false" ht="12.75" hidden="false" customHeight="false" outlineLevel="0" collapsed="false">
      <c r="C434" s="0" t="n">
        <v>1989.7</v>
      </c>
      <c r="D434" s="0" t="n">
        <v>0.000433743685466995</v>
      </c>
    </row>
    <row r="435" customFormat="false" ht="12.75" hidden="false" customHeight="false" outlineLevel="0" collapsed="false">
      <c r="C435" s="0" t="n">
        <v>1990.6</v>
      </c>
      <c r="D435" s="0" t="n">
        <v>0.000405367154700266</v>
      </c>
    </row>
    <row r="436" customFormat="false" ht="12.75" hidden="false" customHeight="false" outlineLevel="0" collapsed="false">
      <c r="C436" s="0" t="n">
        <v>1991.5</v>
      </c>
      <c r="D436" s="0" t="n">
        <v>0.000378294139855691</v>
      </c>
    </row>
    <row r="437" customFormat="false" ht="12.75" hidden="false" customHeight="false" outlineLevel="0" collapsed="false">
      <c r="C437" s="0" t="n">
        <v>1992.4</v>
      </c>
      <c r="D437" s="0" t="n">
        <v>0.000352524655255464</v>
      </c>
    </row>
    <row r="438" customFormat="false" ht="12.75" hidden="false" customHeight="false" outlineLevel="0" collapsed="false">
      <c r="C438" s="0" t="n">
        <v>1993.3</v>
      </c>
      <c r="D438" s="0" t="n">
        <v>0.000328050095190777</v>
      </c>
    </row>
    <row r="439" customFormat="false" ht="12.75" hidden="false" customHeight="false" outlineLevel="0" collapsed="false">
      <c r="C439" s="0" t="n">
        <v>1994.2</v>
      </c>
      <c r="D439" s="0" t="n">
        <v>0.000304854339386634</v>
      </c>
    </row>
    <row r="440" customFormat="false" ht="12.75" hidden="false" customHeight="false" outlineLevel="0" collapsed="false">
      <c r="C440" s="0" t="n">
        <v>1995.1</v>
      </c>
      <c r="D440" s="0" t="n">
        <v>0.000282914806281762</v>
      </c>
    </row>
    <row r="441" customFormat="false" ht="12.75" hidden="false" customHeight="false" outlineLevel="0" collapsed="false">
      <c r="C441" s="0" t="n">
        <v>1996</v>
      </c>
      <c r="D441" s="0" t="n">
        <v>0.000262203443629888</v>
      </c>
    </row>
    <row r="442" customFormat="false" ht="12.75" hidden="false" customHeight="false" outlineLevel="0" collapsed="false">
      <c r="C442" s="0" t="n">
        <v>1996.9</v>
      </c>
      <c r="D442" s="0" t="n">
        <v>0.000242687649064697</v>
      </c>
    </row>
    <row r="443" customFormat="false" ht="12.75" hidden="false" customHeight="false" outlineLevel="0" collapsed="false">
      <c r="C443" s="0" t="n">
        <v>1997.8</v>
      </c>
      <c r="D443" s="0" t="n">
        <v>0.000224331116066837</v>
      </c>
    </row>
    <row r="444" customFormat="false" ht="12.75" hidden="false" customHeight="false" outlineLevel="0" collapsed="false">
      <c r="C444" s="0" t="n">
        <v>1998.7</v>
      </c>
      <c r="D444" s="0" t="n">
        <v>0.000207094603197995</v>
      </c>
    </row>
    <row r="445" customFormat="false" ht="12.75" hidden="false" customHeight="false" outlineLevel="0" collapsed="false">
      <c r="C445" s="0" t="n">
        <v>1999.6</v>
      </c>
      <c r="D445" s="0" t="n">
        <v>0.000190936626512336</v>
      </c>
    </row>
    <row r="446" customFormat="false" ht="12.75" hidden="false" customHeight="false" outlineLevel="0" collapsed="false">
      <c r="C446" s="0" t="n">
        <v>2000.5</v>
      </c>
      <c r="D446" s="0" t="n">
        <v>0.000175814076724378</v>
      </c>
    </row>
    <row r="447" customFormat="false" ht="12.75" hidden="false" customHeight="false" outlineLevel="0" collapsed="false">
      <c r="C447" s="0" t="n">
        <v>2001.4</v>
      </c>
      <c r="D447" s="0" t="n">
        <v>0.000161682764023118</v>
      </c>
    </row>
    <row r="448" customFormat="false" ht="12.75" hidden="false" customHeight="false" outlineLevel="0" collapsed="false">
      <c r="C448" s="0" t="n">
        <v>2002.3</v>
      </c>
      <c r="D448" s="0" t="n">
        <v>0.000148497894401791</v>
      </c>
    </row>
    <row r="449" customFormat="false" ht="12.75" hidden="false" customHeight="false" outlineLevel="0" collapsed="false">
      <c r="C449" s="0" t="n">
        <v>2003.2</v>
      </c>
      <c r="D449" s="0" t="n">
        <v>0.000136214482056427</v>
      </c>
    </row>
    <row r="450" customFormat="false" ht="12.75" hidden="false" customHeight="false" outlineLevel="0" collapsed="false">
      <c r="C450" s="0" t="n">
        <v>2004.1</v>
      </c>
      <c r="D450" s="0" t="n">
        <v>0.000124787702832285</v>
      </c>
    </row>
    <row r="451" customFormat="false" ht="12.75" hidden="false" customHeight="false" outlineLevel="0" collapsed="false">
      <c r="C451" s="0" t="n">
        <v>2005</v>
      </c>
      <c r="D451" s="0" t="n">
        <v>0.000114173193905603</v>
      </c>
    </row>
    <row r="452" customFormat="false" ht="12.75" hidden="false" customHeight="false" outlineLevel="0" collapsed="false">
      <c r="C452" s="0" t="n">
        <v>2005.9</v>
      </c>
      <c r="D452" s="0" t="n">
        <v>0.000104327304918878</v>
      </c>
    </row>
    <row r="453" customFormat="false" ht="12.75" hidden="false" customHeight="false" outlineLevel="0" collapsed="false">
      <c r="C453" s="0" t="n">
        <v>2006.8</v>
      </c>
      <c r="D453" s="0" t="n">
        <v>9.52073056782152E-005</v>
      </c>
    </row>
    <row r="454" customFormat="false" ht="12.75" hidden="false" customHeight="false" outlineLevel="0" collapsed="false">
      <c r="C454" s="0" t="n">
        <v>2007.7</v>
      </c>
      <c r="D454" s="0" t="n">
        <v>8.67529265136893E-005</v>
      </c>
    </row>
    <row r="455" customFormat="false" ht="12.75" hidden="false" customHeight="false" outlineLevel="0" collapsed="false">
      <c r="C455" s="0" t="n">
        <v>2008.6</v>
      </c>
      <c r="D455" s="0" t="n">
        <v>7.89643475105796E-005</v>
      </c>
    </row>
    <row r="456" customFormat="false" ht="12.75" hidden="false" customHeight="false" outlineLevel="0" collapsed="false">
      <c r="C456" s="0" t="n">
        <v>2009.5</v>
      </c>
      <c r="D456" s="0" t="n">
        <v>7.17799407920765E-005</v>
      </c>
    </row>
    <row r="457" customFormat="false" ht="12.75" hidden="false" customHeight="false" outlineLevel="0" collapsed="false">
      <c r="C457" s="0" t="n">
        <v>2010.4</v>
      </c>
      <c r="D457" s="0" t="n">
        <v>6.51621238832682E-005</v>
      </c>
    </row>
    <row r="458" customFormat="false" ht="12.75" hidden="false" customHeight="false" outlineLevel="0" collapsed="false">
      <c r="C458" s="0" t="n">
        <v>2011.3</v>
      </c>
      <c r="D458" s="0" t="n">
        <v>5.9074767129053E-005</v>
      </c>
    </row>
    <row r="459" customFormat="false" ht="12.75" hidden="false" customHeight="false" outlineLevel="0" collapsed="false">
      <c r="C459" s="0" t="n">
        <v>2012.2</v>
      </c>
      <c r="D459" s="0" t="n">
        <v>5.34832341979316E-005</v>
      </c>
    </row>
    <row r="460" customFormat="false" ht="12.75" hidden="false" customHeight="false" outlineLevel="0" collapsed="false">
      <c r="C460" s="0" t="n">
        <v>2013.1</v>
      </c>
      <c r="D460" s="0" t="n">
        <v>4.83544060215514E-005</v>
      </c>
    </row>
    <row r="461" customFormat="false" ht="12.75" hidden="false" customHeight="false" outlineLevel="0" collapsed="false">
      <c r="C461" s="0" t="n">
        <v>2014</v>
      </c>
      <c r="D461" s="0" t="n">
        <v>4.36566906689735E-005</v>
      </c>
    </row>
    <row r="462" customFormat="false" ht="12.75" hidden="false" customHeight="false" outlineLevel="0" collapsed="false">
      <c r="C462" s="0" t="n">
        <v>2014.9</v>
      </c>
      <c r="D462" s="0" t="n">
        <v>3.93600213445933E-005</v>
      </c>
    </row>
    <row r="463" customFormat="false" ht="12.75" hidden="false" customHeight="false" outlineLevel="0" collapsed="false">
      <c r="C463" s="0" t="n">
        <v>2015.8</v>
      </c>
      <c r="D463" s="0" t="n">
        <v>3.54358444167203E-005</v>
      </c>
    </row>
    <row r="464" customFormat="false" ht="12.75" hidden="false" customHeight="false" outlineLevel="0" collapsed="false">
      <c r="C464" s="0" t="n">
        <v>2016.7</v>
      </c>
      <c r="D464" s="0" t="n">
        <v>3.18570991309612E-005</v>
      </c>
    </row>
    <row r="465" customFormat="false" ht="12.75" hidden="false" customHeight="false" outlineLevel="0" collapsed="false">
      <c r="C465" s="0" t="n">
        <v>2017.6</v>
      </c>
      <c r="D465" s="0" t="n">
        <v>2.85981904380081E-005</v>
      </c>
    </row>
    <row r="466" customFormat="false" ht="12.75" hidden="false" customHeight="false" outlineLevel="0" collapsed="false">
      <c r="C466" s="0" t="n">
        <v>2018.5</v>
      </c>
      <c r="D466" s="0" t="n">
        <v>2.56349561678738E-005</v>
      </c>
    </row>
    <row r="467" customFormat="false" ht="12.75" hidden="false" customHeight="false" outlineLevel="0" collapsed="false">
      <c r="C467" s="0" t="n">
        <v>2019.4</v>
      </c>
      <c r="D467" s="0" t="n">
        <v>2.29446296102113E-005</v>
      </c>
    </row>
    <row r="468" customFormat="false" ht="12.75" hidden="false" customHeight="false" outlineLevel="0" collapsed="false">
      <c r="C468" s="0" t="n">
        <v>2020.3</v>
      </c>
      <c r="D468" s="0" t="n">
        <v>2.05057984106978E-005</v>
      </c>
    </row>
    <row r="469" customFormat="false" ht="12.75" hidden="false" customHeight="false" outlineLevel="0" collapsed="false">
      <c r="C469" s="0" t="n">
        <v>2021.2</v>
      </c>
      <c r="D469" s="0" t="n">
        <v>1.82983605644012E-005</v>
      </c>
    </row>
    <row r="470" customFormat="false" ht="12.75" hidden="false" customHeight="false" outlineLevel="0" collapsed="false">
      <c r="C470" s="0" t="n">
        <v>2022.1</v>
      </c>
      <c r="D470" s="0" t="n">
        <v>1.63034781761135E-005</v>
      </c>
    </row>
    <row r="471" customFormat="false" ht="12.75" hidden="false" customHeight="false" outlineLevel="0" collapsed="false">
      <c r="C471" s="0" t="n">
        <v>2023</v>
      </c>
      <c r="D471" s="0" t="n">
        <v>1.44865073449328E-005</v>
      </c>
    </row>
    <row r="472" customFormat="false" ht="12.75" hidden="false" customHeight="false" outlineLevel="0" collapsed="false">
      <c r="C472" s="0" t="n">
        <v>2023.9</v>
      </c>
      <c r="D472" s="0" t="n">
        <v>1.28693708815832E-005</v>
      </c>
    </row>
    <row r="473" customFormat="false" ht="12.75" hidden="false" customHeight="false" outlineLevel="0" collapsed="false">
      <c r="C473" s="0" t="n">
        <v>2024.8</v>
      </c>
      <c r="D473" s="0" t="n">
        <v>1.14143123358379E-005</v>
      </c>
    </row>
    <row r="474" customFormat="false" ht="12.75" hidden="false" customHeight="false" outlineLevel="0" collapsed="false">
      <c r="C474" s="0" t="n">
        <v>2025.7</v>
      </c>
      <c r="D474" s="0" t="n">
        <v>1.01073124723517E-005</v>
      </c>
    </row>
    <row r="475" customFormat="false" ht="12.75" hidden="false" customHeight="false" outlineLevel="0" collapsed="false">
      <c r="C475" s="0" t="n">
        <v>2026.6</v>
      </c>
      <c r="D475" s="0" t="n">
        <v>8.93531271315996E-006</v>
      </c>
    </row>
    <row r="476" customFormat="false" ht="12.75" hidden="false" customHeight="false" outlineLevel="0" collapsed="false">
      <c r="C476" s="0" t="n">
        <v>2027.5</v>
      </c>
      <c r="D476" s="0" t="n">
        <v>7.88617702273733E-006</v>
      </c>
    </row>
    <row r="477" customFormat="false" ht="12.75" hidden="false" customHeight="false" outlineLevel="0" collapsed="false">
      <c r="C477" s="0" t="n">
        <v>2028.4</v>
      </c>
      <c r="D477" s="0" t="n">
        <v>6.94865191231826E-006</v>
      </c>
    </row>
    <row r="478" customFormat="false" ht="12.75" hidden="false" customHeight="false" outlineLevel="0" collapsed="false">
      <c r="C478" s="0" t="n">
        <v>2029.3</v>
      </c>
      <c r="D478" s="0" t="n">
        <v>6.11232518045817E-006</v>
      </c>
    </row>
    <row r="479" customFormat="false" ht="12.75" hidden="false" customHeight="false" outlineLevel="0" collapsed="false">
      <c r="C479" s="0" t="n">
        <v>2030.2</v>
      </c>
      <c r="D479" s="0" t="n">
        <v>5.36758391833972E-006</v>
      </c>
    </row>
    <row r="480" customFormat="false" ht="12.75" hidden="false" customHeight="false" outlineLevel="0" collapsed="false">
      <c r="C480" s="0" t="n">
        <v>2031.1</v>
      </c>
      <c r="D480" s="0" t="n">
        <v>4.70557222998208E-006</v>
      </c>
    </row>
    <row r="481" customFormat="false" ht="12.75" hidden="false" customHeight="false" outlineLevel="0" collapsed="false">
      <c r="C481" s="0" t="n">
        <v>2032</v>
      </c>
      <c r="D481" s="0" t="n">
        <v>4.11814904861855E-006</v>
      </c>
    </row>
    <row r="482" customFormat="false" ht="12.75" hidden="false" customHeight="false" outlineLevel="0" collapsed="false">
      <c r="C482" s="0" t="n">
        <v>2032.9</v>
      </c>
      <c r="D482" s="0" t="n">
        <v>3.59784637028923E-006</v>
      </c>
    </row>
    <row r="483" customFormat="false" ht="12.75" hidden="false" customHeight="false" outlineLevel="0" collapsed="false">
      <c r="C483" s="0" t="n">
        <v>2033.8</v>
      </c>
      <c r="D483" s="0" t="n">
        <v>3.13782817323893E-006</v>
      </c>
    </row>
    <row r="484" customFormat="false" ht="12.75" hidden="false" customHeight="false" outlineLevel="0" collapsed="false">
      <c r="C484" s="0" t="n">
        <v>2034.7</v>
      </c>
      <c r="D484" s="0" t="n">
        <v>2.73185024616731E-006</v>
      </c>
    </row>
    <row r="485" customFormat="false" ht="12.75" hidden="false" customHeight="false" outlineLevel="0" collapsed="false">
      <c r="C485" s="0" t="n">
        <v>2035.6</v>
      </c>
      <c r="D485" s="0" t="n">
        <v>2.37422110885839E-006</v>
      </c>
    </row>
    <row r="486" customFormat="false" ht="12.75" hidden="false" customHeight="false" outlineLevel="0" collapsed="false">
      <c r="C486" s="0" t="n">
        <v>2036.5</v>
      </c>
      <c r="D486" s="0" t="n">
        <v>2.05976417441129E-006</v>
      </c>
    </row>
    <row r="487" customFormat="false" ht="12.75" hidden="false" customHeight="false" outlineLevel="0" collapsed="false">
      <c r="C487" s="0" t="n">
        <v>2037.4</v>
      </c>
      <c r="D487" s="0" t="n">
        <v>1.78378127247428E-006</v>
      </c>
    </row>
    <row r="488" customFormat="false" ht="12.75" hidden="false" customHeight="false" outlineLevel="0" collapsed="false">
      <c r="C488" s="0" t="n">
        <v>2038.3</v>
      </c>
      <c r="D488" s="0" t="n">
        <v>1.54201762686689E-006</v>
      </c>
    </row>
    <row r="489" customFormat="false" ht="12.75" hidden="false" customHeight="false" outlineLevel="0" collapsed="false">
      <c r="C489" s="0" t="n">
        <v>2039.2</v>
      </c>
      <c r="D489" s="0" t="n">
        <v>1.33549318508607E-006</v>
      </c>
    </row>
    <row r="490" customFormat="false" ht="12.75" hidden="false" customHeight="false" outlineLevel="0" collapsed="false">
      <c r="C490" s="0" t="n">
        <v>2040.1</v>
      </c>
      <c r="D490" s="0" t="n">
        <v>1.16655404298071E-006</v>
      </c>
    </row>
    <row r="491" customFormat="false" ht="12.75" hidden="false" customHeight="false" outlineLevel="0" collapsed="false">
      <c r="C491" s="0" t="n">
        <v>2041</v>
      </c>
      <c r="D491" s="0" t="n">
        <v>1.02644032303699E-006</v>
      </c>
    </row>
    <row r="492" customFormat="false" ht="12.75" hidden="false" customHeight="false" outlineLevel="0" collapsed="false">
      <c r="C492" s="0" t="n">
        <v>2041.9</v>
      </c>
      <c r="D492" s="0" t="n">
        <v>9.15164944930107E-007</v>
      </c>
    </row>
    <row r="493" customFormat="false" ht="12.75" hidden="false" customHeight="false" outlineLevel="0" collapsed="false">
      <c r="C493" s="0" t="n">
        <v>2042.8</v>
      </c>
      <c r="D493" s="0" t="n">
        <v>8.34081565372313E-007</v>
      </c>
    </row>
    <row r="494" customFormat="false" ht="12.75" hidden="false" customHeight="false" outlineLevel="0" collapsed="false">
      <c r="C494" s="0" t="n">
        <v>2043.7</v>
      </c>
      <c r="D494" s="0" t="n">
        <v>7.86247805927291E-007</v>
      </c>
    </row>
    <row r="495" customFormat="false" ht="12.75" hidden="false" customHeight="false" outlineLevel="0" collapsed="false">
      <c r="C495" s="0" t="n">
        <v>2044.6</v>
      </c>
      <c r="D495" s="0" t="n">
        <v>7.76900289550159E-007</v>
      </c>
    </row>
    <row r="496" customFormat="false" ht="12.75" hidden="false" customHeight="false" outlineLevel="0" collapsed="false">
      <c r="C496" s="0" t="n">
        <v>2045.5</v>
      </c>
      <c r="D496" s="0" t="n">
        <v>8.14063983296329E-007</v>
      </c>
    </row>
    <row r="497" customFormat="false" ht="12.75" hidden="false" customHeight="false" outlineLevel="0" collapsed="false">
      <c r="C497" s="0" t="n">
        <v>2046.4</v>
      </c>
      <c r="D497" s="0" t="n">
        <v>9.0931903384128E-007</v>
      </c>
    </row>
    <row r="498" customFormat="false" ht="12.75" hidden="false" customHeight="false" outlineLevel="0" collapsed="false">
      <c r="C498" s="0" t="n">
        <v>2047.3</v>
      </c>
      <c r="D498" s="0" t="n">
        <v>1.07874731816808E-006</v>
      </c>
    </row>
    <row r="499" customFormat="false" ht="12.75" hidden="false" customHeight="false" outlineLevel="0" collapsed="false">
      <c r="C499" s="0" t="n">
        <v>2048.2</v>
      </c>
      <c r="D499" s="0" t="n">
        <v>1.34407762535264E-006</v>
      </c>
    </row>
    <row r="500" customFormat="false" ht="12.75" hidden="false" customHeight="false" outlineLevel="0" collapsed="false">
      <c r="C500" s="0" t="n">
        <v>2049.1</v>
      </c>
      <c r="D500" s="0" t="n">
        <v>1.73404197991448E-006</v>
      </c>
    </row>
    <row r="501" customFormat="false" ht="12.75" hidden="false" customHeight="false" outlineLevel="0" collapsed="false">
      <c r="C501" s="0" t="n">
        <v>2050</v>
      </c>
      <c r="D501" s="0" t="n">
        <v>2.28594534532369E-006</v>
      </c>
    </row>
    <row r="502" customFormat="false" ht="12.75" hidden="false" customHeight="false" outlineLevel="0" collapsed="false">
      <c r="C502" s="0" t="n">
        <v>2050.9</v>
      </c>
      <c r="D502" s="0" t="n">
        <v>3.04743611516612E-006</v>
      </c>
    </row>
    <row r="503" customFormat="false" ht="12.75" hidden="false" customHeight="false" outlineLevel="0" collapsed="false">
      <c r="C503" s="0" t="n">
        <v>2051.8</v>
      </c>
      <c r="D503" s="0" t="n">
        <v>4.07844490376113E-006</v>
      </c>
    </row>
    <row r="504" customFormat="false" ht="12.75" hidden="false" customHeight="false" outlineLevel="0" collapsed="false">
      <c r="C504" s="0" t="n">
        <v>2052.7</v>
      </c>
      <c r="D504" s="0" t="n">
        <v>5.45323400671976E-006</v>
      </c>
    </row>
    <row r="505" customFormat="false" ht="12.75" hidden="false" customHeight="false" outlineLevel="0" collapsed="false">
      <c r="C505" s="0" t="n">
        <v>2053.6</v>
      </c>
      <c r="D505" s="0" t="n">
        <v>7.26246981114754E-006</v>
      </c>
    </row>
    <row r="506" customFormat="false" ht="12.75" hidden="false" customHeight="false" outlineLevel="0" collapsed="false">
      <c r="C506" s="0" t="n">
        <v>2054.5</v>
      </c>
      <c r="D506" s="0" t="n">
        <v>9.61519632207269E-006</v>
      </c>
    </row>
    <row r="507" customFormat="false" ht="12.75" hidden="false" customHeight="false" outlineLevel="0" collapsed="false">
      <c r="C507" s="0" t="n">
        <v>2055.4</v>
      </c>
      <c r="D507" s="0" t="n">
        <v>1.26405515293907E-005</v>
      </c>
    </row>
    <row r="508" customFormat="false" ht="12.75" hidden="false" customHeight="false" outlineLevel="0" collapsed="false">
      <c r="C508" s="0" t="n">
        <v>2056.3</v>
      </c>
      <c r="D508" s="0" t="n">
        <v>1.6489032117591E-005</v>
      </c>
    </row>
    <row r="509" customFormat="false" ht="12.75" hidden="false" customHeight="false" outlineLevel="0" collapsed="false">
      <c r="C509" s="0" t="n">
        <v>2057.2</v>
      </c>
      <c r="D509" s="0" t="n">
        <v>2.13330794422882E-005</v>
      </c>
    </row>
    <row r="510" customFormat="false" ht="12.75" hidden="false" customHeight="false" outlineLevel="0" collapsed="false">
      <c r="C510" s="0" t="n">
        <v>2058.1</v>
      </c>
      <c r="D510" s="0" t="n">
        <v>2.73667349766499E-005</v>
      </c>
    </row>
    <row r="511" customFormat="false" ht="12.75" hidden="false" customHeight="false" outlineLevel="0" collapsed="false">
      <c r="C511" s="0" t="n">
        <v>2059</v>
      </c>
      <c r="D511" s="0" t="n">
        <v>3.48041013619298E-005</v>
      </c>
    </row>
    <row r="512" customFormat="false" ht="12.75" hidden="false" customHeight="false" outlineLevel="0" collapsed="false">
      <c r="C512" s="0" t="n">
        <v>2059.9</v>
      </c>
      <c r="D512" s="0" t="n">
        <v>4.3876350807688E-005</v>
      </c>
    </row>
    <row r="513" customFormat="false" ht="12.75" hidden="false" customHeight="false" outlineLevel="0" collapsed="false">
      <c r="C513" s="0" t="n">
        <v>2060.8</v>
      </c>
      <c r="D513" s="0" t="n">
        <v>5.48270506536752E-005</v>
      </c>
    </row>
    <row r="514" customFormat="false" ht="12.75" hidden="false" customHeight="false" outlineLevel="0" collapsed="false">
      <c r="C514" s="0" t="n">
        <v>2061.7</v>
      </c>
      <c r="D514" s="0" t="n">
        <v>6.78873779789391E-005</v>
      </c>
    </row>
    <row r="515" customFormat="false" ht="12.75" hidden="false" customHeight="false" outlineLevel="0" collapsed="false">
      <c r="C515" s="0" t="n">
        <v>2062.6</v>
      </c>
      <c r="D515" s="0" t="n">
        <v>8.33438936946638E-005</v>
      </c>
    </row>
    <row r="516" customFormat="false" ht="12.75" hidden="false" customHeight="false" outlineLevel="0" collapsed="false">
      <c r="C516" s="0" t="n">
        <v>2063.5</v>
      </c>
      <c r="D516" s="0" t="n">
        <v>0.000101408311684101</v>
      </c>
    </row>
    <row r="517" customFormat="false" ht="12.75" hidden="false" customHeight="false" outlineLevel="0" collapsed="false">
      <c r="C517" s="0" t="n">
        <v>2064.4</v>
      </c>
      <c r="D517" s="0" t="n">
        <v>0.000122289264728732</v>
      </c>
    </row>
    <row r="518" customFormat="false" ht="12.75" hidden="false" customHeight="false" outlineLevel="0" collapsed="false">
      <c r="C518" s="0" t="n">
        <v>2065.3</v>
      </c>
      <c r="D518" s="0" t="n">
        <v>0.000146156498663565</v>
      </c>
    </row>
    <row r="519" customFormat="false" ht="12.75" hidden="false" customHeight="false" outlineLevel="0" collapsed="false">
      <c r="C519" s="0" t="n">
        <v>2066.2</v>
      </c>
      <c r="D519" s="0" t="n">
        <v>0.000173126258100414</v>
      </c>
    </row>
    <row r="520" customFormat="false" ht="12.75" hidden="false" customHeight="false" outlineLevel="0" collapsed="false">
      <c r="C520" s="0" t="n">
        <v>2067.1</v>
      </c>
      <c r="D520" s="0" t="n">
        <v>0.000203246356809001</v>
      </c>
    </row>
    <row r="521" customFormat="false" ht="12.75" hidden="false" customHeight="false" outlineLevel="0" collapsed="false">
      <c r="C521" s="0" t="n">
        <v>2068</v>
      </c>
      <c r="D521" s="0" t="n">
        <v>0.000236481739912829</v>
      </c>
    </row>
    <row r="522" customFormat="false" ht="12.75" hidden="false" customHeight="false" outlineLevel="0" collapsed="false">
      <c r="C522" s="0" t="n">
        <v>2068.9</v>
      </c>
      <c r="D522" s="0" t="n">
        <v>0.000272701464169907</v>
      </c>
    </row>
    <row r="523" customFormat="false" ht="12.75" hidden="false" customHeight="false" outlineLevel="0" collapsed="false">
      <c r="C523" s="0" t="n">
        <v>2069.8</v>
      </c>
      <c r="D523" s="0" t="n">
        <v>0.000311668092270063</v>
      </c>
    </row>
    <row r="524" customFormat="false" ht="12.75" hidden="false" customHeight="false" outlineLevel="0" collapsed="false">
      <c r="C524" s="0" t="n">
        <v>2070.7</v>
      </c>
      <c r="D524" s="0" t="n">
        <v>0.000353030502484605</v>
      </c>
    </row>
    <row r="525" customFormat="false" ht="12.75" hidden="false" customHeight="false" outlineLevel="0" collapsed="false">
      <c r="C525" s="0" t="n">
        <v>2071.6</v>
      </c>
      <c r="D525" s="0" t="n">
        <v>0.000396321044920979</v>
      </c>
    </row>
    <row r="526" customFormat="false" ht="12.75" hidden="false" customHeight="false" outlineLevel="0" collapsed="false">
      <c r="C526" s="0" t="n">
        <v>2072.5</v>
      </c>
      <c r="D526" s="0" t="n">
        <v>0.000440957824188463</v>
      </c>
    </row>
    <row r="527" customFormat="false" ht="12.75" hidden="false" customHeight="false" outlineLevel="0" collapsed="false">
      <c r="C527" s="0" t="n">
        <v>2073.4</v>
      </c>
      <c r="D527" s="0" t="n">
        <v>0.000486252656401134</v>
      </c>
    </row>
    <row r="528" customFormat="false" ht="12.75" hidden="false" customHeight="false" outlineLevel="0" collapsed="false">
      <c r="C528" s="0" t="n">
        <v>2074.3</v>
      </c>
      <c r="D528" s="0" t="n">
        <v>0.000531424944763749</v>
      </c>
    </row>
    <row r="529" customFormat="false" ht="12.75" hidden="false" customHeight="false" outlineLevel="0" collapsed="false">
      <c r="C529" s="0" t="n">
        <v>2075.2</v>
      </c>
      <c r="D529" s="0" t="n">
        <v>0.000575621359010904</v>
      </c>
    </row>
    <row r="530" customFormat="false" ht="12.75" hidden="false" customHeight="false" outlineLevel="0" collapsed="false">
      <c r="C530" s="0" t="n">
        <v>2076.1</v>
      </c>
      <c r="D530" s="0" t="n">
        <v>0.000617940813370027</v>
      </c>
    </row>
    <row r="531" customFormat="false" ht="12.75" hidden="false" customHeight="false" outlineLevel="0" collapsed="false">
      <c r="C531" s="0" t="n">
        <v>2077</v>
      </c>
      <c r="D531" s="0" t="n">
        <v>0.000657463844749455</v>
      </c>
    </row>
    <row r="532" customFormat="false" ht="12.75" hidden="false" customHeight="false" outlineLevel="0" collapsed="false">
      <c r="C532" s="0" t="n">
        <v>2077.9</v>
      </c>
      <c r="D532" s="0" t="n">
        <v>0.00069328512997161</v>
      </c>
    </row>
    <row r="533" customFormat="false" ht="12.75" hidden="false" customHeight="false" outlineLevel="0" collapsed="false">
      <c r="C533" s="0" t="n">
        <v>2078.8</v>
      </c>
      <c r="D533" s="0" t="n">
        <v>0.000724547580752611</v>
      </c>
    </row>
    <row r="534" customFormat="false" ht="12.75" hidden="false" customHeight="false" outlineLevel="0" collapsed="false">
      <c r="C534" s="0" t="n">
        <v>2079.7</v>
      </c>
      <c r="D534" s="0" t="n">
        <v>0.000750476247397814</v>
      </c>
    </row>
    <row r="535" customFormat="false" ht="12.75" hidden="false" customHeight="false" outlineLevel="0" collapsed="false">
      <c r="C535" s="0" t="n">
        <v>2080.6</v>
      </c>
      <c r="D535" s="0" t="n">
        <v>0.00077041017018807</v>
      </c>
    </row>
    <row r="536" customFormat="false" ht="12.75" hidden="false" customHeight="false" outlineLevel="0" collapsed="false">
      <c r="C536" s="0" t="n">
        <v>2081.5</v>
      </c>
      <c r="D536" s="0" t="n">
        <v>0.000783830355495817</v>
      </c>
    </row>
    <row r="537" customFormat="false" ht="12.75" hidden="false" customHeight="false" outlineLevel="0" collapsed="false">
      <c r="C537" s="0" t="n">
        <v>2082.4</v>
      </c>
      <c r="D537" s="0" t="n">
        <v>0.00079038222512801</v>
      </c>
    </row>
    <row r="538" customFormat="false" ht="12.75" hidden="false" customHeight="false" outlineLevel="0" collapsed="false">
      <c r="C538" s="0" t="n">
        <v>2083.3</v>
      </c>
      <c r="D538" s="0" t="n">
        <v>0.000789891183717178</v>
      </c>
    </row>
    <row r="539" customFormat="false" ht="12.75" hidden="false" customHeight="false" outlineLevel="0" collapsed="false">
      <c r="C539" s="0" t="n">
        <v>2084.2</v>
      </c>
      <c r="D539" s="0" t="n">
        <v>0.000782370350154042</v>
      </c>
    </row>
    <row r="540" customFormat="false" ht="12.75" hidden="false" customHeight="false" outlineLevel="0" collapsed="false">
      <c r="C540" s="0" t="n">
        <v>2085.1</v>
      </c>
      <c r="D540" s="0" t="n">
        <v>0.000768019975170897</v>
      </c>
    </row>
    <row r="541" customFormat="false" ht="12.75" hidden="false" customHeight="false" outlineLevel="0" collapsed="false">
      <c r="C541" s="0" t="n">
        <v>2086</v>
      </c>
      <c r="D541" s="0" t="n">
        <v>0.000747218581167732</v>
      </c>
    </row>
    <row r="542" customFormat="false" ht="12.75" hidden="false" customHeight="false" outlineLevel="0" collapsed="false">
      <c r="C542" s="0" t="n">
        <v>2086.9</v>
      </c>
      <c r="D542" s="0" t="n">
        <v>0.000720506371488394</v>
      </c>
    </row>
    <row r="543" customFormat="false" ht="12.75" hidden="false" customHeight="false" outlineLevel="0" collapsed="false">
      <c r="C543" s="0" t="n">
        <v>2087.8</v>
      </c>
      <c r="D543" s="0" t="n">
        <v>0.000688561924146443</v>
      </c>
    </row>
    <row r="544" customFormat="false" ht="12.75" hidden="false" customHeight="false" outlineLevel="0" collapsed="false">
      <c r="C544" s="0" t="n">
        <v>2088.7</v>
      </c>
      <c r="D544" s="0" t="n">
        <v>0.000652173573192688</v>
      </c>
    </row>
    <row r="545" customFormat="false" ht="12.75" hidden="false" customHeight="false" outlineLevel="0" collapsed="false">
      <c r="C545" s="0" t="n">
        <v>2089.6</v>
      </c>
      <c r="D545" s="0" t="n">
        <v>0.000612207160839548</v>
      </c>
    </row>
    <row r="546" customFormat="false" ht="12.75" hidden="false" customHeight="false" outlineLevel="0" collapsed="false">
      <c r="C546" s="0" t="n">
        <v>2090.5</v>
      </c>
      <c r="D546" s="0" t="n">
        <v>0.000569571996619814</v>
      </c>
    </row>
    <row r="547" customFormat="false" ht="12.75" hidden="false" customHeight="false" outlineLevel="0" collapsed="false">
      <c r="C547" s="0" t="n">
        <v>2091.4</v>
      </c>
      <c r="D547" s="0" t="n">
        <v>0.000525186879386747</v>
      </c>
    </row>
    <row r="548" customFormat="false" ht="12.75" hidden="false" customHeight="false" outlineLevel="0" collapsed="false">
      <c r="C548" s="0" t="n">
        <v>2092.3</v>
      </c>
      <c r="D548" s="0" t="n">
        <v>0.000479947928800569</v>
      </c>
    </row>
    <row r="549" customFormat="false" ht="12.75" hidden="false" customHeight="false" outlineLevel="0" collapsed="false">
      <c r="C549" s="0" t="n">
        <v>2093.2</v>
      </c>
      <c r="D549" s="0" t="n">
        <v>0.000434699750805966</v>
      </c>
    </row>
    <row r="550" customFormat="false" ht="12.75" hidden="false" customHeight="false" outlineLevel="0" collapsed="false">
      <c r="C550" s="0" t="n">
        <v>2094.1</v>
      </c>
      <c r="D550" s="0" t="n">
        <v>0.000390211150890158</v>
      </c>
    </row>
    <row r="551" customFormat="false" ht="12.75" hidden="false" customHeight="false" outlineLevel="0" collapsed="false">
      <c r="C551" s="0" t="n">
        <v>2095</v>
      </c>
      <c r="D551" s="0" t="n">
        <v>0.000347156239865396</v>
      </c>
    </row>
    <row r="552" customFormat="false" ht="12.75" hidden="false" customHeight="false" outlineLevel="0" collapsed="false">
      <c r="C552" s="0" t="n">
        <v>2095.9</v>
      </c>
      <c r="D552" s="0" t="n">
        <v>0.000306101382381142</v>
      </c>
    </row>
    <row r="553" customFormat="false" ht="12.75" hidden="false" customHeight="false" outlineLevel="0" collapsed="false">
      <c r="C553" s="0" t="n">
        <v>2096.8</v>
      </c>
      <c r="D553" s="0" t="n">
        <v>0.000267498050521001</v>
      </c>
    </row>
    <row r="554" customFormat="false" ht="12.75" hidden="false" customHeight="false" outlineLevel="0" collapsed="false">
      <c r="C554" s="0" t="n">
        <v>2097.7</v>
      </c>
      <c r="D554" s="0" t="n">
        <v>0.000231681292280334</v>
      </c>
    </row>
    <row r="555" customFormat="false" ht="12.75" hidden="false" customHeight="false" outlineLevel="0" collapsed="false">
      <c r="C555" s="0" t="n">
        <v>2098.6</v>
      </c>
      <c r="D555" s="0" t="n">
        <v>0.000198873230204888</v>
      </c>
    </row>
    <row r="556" customFormat="false" ht="12.75" hidden="false" customHeight="false" outlineLevel="0" collapsed="false">
      <c r="C556" s="0" t="n">
        <v>2099.5</v>
      </c>
      <c r="D556" s="0" t="n">
        <v>0.000169190784430333</v>
      </c>
    </row>
    <row r="557" customFormat="false" ht="12.75" hidden="false" customHeight="false" outlineLevel="0" collapsed="false">
      <c r="C557" s="0" t="n">
        <v>2100.4</v>
      </c>
      <c r="D557" s="0" t="n">
        <v>0.000142656674332198</v>
      </c>
    </row>
    <row r="558" customFormat="false" ht="12.75" hidden="false" customHeight="false" outlineLevel="0" collapsed="false">
      <c r="C558" s="0" t="n">
        <v>2101.3</v>
      </c>
      <c r="D558" s="0" t="n">
        <v>0.000119212693892037</v>
      </c>
    </row>
    <row r="559" customFormat="false" ht="12.75" hidden="false" customHeight="false" outlineLevel="0" collapsed="false">
      <c r="C559" s="0" t="n">
        <v>2102.2</v>
      </c>
      <c r="D559" s="0" t="n">
        <v>9.87342709899414E-005</v>
      </c>
    </row>
    <row r="560" customFormat="false" ht="12.75" hidden="false" customHeight="false" outlineLevel="0" collapsed="false">
      <c r="C560" s="0" t="n">
        <v>2103.1</v>
      </c>
      <c r="D560" s="0" t="n">
        <v>8.10453983109491E-005</v>
      </c>
    </row>
    <row r="561" customFormat="false" ht="12.75" hidden="false" customHeight="false" outlineLevel="0" collapsed="false">
      <c r="C561" s="0" t="n">
        <v>2104</v>
      </c>
      <c r="D561" s="0" t="n">
        <v>6.59331482459232E-005</v>
      </c>
    </row>
    <row r="562" customFormat="false" ht="12.75" hidden="false" customHeight="false" outlineLevel="0" collapsed="false">
      <c r="C562" s="0" t="n">
        <v>2104.9</v>
      </c>
      <c r="D562" s="0" t="n">
        <v>5.31611394538383E-005</v>
      </c>
    </row>
    <row r="563" customFormat="false" ht="12.75" hidden="false" customHeight="false" outlineLevel="0" collapsed="false">
      <c r="C563" s="0" t="n">
        <v>2105.8</v>
      </c>
      <c r="D563" s="0" t="n">
        <v>4.24814922567753E-005</v>
      </c>
    </row>
    <row r="564" customFormat="false" ht="12.75" hidden="false" customHeight="false" outlineLevel="0" collapsed="false">
      <c r="C564" s="0" t="n">
        <v>2106.7</v>
      </c>
      <c r="D564" s="0" t="n">
        <v>3.36449790355285E-005</v>
      </c>
    </row>
    <row r="565" customFormat="false" ht="12.75" hidden="false" customHeight="false" outlineLevel="0" collapsed="false">
      <c r="C565" s="0" t="n">
        <v>2107.6</v>
      </c>
      <c r="D565" s="0" t="n">
        <v>2.64092322198474E-005</v>
      </c>
    </row>
    <row r="566" customFormat="false" ht="12.75" hidden="false" customHeight="false" outlineLevel="0" collapsed="false">
      <c r="C566" s="0" t="n">
        <v>2108.5</v>
      </c>
      <c r="D566" s="0" t="n">
        <v>2.05450074946367E-005</v>
      </c>
    </row>
    <row r="567" customFormat="false" ht="12.75" hidden="false" customHeight="false" outlineLevel="0" collapsed="false">
      <c r="C567" s="0" t="n">
        <v>2109.4</v>
      </c>
      <c r="D567" s="0" t="n">
        <v>1.58406080391755E-005</v>
      </c>
    </row>
    <row r="568" customFormat="false" ht="12.75" hidden="false" customHeight="false" outlineLevel="0" collapsed="false">
      <c r="C568" s="0" t="n">
        <v>2110.3</v>
      </c>
      <c r="D568" s="0" t="n">
        <v>1.21046547513246E-005</v>
      </c>
    </row>
    <row r="569" customFormat="false" ht="12.75" hidden="false" customHeight="false" outlineLevel="0" collapsed="false">
      <c r="C569" s="0" t="n">
        <v>2111.2</v>
      </c>
      <c r="D569" s="0" t="n">
        <v>9.1674379980377E-006</v>
      </c>
    </row>
    <row r="570" customFormat="false" ht="12.75" hidden="false" customHeight="false" outlineLevel="0" collapsed="false">
      <c r="C570" s="0" t="n">
        <v>2112.1</v>
      </c>
      <c r="D570" s="0" t="n">
        <v>6.88111111799357E-006</v>
      </c>
    </row>
    <row r="571" customFormat="false" ht="12.75" hidden="false" customHeight="false" outlineLevel="0" collapsed="false">
      <c r="C571" s="0" t="n">
        <v>2113</v>
      </c>
      <c r="D571" s="0" t="n">
        <v>5.11898875905898E-006</v>
      </c>
    </row>
    <row r="572" customFormat="false" ht="12.75" hidden="false" customHeight="false" outlineLevel="0" collapsed="false">
      <c r="C572" s="0" t="n">
        <v>2113.9</v>
      </c>
      <c r="D572" s="0" t="n">
        <v>3.77419900660704E-006</v>
      </c>
    </row>
    <row r="573" customFormat="false" ht="12.75" hidden="false" customHeight="false" outlineLevel="0" collapsed="false">
      <c r="C573" s="0" t="n">
        <v>2114.8</v>
      </c>
      <c r="D573" s="0" t="n">
        <v>2.75791217045889E-006</v>
      </c>
    </row>
    <row r="574" customFormat="false" ht="12.75" hidden="false" customHeight="false" outlineLevel="0" collapsed="false">
      <c r="C574" s="0" t="n">
        <v>2115.7</v>
      </c>
      <c r="D574" s="0" t="n">
        <v>1.99733577997219E-006</v>
      </c>
    </row>
    <row r="575" customFormat="false" ht="12.75" hidden="false" customHeight="false" outlineLevel="0" collapsed="false">
      <c r="C575" s="0" t="n">
        <v>2116.6</v>
      </c>
      <c r="D575" s="0" t="n">
        <v>1.43362890208808E-006</v>
      </c>
    </row>
    <row r="576" customFormat="false" ht="12.75" hidden="false" customHeight="false" outlineLevel="0" collapsed="false">
      <c r="C576" s="0" t="n">
        <v>2117.5</v>
      </c>
      <c r="D576" s="0" t="n">
        <v>1.01985265052392E-006</v>
      </c>
    </row>
    <row r="577" customFormat="false" ht="12.75" hidden="false" customHeight="false" outlineLevel="0" collapsed="false">
      <c r="C577" s="0" t="n">
        <v>2118.4</v>
      </c>
      <c r="D577" s="0" t="n">
        <v>7.19040123429145E-007</v>
      </c>
    </row>
    <row r="578" customFormat="false" ht="12.75" hidden="false" customHeight="false" outlineLevel="0" collapsed="false">
      <c r="C578" s="0" t="n">
        <v>2119.3</v>
      </c>
      <c r="D578" s="0" t="n">
        <v>5.02439571893126E-007</v>
      </c>
    </row>
    <row r="579" customFormat="false" ht="12.75" hidden="false" customHeight="false" outlineLevel="0" collapsed="false">
      <c r="C579" s="0" t="n">
        <v>2120.2</v>
      </c>
      <c r="D579" s="0" t="n">
        <v>3.47960193555043E-007</v>
      </c>
    </row>
    <row r="580" customFormat="false" ht="12.75" hidden="false" customHeight="false" outlineLevel="0" collapsed="false">
      <c r="C580" s="0" t="n">
        <v>2121.1</v>
      </c>
      <c r="D580" s="0" t="n">
        <v>2.38830784864649E-007</v>
      </c>
    </row>
    <row r="581" customFormat="false" ht="12.75" hidden="false" customHeight="false" outlineLevel="0" collapsed="false">
      <c r="C581" s="0" t="n">
        <v>2122</v>
      </c>
      <c r="D581" s="0" t="n">
        <v>1.62467337446214E-007</v>
      </c>
    </row>
    <row r="582" customFormat="false" ht="12.75" hidden="false" customHeight="false" outlineLevel="0" collapsed="false">
      <c r="C582" s="0" t="n">
        <v>2122.9</v>
      </c>
      <c r="D582" s="0" t="n">
        <v>1.09535989494938E-007</v>
      </c>
    </row>
    <row r="583" customFormat="false" ht="12.75" hidden="false" customHeight="false" outlineLevel="0" collapsed="false">
      <c r="C583" s="0" t="n">
        <v>2123.8</v>
      </c>
      <c r="D583" s="0" t="n">
        <v>7.31918329978138E-008</v>
      </c>
    </row>
    <row r="584" customFormat="false" ht="12.75" hidden="false" customHeight="false" outlineLevel="0" collapsed="false">
      <c r="C584" s="0" t="n">
        <v>2124.7</v>
      </c>
      <c r="D584" s="0" t="n">
        <v>4.84711615041314E-008</v>
      </c>
    </row>
    <row r="585" customFormat="false" ht="12.75" hidden="false" customHeight="false" outlineLevel="0" collapsed="false">
      <c r="C585" s="0" t="n">
        <v>2125.6</v>
      </c>
      <c r="D585" s="0" t="n">
        <v>3.18140709369364E-008</v>
      </c>
    </row>
    <row r="586" customFormat="false" ht="12.75" hidden="false" customHeight="false" outlineLevel="0" collapsed="false">
      <c r="C586" s="0" t="n">
        <v>2126.5</v>
      </c>
      <c r="D586" s="0" t="n">
        <v>2.06952214856791E-008</v>
      </c>
    </row>
    <row r="587" customFormat="false" ht="12.75" hidden="false" customHeight="false" outlineLevel="0" collapsed="false">
      <c r="C587" s="0" t="n">
        <v>2127.4</v>
      </c>
      <c r="D587" s="0" t="n">
        <v>0</v>
      </c>
    </row>
    <row r="588" customFormat="false" ht="12.75" hidden="false" customHeight="false" outlineLevel="0" collapsed="false">
      <c r="C588" s="0" t="n">
        <v>2128.3</v>
      </c>
      <c r="D588" s="0" t="n">
        <v>0</v>
      </c>
    </row>
    <row r="589" customFormat="false" ht="12.75" hidden="false" customHeight="false" outlineLevel="0" collapsed="false">
      <c r="C589" s="0" t="n">
        <v>2129.2</v>
      </c>
      <c r="D589" s="0" t="n">
        <v>0</v>
      </c>
    </row>
    <row r="590" customFormat="false" ht="12.75" hidden="false" customHeight="false" outlineLevel="0" collapsed="false">
      <c r="C590" s="0" t="n">
        <v>2130.1</v>
      </c>
      <c r="D590" s="0" t="n">
        <v>0</v>
      </c>
    </row>
    <row r="591" customFormat="false" ht="12.75" hidden="false" customHeight="false" outlineLevel="0" collapsed="false">
      <c r="C591" s="0" t="n">
        <v>2131</v>
      </c>
      <c r="D591" s="0" t="n">
        <v>0</v>
      </c>
    </row>
    <row r="592" customFormat="false" ht="12.75" hidden="false" customHeight="false" outlineLevel="0" collapsed="false">
      <c r="C592" s="0" t="n">
        <v>2131.9</v>
      </c>
      <c r="D592" s="0" t="n">
        <v>0</v>
      </c>
    </row>
    <row r="593" customFormat="false" ht="12.75" hidden="false" customHeight="false" outlineLevel="0" collapsed="false">
      <c r="C593" s="0" t="n">
        <v>2132.8</v>
      </c>
      <c r="D593" s="0" t="n">
        <v>0</v>
      </c>
    </row>
    <row r="594" customFormat="false" ht="12.75" hidden="false" customHeight="false" outlineLevel="0" collapsed="false">
      <c r="C594" s="0" t="n">
        <v>2133.7</v>
      </c>
      <c r="D594" s="0" t="n">
        <v>0</v>
      </c>
    </row>
    <row r="595" customFormat="false" ht="12.75" hidden="false" customHeight="false" outlineLevel="0" collapsed="false">
      <c r="C595" s="0" t="n">
        <v>2134.6</v>
      </c>
      <c r="D595" s="0" t="n">
        <v>0</v>
      </c>
    </row>
    <row r="596" customFormat="false" ht="12.75" hidden="false" customHeight="false" outlineLevel="0" collapsed="false">
      <c r="C596" s="0" t="n">
        <v>2135.5</v>
      </c>
      <c r="D596" s="0" t="n">
        <v>0</v>
      </c>
    </row>
    <row r="597" customFormat="false" ht="12.75" hidden="false" customHeight="false" outlineLevel="0" collapsed="false">
      <c r="C597" s="0" t="n">
        <v>2136.4</v>
      </c>
      <c r="D597" s="0" t="n">
        <v>0</v>
      </c>
    </row>
    <row r="598" customFormat="false" ht="12.75" hidden="false" customHeight="false" outlineLevel="0" collapsed="false">
      <c r="C598" s="0" t="n">
        <v>2137.3</v>
      </c>
      <c r="D598" s="0" t="n">
        <v>0</v>
      </c>
    </row>
    <row r="599" customFormat="false" ht="12.75" hidden="false" customHeight="false" outlineLevel="0" collapsed="false">
      <c r="C599" s="0" t="n">
        <v>2138.2</v>
      </c>
      <c r="D599" s="0" t="n">
        <v>0</v>
      </c>
    </row>
    <row r="600" customFormat="false" ht="12.75" hidden="false" customHeight="false" outlineLevel="0" collapsed="false">
      <c r="C600" s="0" t="n">
        <v>2139.1</v>
      </c>
      <c r="D600" s="0" t="n">
        <v>0</v>
      </c>
    </row>
    <row r="601" customFormat="false" ht="12.75" hidden="false" customHeight="false" outlineLevel="0" collapsed="false">
      <c r="C601" s="0" t="n">
        <v>2140</v>
      </c>
      <c r="D601" s="0" t="n">
        <v>0</v>
      </c>
    </row>
    <row r="602" customFormat="false" ht="12.75" hidden="false" customHeight="false" outlineLevel="0" collapsed="false">
      <c r="C602" s="0" t="n">
        <v>2140.9</v>
      </c>
      <c r="D602" s="0" t="n">
        <v>0</v>
      </c>
    </row>
    <row r="603" customFormat="false" ht="12.75" hidden="false" customHeight="false" outlineLevel="0" collapsed="false">
      <c r="C603" s="0" t="n">
        <v>2141.8</v>
      </c>
      <c r="D603" s="0" t="n">
        <v>0</v>
      </c>
    </row>
    <row r="604" customFormat="false" ht="12.75" hidden="false" customHeight="false" outlineLevel="0" collapsed="false">
      <c r="C604" s="0" t="n">
        <v>2142.7</v>
      </c>
      <c r="D604" s="0" t="n">
        <v>0</v>
      </c>
    </row>
    <row r="605" customFormat="false" ht="12.75" hidden="false" customHeight="false" outlineLevel="0" collapsed="false">
      <c r="C605" s="0" t="n">
        <v>2143.6</v>
      </c>
      <c r="D605" s="0" t="n">
        <v>0</v>
      </c>
    </row>
    <row r="606" customFormat="false" ht="12.75" hidden="false" customHeight="false" outlineLevel="0" collapsed="false">
      <c r="C606" s="0" t="n">
        <v>2144.5</v>
      </c>
      <c r="D606" s="0" t="n">
        <v>0</v>
      </c>
    </row>
    <row r="607" customFormat="false" ht="12.75" hidden="false" customHeight="false" outlineLevel="0" collapsed="false">
      <c r="C607" s="0" t="n">
        <v>2145.4</v>
      </c>
      <c r="D607" s="0" t="n">
        <v>0</v>
      </c>
    </row>
    <row r="608" customFormat="false" ht="12.75" hidden="false" customHeight="false" outlineLevel="0" collapsed="false">
      <c r="C608" s="0" t="n">
        <v>2146.3</v>
      </c>
      <c r="D608" s="0" t="n">
        <v>0</v>
      </c>
    </row>
    <row r="609" customFormat="false" ht="12.75" hidden="false" customHeight="false" outlineLevel="0" collapsed="false">
      <c r="C609" s="0" t="n">
        <v>2147.2</v>
      </c>
      <c r="D609" s="0" t="n">
        <v>0</v>
      </c>
    </row>
    <row r="610" customFormat="false" ht="12.75" hidden="false" customHeight="false" outlineLevel="0" collapsed="false">
      <c r="C610" s="0" t="n">
        <v>2148.1</v>
      </c>
      <c r="D610" s="0" t="n">
        <v>0</v>
      </c>
    </row>
    <row r="611" customFormat="false" ht="12.75" hidden="false" customHeight="false" outlineLevel="0" collapsed="false">
      <c r="C611" s="0" t="n">
        <v>2149</v>
      </c>
      <c r="D611" s="0" t="n">
        <v>0</v>
      </c>
    </row>
    <row r="612" customFormat="false" ht="12.75" hidden="false" customHeight="false" outlineLevel="0" collapsed="false">
      <c r="C612" s="0" t="n">
        <v>2149.9</v>
      </c>
      <c r="D612" s="0" t="n">
        <v>0</v>
      </c>
    </row>
    <row r="613" customFormat="false" ht="12.75" hidden="false" customHeight="false" outlineLevel="0" collapsed="false">
      <c r="C613" s="0" t="n">
        <v>2150.8</v>
      </c>
      <c r="D613" s="0" t="n">
        <v>0</v>
      </c>
    </row>
    <row r="614" customFormat="false" ht="12.75" hidden="false" customHeight="false" outlineLevel="0" collapsed="false">
      <c r="C614" s="0" t="n">
        <v>2151.7</v>
      </c>
      <c r="D614" s="0" t="n">
        <v>0</v>
      </c>
    </row>
    <row r="615" customFormat="false" ht="12.75" hidden="false" customHeight="false" outlineLevel="0" collapsed="false">
      <c r="C615" s="0" t="n">
        <v>2152.6</v>
      </c>
      <c r="D615" s="0" t="n">
        <v>0</v>
      </c>
    </row>
    <row r="616" customFormat="false" ht="12.75" hidden="false" customHeight="false" outlineLevel="0" collapsed="false">
      <c r="C616" s="0" t="n">
        <v>2153.5</v>
      </c>
      <c r="D616" s="0" t="n">
        <v>0</v>
      </c>
    </row>
    <row r="617" customFormat="false" ht="12.75" hidden="false" customHeight="false" outlineLevel="0" collapsed="false">
      <c r="C617" s="0" t="n">
        <v>2154.4</v>
      </c>
      <c r="D617" s="0" t="n">
        <v>0</v>
      </c>
    </row>
    <row r="618" customFormat="false" ht="12.75" hidden="false" customHeight="false" outlineLevel="0" collapsed="false">
      <c r="C618" s="0" t="n">
        <v>2155.3</v>
      </c>
      <c r="D618" s="0" t="n">
        <v>0</v>
      </c>
    </row>
    <row r="619" customFormat="false" ht="12.75" hidden="false" customHeight="false" outlineLevel="0" collapsed="false">
      <c r="C619" s="0" t="n">
        <v>2156.2</v>
      </c>
      <c r="D619" s="0" t="n">
        <v>0</v>
      </c>
    </row>
    <row r="620" customFormat="false" ht="12.75" hidden="false" customHeight="false" outlineLevel="0" collapsed="false">
      <c r="C620" s="0" t="n">
        <v>2157.1</v>
      </c>
      <c r="D620" s="0" t="n">
        <v>0</v>
      </c>
    </row>
    <row r="621" customFormat="false" ht="12.75" hidden="false" customHeight="false" outlineLevel="0" collapsed="false">
      <c r="C621" s="0" t="n">
        <v>2158</v>
      </c>
      <c r="D621" s="0" t="n">
        <v>0</v>
      </c>
    </row>
    <row r="622" customFormat="false" ht="12.75" hidden="false" customHeight="false" outlineLevel="0" collapsed="false">
      <c r="C622" s="0" t="n">
        <v>2158.9</v>
      </c>
      <c r="D622" s="0" t="n">
        <v>0</v>
      </c>
    </row>
    <row r="623" customFormat="false" ht="12.75" hidden="false" customHeight="false" outlineLevel="0" collapsed="false">
      <c r="C623" s="0" t="n">
        <v>2159.8</v>
      </c>
      <c r="D623" s="0" t="n">
        <v>0</v>
      </c>
    </row>
    <row r="624" customFormat="false" ht="12.75" hidden="false" customHeight="false" outlineLevel="0" collapsed="false">
      <c r="C624" s="0" t="n">
        <v>2160.7</v>
      </c>
      <c r="D624" s="0" t="n">
        <v>0</v>
      </c>
    </row>
    <row r="625" customFormat="false" ht="12.75" hidden="false" customHeight="false" outlineLevel="0" collapsed="false">
      <c r="C625" s="0" t="n">
        <v>2161.6</v>
      </c>
      <c r="D625" s="0" t="n">
        <v>0</v>
      </c>
    </row>
    <row r="626" customFormat="false" ht="12.75" hidden="false" customHeight="false" outlineLevel="0" collapsed="false">
      <c r="C626" s="0" t="n">
        <v>2162.5</v>
      </c>
      <c r="D626" s="0" t="n">
        <v>0</v>
      </c>
    </row>
    <row r="627" customFormat="false" ht="12.75" hidden="false" customHeight="false" outlineLevel="0" collapsed="false">
      <c r="C627" s="0" t="n">
        <v>2163.4</v>
      </c>
      <c r="D627" s="0" t="n">
        <v>0</v>
      </c>
    </row>
    <row r="628" customFormat="false" ht="12.75" hidden="false" customHeight="false" outlineLevel="0" collapsed="false">
      <c r="C628" s="0" t="n">
        <v>2164.3</v>
      </c>
      <c r="D628" s="0" t="n">
        <v>0</v>
      </c>
    </row>
    <row r="629" customFormat="false" ht="12.75" hidden="false" customHeight="false" outlineLevel="0" collapsed="false">
      <c r="C629" s="0" t="n">
        <v>2165.2</v>
      </c>
      <c r="D629" s="0" t="n">
        <v>0</v>
      </c>
    </row>
    <row r="630" customFormat="false" ht="12.75" hidden="false" customHeight="false" outlineLevel="0" collapsed="false">
      <c r="C630" s="0" t="n">
        <v>2166.1</v>
      </c>
      <c r="D630" s="0" t="n">
        <v>0</v>
      </c>
    </row>
    <row r="631" customFormat="false" ht="12.75" hidden="false" customHeight="false" outlineLevel="0" collapsed="false">
      <c r="C631" s="0" t="n">
        <v>2167</v>
      </c>
      <c r="D631" s="0" t="n">
        <v>0</v>
      </c>
    </row>
    <row r="632" customFormat="false" ht="12.75" hidden="false" customHeight="false" outlineLevel="0" collapsed="false">
      <c r="C632" s="0" t="n">
        <v>2167.9</v>
      </c>
      <c r="D632" s="0" t="n">
        <v>0</v>
      </c>
    </row>
    <row r="633" customFormat="false" ht="12.75" hidden="false" customHeight="false" outlineLevel="0" collapsed="false">
      <c r="C633" s="0" t="n">
        <v>2168.8</v>
      </c>
      <c r="D633" s="0" t="n">
        <v>0</v>
      </c>
    </row>
    <row r="634" customFormat="false" ht="12.75" hidden="false" customHeight="false" outlineLevel="0" collapsed="false">
      <c r="C634" s="0" t="n">
        <v>2169.7</v>
      </c>
      <c r="D634" s="0" t="n">
        <v>0</v>
      </c>
    </row>
    <row r="635" customFormat="false" ht="12.75" hidden="false" customHeight="false" outlineLevel="0" collapsed="false">
      <c r="C635" s="0" t="n">
        <v>2170.6</v>
      </c>
      <c r="D635" s="0" t="n">
        <v>0</v>
      </c>
    </row>
    <row r="636" customFormat="false" ht="12.75" hidden="false" customHeight="false" outlineLevel="0" collapsed="false">
      <c r="C636" s="0" t="n">
        <v>2171.5</v>
      </c>
      <c r="D636" s="0" t="n">
        <v>0</v>
      </c>
    </row>
    <row r="637" customFormat="false" ht="12.75" hidden="false" customHeight="false" outlineLevel="0" collapsed="false">
      <c r="C637" s="0" t="n">
        <v>2172.4</v>
      </c>
      <c r="D637" s="0" t="n">
        <v>0</v>
      </c>
    </row>
    <row r="638" customFormat="false" ht="12.75" hidden="false" customHeight="false" outlineLevel="0" collapsed="false">
      <c r="C638" s="0" t="n">
        <v>2173.3</v>
      </c>
      <c r="D638" s="0" t="n">
        <v>0</v>
      </c>
    </row>
    <row r="639" customFormat="false" ht="12.75" hidden="false" customHeight="false" outlineLevel="0" collapsed="false">
      <c r="C639" s="0" t="n">
        <v>2174.2</v>
      </c>
      <c r="D639" s="0" t="n">
        <v>0</v>
      </c>
    </row>
    <row r="640" customFormat="false" ht="12.75" hidden="false" customHeight="false" outlineLevel="0" collapsed="false">
      <c r="C640" s="0" t="n">
        <v>2175.1</v>
      </c>
      <c r="D640" s="0" t="n">
        <v>0</v>
      </c>
    </row>
    <row r="641" customFormat="false" ht="12.75" hidden="false" customHeight="false" outlineLevel="0" collapsed="false">
      <c r="C641" s="0" t="n">
        <v>2176</v>
      </c>
      <c r="D641" s="0" t="n">
        <v>0</v>
      </c>
    </row>
    <row r="642" customFormat="false" ht="12.75" hidden="false" customHeight="false" outlineLevel="0" collapsed="false">
      <c r="C642" s="0" t="n">
        <v>2176.9</v>
      </c>
      <c r="D642" s="0" t="n">
        <v>0</v>
      </c>
    </row>
    <row r="643" customFormat="false" ht="12.75" hidden="false" customHeight="false" outlineLevel="0" collapsed="false">
      <c r="C643" s="0" t="n">
        <v>2177.8</v>
      </c>
      <c r="D643" s="0" t="n">
        <v>0</v>
      </c>
    </row>
    <row r="644" customFormat="false" ht="12.75" hidden="false" customHeight="false" outlineLevel="0" collapsed="false">
      <c r="C644" s="0" t="n">
        <v>2178.7</v>
      </c>
      <c r="D644" s="0" t="n">
        <v>0</v>
      </c>
    </row>
    <row r="645" customFormat="false" ht="12.75" hidden="false" customHeight="false" outlineLevel="0" collapsed="false">
      <c r="C645" s="0" t="n">
        <v>2179.6</v>
      </c>
      <c r="D645" s="0" t="n">
        <v>0</v>
      </c>
    </row>
    <row r="646" customFormat="false" ht="12.75" hidden="false" customHeight="false" outlineLevel="0" collapsed="false">
      <c r="C646" s="0" t="n">
        <v>2180.5</v>
      </c>
      <c r="D646" s="0" t="n">
        <v>0</v>
      </c>
    </row>
    <row r="647" customFormat="false" ht="12.75" hidden="false" customHeight="false" outlineLevel="0" collapsed="false">
      <c r="C647" s="0" t="n">
        <v>2181.4</v>
      </c>
      <c r="D647" s="0" t="n">
        <v>0</v>
      </c>
    </row>
    <row r="648" customFormat="false" ht="12.75" hidden="false" customHeight="false" outlineLevel="0" collapsed="false">
      <c r="C648" s="0" t="n">
        <v>2182.3</v>
      </c>
      <c r="D648" s="0" t="n">
        <v>0</v>
      </c>
    </row>
    <row r="649" customFormat="false" ht="12.75" hidden="false" customHeight="false" outlineLevel="0" collapsed="false">
      <c r="C649" s="0" t="n">
        <v>2183.2</v>
      </c>
      <c r="D649" s="0" t="n">
        <v>0</v>
      </c>
    </row>
    <row r="650" customFormat="false" ht="12.75" hidden="false" customHeight="false" outlineLevel="0" collapsed="false">
      <c r="C650" s="0" t="n">
        <v>2184.1</v>
      </c>
      <c r="D650" s="0" t="n">
        <v>0</v>
      </c>
    </row>
    <row r="651" customFormat="false" ht="12.75" hidden="false" customHeight="false" outlineLevel="0" collapsed="false">
      <c r="C651" s="0" t="n">
        <v>2185</v>
      </c>
      <c r="D651" s="0" t="n">
        <v>0</v>
      </c>
    </row>
    <row r="652" customFormat="false" ht="12.75" hidden="false" customHeight="false" outlineLevel="0" collapsed="false">
      <c r="C652" s="0" t="n">
        <v>2185.9</v>
      </c>
      <c r="D652" s="0" t="n">
        <v>0</v>
      </c>
    </row>
    <row r="653" customFormat="false" ht="12.75" hidden="false" customHeight="false" outlineLevel="0" collapsed="false">
      <c r="C653" s="0" t="n">
        <v>2186.8</v>
      </c>
      <c r="D653" s="0" t="n">
        <v>0</v>
      </c>
    </row>
    <row r="654" customFormat="false" ht="12.75" hidden="false" customHeight="false" outlineLevel="0" collapsed="false">
      <c r="C654" s="0" t="n">
        <v>2187.7</v>
      </c>
      <c r="D654" s="0" t="n">
        <v>0</v>
      </c>
    </row>
    <row r="655" customFormat="false" ht="12.75" hidden="false" customHeight="false" outlineLevel="0" collapsed="false">
      <c r="C655" s="0" t="n">
        <v>2188.6</v>
      </c>
      <c r="D655" s="0" t="n">
        <v>0</v>
      </c>
    </row>
    <row r="656" customFormat="false" ht="12.75" hidden="false" customHeight="false" outlineLevel="0" collapsed="false">
      <c r="C656" s="0" t="n">
        <v>2189.5</v>
      </c>
      <c r="D656" s="0" t="n">
        <v>0</v>
      </c>
    </row>
    <row r="657" customFormat="false" ht="12.75" hidden="false" customHeight="false" outlineLevel="0" collapsed="false">
      <c r="C657" s="0" t="n">
        <v>2190.4</v>
      </c>
      <c r="D657" s="0" t="n">
        <v>0</v>
      </c>
    </row>
    <row r="658" customFormat="false" ht="12.75" hidden="false" customHeight="false" outlineLevel="0" collapsed="false">
      <c r="C658" s="0" t="n">
        <v>2191.3</v>
      </c>
      <c r="D658" s="0" t="n">
        <v>0</v>
      </c>
    </row>
    <row r="659" customFormat="false" ht="12.75" hidden="false" customHeight="false" outlineLevel="0" collapsed="false">
      <c r="C659" s="0" t="n">
        <v>2192.2</v>
      </c>
      <c r="D659" s="0" t="n">
        <v>0</v>
      </c>
    </row>
    <row r="660" customFormat="false" ht="12.75" hidden="false" customHeight="false" outlineLevel="0" collapsed="false">
      <c r="C660" s="0" t="n">
        <v>2193.1</v>
      </c>
      <c r="D660" s="0" t="n">
        <v>0</v>
      </c>
    </row>
    <row r="661" customFormat="false" ht="12.75" hidden="false" customHeight="false" outlineLevel="0" collapsed="false">
      <c r="C661" s="0" t="n">
        <v>2194</v>
      </c>
      <c r="D661" s="0" t="n">
        <v>0</v>
      </c>
    </row>
    <row r="662" customFormat="false" ht="12.75" hidden="false" customHeight="false" outlineLevel="0" collapsed="false">
      <c r="C662" s="0" t="n">
        <v>2194.9</v>
      </c>
      <c r="D662" s="0" t="n">
        <v>0</v>
      </c>
    </row>
    <row r="663" customFormat="false" ht="12.75" hidden="false" customHeight="false" outlineLevel="0" collapsed="false">
      <c r="C663" s="0" t="n">
        <v>2195.8</v>
      </c>
      <c r="D663" s="0" t="n">
        <v>0</v>
      </c>
    </row>
    <row r="664" customFormat="false" ht="12.75" hidden="false" customHeight="false" outlineLevel="0" collapsed="false">
      <c r="C664" s="0" t="n">
        <v>2196.7</v>
      </c>
      <c r="D664" s="0" t="n">
        <v>0</v>
      </c>
    </row>
    <row r="665" customFormat="false" ht="12.75" hidden="false" customHeight="false" outlineLevel="0" collapsed="false">
      <c r="C665" s="0" t="n">
        <v>2197.6</v>
      </c>
      <c r="D665" s="0" t="n">
        <v>0</v>
      </c>
    </row>
    <row r="666" customFormat="false" ht="12.75" hidden="false" customHeight="false" outlineLevel="0" collapsed="false">
      <c r="C666" s="0" t="n">
        <v>2198.5</v>
      </c>
      <c r="D666" s="0" t="n">
        <v>0</v>
      </c>
    </row>
    <row r="667" customFormat="false" ht="12.75" hidden="false" customHeight="false" outlineLevel="0" collapsed="false">
      <c r="C667" s="0" t="n">
        <v>2199.4</v>
      </c>
      <c r="D667" s="0" t="n">
        <v>0</v>
      </c>
    </row>
    <row r="668" customFormat="false" ht="12.75" hidden="false" customHeight="false" outlineLevel="0" collapsed="false">
      <c r="C668" s="0" t="n">
        <v>2200.3</v>
      </c>
      <c r="D668" s="0" t="n">
        <v>0</v>
      </c>
    </row>
    <row r="669" customFormat="false" ht="12.75" hidden="false" customHeight="false" outlineLevel="0" collapsed="false">
      <c r="C669" s="0" t="n">
        <v>2201.2</v>
      </c>
      <c r="D669" s="0" t="n">
        <v>0</v>
      </c>
    </row>
    <row r="670" customFormat="false" ht="12.75" hidden="false" customHeight="false" outlineLevel="0" collapsed="false">
      <c r="C670" s="0" t="n">
        <v>2202.1</v>
      </c>
      <c r="D670" s="0" t="n">
        <v>0</v>
      </c>
    </row>
    <row r="671" customFormat="false" ht="12.75" hidden="false" customHeight="false" outlineLevel="0" collapsed="false">
      <c r="C671" s="0" t="n">
        <v>2203</v>
      </c>
      <c r="D671" s="0" t="n">
        <v>0</v>
      </c>
    </row>
    <row r="672" customFormat="false" ht="12.75" hidden="false" customHeight="false" outlineLevel="0" collapsed="false">
      <c r="C672" s="0" t="n">
        <v>2203.9</v>
      </c>
      <c r="D672" s="0" t="n">
        <v>0</v>
      </c>
    </row>
    <row r="673" customFormat="false" ht="12.75" hidden="false" customHeight="false" outlineLevel="0" collapsed="false">
      <c r="C673" s="0" t="n">
        <v>2204.8</v>
      </c>
      <c r="D673" s="0" t="n">
        <v>0</v>
      </c>
    </row>
    <row r="674" customFormat="false" ht="12.75" hidden="false" customHeight="false" outlineLevel="0" collapsed="false">
      <c r="C674" s="0" t="n">
        <v>2205.7</v>
      </c>
      <c r="D674" s="0" t="n">
        <v>0</v>
      </c>
    </row>
    <row r="675" customFormat="false" ht="12.75" hidden="false" customHeight="false" outlineLevel="0" collapsed="false">
      <c r="C675" s="0" t="n">
        <v>2206.6</v>
      </c>
      <c r="D675" s="0" t="n">
        <v>0</v>
      </c>
    </row>
    <row r="676" customFormat="false" ht="12.75" hidden="false" customHeight="false" outlineLevel="0" collapsed="false">
      <c r="C676" s="0" t="n">
        <v>2207.5</v>
      </c>
      <c r="D676" s="0" t="n">
        <v>0</v>
      </c>
    </row>
    <row r="677" customFormat="false" ht="12.75" hidden="false" customHeight="false" outlineLevel="0" collapsed="false">
      <c r="C677" s="0" t="n">
        <v>2208.4</v>
      </c>
      <c r="D677" s="0" t="n">
        <v>0</v>
      </c>
    </row>
    <row r="678" customFormat="false" ht="12.75" hidden="false" customHeight="false" outlineLevel="0" collapsed="false">
      <c r="C678" s="0" t="n">
        <v>2209.3</v>
      </c>
      <c r="D678" s="0" t="n">
        <v>0</v>
      </c>
    </row>
    <row r="679" customFormat="false" ht="12.75" hidden="false" customHeight="false" outlineLevel="0" collapsed="false">
      <c r="C679" s="0" t="n">
        <v>2210.2</v>
      </c>
      <c r="D679" s="0" t="n">
        <v>0</v>
      </c>
    </row>
    <row r="680" customFormat="false" ht="12.75" hidden="false" customHeight="false" outlineLevel="0" collapsed="false">
      <c r="C680" s="0" t="n">
        <v>2211.1</v>
      </c>
      <c r="D680" s="0" t="n">
        <v>0</v>
      </c>
    </row>
    <row r="681" customFormat="false" ht="12.75" hidden="false" customHeight="false" outlineLevel="0" collapsed="false">
      <c r="C681" s="0" t="n">
        <v>2212</v>
      </c>
      <c r="D681" s="0" t="n">
        <v>0</v>
      </c>
    </row>
    <row r="682" customFormat="false" ht="12.75" hidden="false" customHeight="false" outlineLevel="0" collapsed="false">
      <c r="C682" s="0" t="n">
        <v>2212.9</v>
      </c>
      <c r="D682" s="0" t="n">
        <v>0</v>
      </c>
    </row>
    <row r="683" customFormat="false" ht="12.75" hidden="false" customHeight="false" outlineLevel="0" collapsed="false">
      <c r="C683" s="0" t="n">
        <v>2213.8</v>
      </c>
      <c r="D683" s="0" t="n">
        <v>0</v>
      </c>
    </row>
    <row r="684" customFormat="false" ht="12.75" hidden="false" customHeight="false" outlineLevel="0" collapsed="false">
      <c r="C684" s="0" t="n">
        <v>2214.7</v>
      </c>
      <c r="D684" s="0" t="n">
        <v>0</v>
      </c>
    </row>
    <row r="685" customFormat="false" ht="12.75" hidden="false" customHeight="false" outlineLevel="0" collapsed="false">
      <c r="C685" s="0" t="n">
        <v>2215.6</v>
      </c>
      <c r="D685" s="0" t="n">
        <v>0</v>
      </c>
    </row>
    <row r="686" customFormat="false" ht="12.75" hidden="false" customHeight="false" outlineLevel="0" collapsed="false">
      <c r="C686" s="0" t="n">
        <v>2216.5</v>
      </c>
      <c r="D686" s="0" t="n">
        <v>0</v>
      </c>
    </row>
    <row r="687" customFormat="false" ht="12.75" hidden="false" customHeight="false" outlineLevel="0" collapsed="false">
      <c r="C687" s="0" t="n">
        <v>2217.4</v>
      </c>
      <c r="D687" s="0" t="n">
        <v>0</v>
      </c>
    </row>
    <row r="688" customFormat="false" ht="12.75" hidden="false" customHeight="false" outlineLevel="0" collapsed="false">
      <c r="C688" s="0" t="n">
        <v>2218.3</v>
      </c>
      <c r="D688" s="0" t="n">
        <v>0</v>
      </c>
    </row>
    <row r="689" customFormat="false" ht="12.75" hidden="false" customHeight="false" outlineLevel="0" collapsed="false">
      <c r="C689" s="0" t="n">
        <v>2219.2</v>
      </c>
      <c r="D689" s="0" t="n">
        <v>0</v>
      </c>
    </row>
    <row r="690" customFormat="false" ht="12.75" hidden="false" customHeight="false" outlineLevel="0" collapsed="false">
      <c r="C690" s="0" t="n">
        <v>2220.1</v>
      </c>
      <c r="D690" s="0" t="n">
        <v>0</v>
      </c>
    </row>
    <row r="691" customFormat="false" ht="12.75" hidden="false" customHeight="false" outlineLevel="0" collapsed="false">
      <c r="C691" s="0" t="n">
        <v>2221</v>
      </c>
      <c r="D691" s="0" t="n">
        <v>0</v>
      </c>
    </row>
    <row r="692" customFormat="false" ht="12.75" hidden="false" customHeight="false" outlineLevel="0" collapsed="false">
      <c r="C692" s="0" t="n">
        <v>2221.9</v>
      </c>
      <c r="D692" s="0" t="n">
        <v>0</v>
      </c>
    </row>
    <row r="693" customFormat="false" ht="12.75" hidden="false" customHeight="false" outlineLevel="0" collapsed="false">
      <c r="C693" s="0" t="n">
        <v>2222.8</v>
      </c>
      <c r="D693" s="0" t="n">
        <v>0</v>
      </c>
    </row>
    <row r="694" customFormat="false" ht="12.75" hidden="false" customHeight="false" outlineLevel="0" collapsed="false">
      <c r="C694" s="0" t="n">
        <v>2223.7</v>
      </c>
      <c r="D694" s="0" t="n">
        <v>0</v>
      </c>
    </row>
    <row r="695" customFormat="false" ht="12.75" hidden="false" customHeight="false" outlineLevel="0" collapsed="false">
      <c r="C695" s="0" t="n">
        <v>2224.6</v>
      </c>
      <c r="D695" s="0" t="n">
        <v>0</v>
      </c>
    </row>
    <row r="696" customFormat="false" ht="12.75" hidden="false" customHeight="false" outlineLevel="0" collapsed="false">
      <c r="C696" s="0" t="n">
        <v>2225.5</v>
      </c>
      <c r="D696" s="0" t="n">
        <v>0</v>
      </c>
    </row>
    <row r="697" customFormat="false" ht="12.75" hidden="false" customHeight="false" outlineLevel="0" collapsed="false">
      <c r="C697" s="0" t="n">
        <v>2226.4</v>
      </c>
      <c r="D697" s="0" t="n">
        <v>0</v>
      </c>
    </row>
    <row r="698" customFormat="false" ht="12.75" hidden="false" customHeight="false" outlineLevel="0" collapsed="false">
      <c r="C698" s="0" t="n">
        <v>2227.3</v>
      </c>
      <c r="D698" s="0" t="n">
        <v>0</v>
      </c>
    </row>
    <row r="699" customFormat="false" ht="12.75" hidden="false" customHeight="false" outlineLevel="0" collapsed="false">
      <c r="C699" s="0" t="n">
        <v>2228.2</v>
      </c>
      <c r="D699" s="0" t="n">
        <v>0</v>
      </c>
    </row>
    <row r="700" customFormat="false" ht="12.75" hidden="false" customHeight="false" outlineLevel="0" collapsed="false">
      <c r="C700" s="0" t="n">
        <v>2229.1</v>
      </c>
      <c r="D700" s="0" t="n">
        <v>0</v>
      </c>
    </row>
    <row r="701" customFormat="false" ht="12.75" hidden="false" customHeight="false" outlineLevel="0" collapsed="false">
      <c r="C701" s="0" t="n">
        <v>2230</v>
      </c>
      <c r="D701" s="0" t="n">
        <v>0</v>
      </c>
    </row>
    <row r="702" customFormat="false" ht="12.75" hidden="false" customHeight="false" outlineLevel="0" collapsed="false">
      <c r="C702" s="0" t="n">
        <v>2230.9</v>
      </c>
      <c r="D702" s="0" t="n">
        <v>0</v>
      </c>
    </row>
    <row r="703" customFormat="false" ht="12.75" hidden="false" customHeight="false" outlineLevel="0" collapsed="false">
      <c r="C703" s="0" t="n">
        <v>2231.8</v>
      </c>
      <c r="D703" s="0" t="n">
        <v>0</v>
      </c>
    </row>
    <row r="704" customFormat="false" ht="12.75" hidden="false" customHeight="false" outlineLevel="0" collapsed="false">
      <c r="C704" s="0" t="n">
        <v>2232.7</v>
      </c>
      <c r="D704" s="0" t="n">
        <v>0</v>
      </c>
    </row>
    <row r="705" customFormat="false" ht="12.75" hidden="false" customHeight="false" outlineLevel="0" collapsed="false">
      <c r="C705" s="0" t="n">
        <v>2233.6</v>
      </c>
      <c r="D705" s="0" t="n">
        <v>0</v>
      </c>
    </row>
    <row r="706" customFormat="false" ht="12.75" hidden="false" customHeight="false" outlineLevel="0" collapsed="false">
      <c r="C706" s="0" t="n">
        <v>2234.5</v>
      </c>
      <c r="D706" s="0" t="n">
        <v>0</v>
      </c>
    </row>
    <row r="707" customFormat="false" ht="12.75" hidden="false" customHeight="false" outlineLevel="0" collapsed="false">
      <c r="C707" s="0" t="n">
        <v>2235.4</v>
      </c>
      <c r="D707" s="0" t="n">
        <v>0</v>
      </c>
    </row>
    <row r="708" customFormat="false" ht="12.75" hidden="false" customHeight="false" outlineLevel="0" collapsed="false">
      <c r="C708" s="0" t="n">
        <v>2236.3</v>
      </c>
      <c r="D708" s="0" t="n">
        <v>0</v>
      </c>
    </row>
    <row r="709" customFormat="false" ht="12.75" hidden="false" customHeight="false" outlineLevel="0" collapsed="false">
      <c r="C709" s="0" t="n">
        <v>2237.2</v>
      </c>
      <c r="D709" s="0" t="n">
        <v>0</v>
      </c>
    </row>
    <row r="710" customFormat="false" ht="12.75" hidden="false" customHeight="false" outlineLevel="0" collapsed="false">
      <c r="C710" s="0" t="n">
        <v>2238.1</v>
      </c>
      <c r="D710" s="0" t="n">
        <v>0</v>
      </c>
    </row>
    <row r="711" customFormat="false" ht="12.75" hidden="false" customHeight="false" outlineLevel="0" collapsed="false">
      <c r="C711" s="0" t="n">
        <v>2239</v>
      </c>
      <c r="D711" s="0" t="n">
        <v>0</v>
      </c>
    </row>
    <row r="712" customFormat="false" ht="12.75" hidden="false" customHeight="false" outlineLevel="0" collapsed="false">
      <c r="C712" s="0" t="n">
        <v>2239.9</v>
      </c>
      <c r="D712" s="0" t="n">
        <v>0</v>
      </c>
    </row>
    <row r="713" customFormat="false" ht="12.75" hidden="false" customHeight="false" outlineLevel="0" collapsed="false">
      <c r="C713" s="0" t="n">
        <v>2240.8</v>
      </c>
      <c r="D713" s="0" t="n">
        <v>0</v>
      </c>
    </row>
    <row r="714" customFormat="false" ht="12.75" hidden="false" customHeight="false" outlineLevel="0" collapsed="false">
      <c r="C714" s="0" t="n">
        <v>2241.7</v>
      </c>
      <c r="D714" s="0" t="n">
        <v>0</v>
      </c>
    </row>
    <row r="715" customFormat="false" ht="12.75" hidden="false" customHeight="false" outlineLevel="0" collapsed="false">
      <c r="C715" s="0" t="n">
        <v>2242.6</v>
      </c>
      <c r="D715" s="0" t="n">
        <v>0</v>
      </c>
    </row>
    <row r="716" customFormat="false" ht="12.75" hidden="false" customHeight="false" outlineLevel="0" collapsed="false">
      <c r="C716" s="0" t="n">
        <v>2243.5</v>
      </c>
      <c r="D716" s="0" t="n">
        <v>0</v>
      </c>
    </row>
    <row r="717" customFormat="false" ht="12.75" hidden="false" customHeight="false" outlineLevel="0" collapsed="false">
      <c r="C717" s="0" t="n">
        <v>2244.4</v>
      </c>
      <c r="D717" s="0" t="n">
        <v>0</v>
      </c>
    </row>
    <row r="718" customFormat="false" ht="12.75" hidden="false" customHeight="false" outlineLevel="0" collapsed="false">
      <c r="C718" s="0" t="n">
        <v>2245.3</v>
      </c>
      <c r="D718" s="0" t="n">
        <v>0</v>
      </c>
    </row>
    <row r="719" customFormat="false" ht="12.75" hidden="false" customHeight="false" outlineLevel="0" collapsed="false">
      <c r="C719" s="0" t="n">
        <v>2246.2</v>
      </c>
      <c r="D719" s="0" t="n">
        <v>0</v>
      </c>
    </row>
    <row r="720" customFormat="false" ht="12.75" hidden="false" customHeight="false" outlineLevel="0" collapsed="false">
      <c r="C720" s="0" t="n">
        <v>2247.1</v>
      </c>
      <c r="D720" s="0" t="n">
        <v>0</v>
      </c>
    </row>
    <row r="721" customFormat="false" ht="12.75" hidden="false" customHeight="false" outlineLevel="0" collapsed="false">
      <c r="C721" s="0" t="n">
        <v>2248</v>
      </c>
      <c r="D721" s="0" t="n">
        <v>0</v>
      </c>
    </row>
    <row r="722" customFormat="false" ht="12.75" hidden="false" customHeight="false" outlineLevel="0" collapsed="false">
      <c r="C722" s="0" t="n">
        <v>2248.9</v>
      </c>
      <c r="D722" s="0" t="n">
        <v>0</v>
      </c>
    </row>
    <row r="723" customFormat="false" ht="12.75" hidden="false" customHeight="false" outlineLevel="0" collapsed="false">
      <c r="C723" s="0" t="n">
        <v>2249.8</v>
      </c>
      <c r="D723" s="0" t="n">
        <v>0</v>
      </c>
    </row>
    <row r="724" customFormat="false" ht="12.75" hidden="false" customHeight="false" outlineLevel="0" collapsed="false">
      <c r="C724" s="0" t="n">
        <v>2250.7</v>
      </c>
      <c r="D724" s="0" t="n">
        <v>0</v>
      </c>
    </row>
    <row r="725" customFormat="false" ht="12.75" hidden="false" customHeight="false" outlineLevel="0" collapsed="false">
      <c r="C725" s="0" t="n">
        <v>2251.6</v>
      </c>
      <c r="D725" s="0" t="n">
        <v>0</v>
      </c>
    </row>
    <row r="726" customFormat="false" ht="12.75" hidden="false" customHeight="false" outlineLevel="0" collapsed="false">
      <c r="C726" s="0" t="n">
        <v>2252.5</v>
      </c>
      <c r="D726" s="0" t="n">
        <v>0</v>
      </c>
    </row>
    <row r="727" customFormat="false" ht="12.75" hidden="false" customHeight="false" outlineLevel="0" collapsed="false">
      <c r="C727" s="0" t="n">
        <v>2253.4</v>
      </c>
      <c r="D727" s="0" t="n">
        <v>0</v>
      </c>
    </row>
    <row r="728" customFormat="false" ht="12.75" hidden="false" customHeight="false" outlineLevel="0" collapsed="false">
      <c r="C728" s="0" t="n">
        <v>2254.3</v>
      </c>
      <c r="D728" s="0" t="n">
        <v>0</v>
      </c>
    </row>
    <row r="729" customFormat="false" ht="12.75" hidden="false" customHeight="false" outlineLevel="0" collapsed="false">
      <c r="C729" s="0" t="n">
        <v>2255.2</v>
      </c>
      <c r="D729" s="0" t="n">
        <v>0</v>
      </c>
    </row>
    <row r="730" customFormat="false" ht="12.75" hidden="false" customHeight="false" outlineLevel="0" collapsed="false">
      <c r="C730" s="0" t="n">
        <v>2256.1</v>
      </c>
      <c r="D730" s="0" t="n">
        <v>0</v>
      </c>
    </row>
    <row r="731" customFormat="false" ht="12.75" hidden="false" customHeight="false" outlineLevel="0" collapsed="false">
      <c r="C731" s="0" t="n">
        <v>2257</v>
      </c>
      <c r="D731" s="0" t="n">
        <v>0</v>
      </c>
    </row>
    <row r="732" customFormat="false" ht="12.75" hidden="false" customHeight="false" outlineLevel="0" collapsed="false">
      <c r="C732" s="0" t="n">
        <v>2257.9</v>
      </c>
      <c r="D732" s="0" t="n">
        <v>0</v>
      </c>
    </row>
    <row r="733" customFormat="false" ht="12.75" hidden="false" customHeight="false" outlineLevel="0" collapsed="false">
      <c r="C733" s="0" t="n">
        <v>2258.8</v>
      </c>
      <c r="D733" s="0" t="n">
        <v>0</v>
      </c>
    </row>
    <row r="734" customFormat="false" ht="12.75" hidden="false" customHeight="false" outlineLevel="0" collapsed="false">
      <c r="C734" s="0" t="n">
        <v>2259.7</v>
      </c>
      <c r="D734" s="0" t="n">
        <v>0</v>
      </c>
    </row>
    <row r="735" customFormat="false" ht="12.75" hidden="false" customHeight="false" outlineLevel="0" collapsed="false">
      <c r="C735" s="0" t="n">
        <v>2260.6</v>
      </c>
      <c r="D735" s="0" t="n">
        <v>0</v>
      </c>
    </row>
    <row r="736" customFormat="false" ht="12.75" hidden="false" customHeight="false" outlineLevel="0" collapsed="false">
      <c r="C736" s="0" t="n">
        <v>2261.5</v>
      </c>
      <c r="D736" s="0" t="n">
        <v>0</v>
      </c>
    </row>
    <row r="737" customFormat="false" ht="12.75" hidden="false" customHeight="false" outlineLevel="0" collapsed="false">
      <c r="C737" s="0" t="n">
        <v>2262.4</v>
      </c>
      <c r="D737" s="0" t="n">
        <v>0</v>
      </c>
    </row>
    <row r="738" customFormat="false" ht="12.75" hidden="false" customHeight="false" outlineLevel="0" collapsed="false">
      <c r="C738" s="0" t="n">
        <v>2263.3</v>
      </c>
      <c r="D738" s="0" t="n">
        <v>0</v>
      </c>
    </row>
    <row r="739" customFormat="false" ht="12.75" hidden="false" customHeight="false" outlineLevel="0" collapsed="false">
      <c r="C739" s="0" t="n">
        <v>2264.2</v>
      </c>
      <c r="D739" s="0" t="n">
        <v>0</v>
      </c>
    </row>
    <row r="740" customFormat="false" ht="12.75" hidden="false" customHeight="false" outlineLevel="0" collapsed="false">
      <c r="C740" s="0" t="n">
        <v>2265.1</v>
      </c>
      <c r="D740" s="0" t="n">
        <v>0</v>
      </c>
    </row>
    <row r="741" customFormat="false" ht="12.75" hidden="false" customHeight="false" outlineLevel="0" collapsed="false">
      <c r="C741" s="0" t="n">
        <v>2266</v>
      </c>
      <c r="D741" s="0" t="n">
        <v>0</v>
      </c>
    </row>
    <row r="742" customFormat="false" ht="12.75" hidden="false" customHeight="false" outlineLevel="0" collapsed="false">
      <c r="C742" s="0" t="n">
        <v>2266.9</v>
      </c>
      <c r="D742" s="0" t="n">
        <v>0</v>
      </c>
    </row>
    <row r="743" customFormat="false" ht="12.75" hidden="false" customHeight="false" outlineLevel="0" collapsed="false">
      <c r="C743" s="0" t="n">
        <v>2267.8</v>
      </c>
      <c r="D743" s="0" t="n">
        <v>0</v>
      </c>
    </row>
    <row r="744" customFormat="false" ht="12.75" hidden="false" customHeight="false" outlineLevel="0" collapsed="false">
      <c r="C744" s="0" t="n">
        <v>2268.7</v>
      </c>
      <c r="D744" s="0" t="n">
        <v>0</v>
      </c>
    </row>
    <row r="745" customFormat="false" ht="12.75" hidden="false" customHeight="false" outlineLevel="0" collapsed="false">
      <c r="C745" s="0" t="n">
        <v>2269.6</v>
      </c>
      <c r="D745" s="0" t="n">
        <v>0</v>
      </c>
    </row>
    <row r="746" customFormat="false" ht="12.75" hidden="false" customHeight="false" outlineLevel="0" collapsed="false">
      <c r="C746" s="0" t="n">
        <v>2270.5</v>
      </c>
      <c r="D746" s="0" t="n">
        <v>0</v>
      </c>
    </row>
    <row r="747" customFormat="false" ht="12.75" hidden="false" customHeight="false" outlineLevel="0" collapsed="false">
      <c r="C747" s="0" t="n">
        <v>2271.4</v>
      </c>
      <c r="D747" s="0" t="n">
        <v>0</v>
      </c>
    </row>
    <row r="748" customFormat="false" ht="12.75" hidden="false" customHeight="false" outlineLevel="0" collapsed="false">
      <c r="C748" s="0" t="n">
        <v>2272.3</v>
      </c>
      <c r="D748" s="0" t="n">
        <v>0</v>
      </c>
    </row>
    <row r="749" customFormat="false" ht="12.75" hidden="false" customHeight="false" outlineLevel="0" collapsed="false">
      <c r="C749" s="0" t="n">
        <v>2273.2</v>
      </c>
      <c r="D749" s="0" t="n">
        <v>0</v>
      </c>
    </row>
    <row r="750" customFormat="false" ht="12.75" hidden="false" customHeight="false" outlineLevel="0" collapsed="false">
      <c r="C750" s="0" t="n">
        <v>2274.1</v>
      </c>
      <c r="D750" s="0" t="n">
        <v>0</v>
      </c>
    </row>
    <row r="751" customFormat="false" ht="12.75" hidden="false" customHeight="false" outlineLevel="0" collapsed="false">
      <c r="C751" s="0" t="n">
        <v>2275</v>
      </c>
      <c r="D751" s="0" t="n">
        <v>0</v>
      </c>
    </row>
    <row r="752" customFormat="false" ht="12.75" hidden="false" customHeight="false" outlineLevel="0" collapsed="false">
      <c r="C752" s="0" t="n">
        <v>2275.9</v>
      </c>
      <c r="D752" s="0" t="n">
        <v>0</v>
      </c>
    </row>
    <row r="753" customFormat="false" ht="12.75" hidden="false" customHeight="false" outlineLevel="0" collapsed="false">
      <c r="C753" s="0" t="n">
        <v>2276.8</v>
      </c>
      <c r="D753" s="0" t="n">
        <v>0</v>
      </c>
    </row>
    <row r="754" customFormat="false" ht="12.75" hidden="false" customHeight="false" outlineLevel="0" collapsed="false">
      <c r="C754" s="0" t="n">
        <v>2277.7</v>
      </c>
      <c r="D754" s="0" t="n">
        <v>0</v>
      </c>
    </row>
    <row r="755" customFormat="false" ht="12.75" hidden="false" customHeight="false" outlineLevel="0" collapsed="false">
      <c r="C755" s="0" t="n">
        <v>2278.6</v>
      </c>
      <c r="D755" s="0" t="n">
        <v>0</v>
      </c>
    </row>
    <row r="756" customFormat="false" ht="12.75" hidden="false" customHeight="false" outlineLevel="0" collapsed="false">
      <c r="C756" s="0" t="n">
        <v>2279.5</v>
      </c>
      <c r="D756" s="0" t="n">
        <v>0</v>
      </c>
    </row>
    <row r="757" customFormat="false" ht="12.75" hidden="false" customHeight="false" outlineLevel="0" collapsed="false">
      <c r="C757" s="0" t="n">
        <v>2280.4</v>
      </c>
      <c r="D757" s="0" t="n">
        <v>0</v>
      </c>
    </row>
    <row r="758" customFormat="false" ht="12.75" hidden="false" customHeight="false" outlineLevel="0" collapsed="false">
      <c r="C758" s="0" t="n">
        <v>2281.3</v>
      </c>
      <c r="D758" s="0" t="n">
        <v>0</v>
      </c>
    </row>
    <row r="759" customFormat="false" ht="12.75" hidden="false" customHeight="false" outlineLevel="0" collapsed="false">
      <c r="C759" s="0" t="n">
        <v>2282.2</v>
      </c>
      <c r="D759" s="0" t="n">
        <v>0</v>
      </c>
    </row>
    <row r="760" customFormat="false" ht="12.75" hidden="false" customHeight="false" outlineLevel="0" collapsed="false">
      <c r="C760" s="0" t="n">
        <v>2283.1</v>
      </c>
      <c r="D760" s="0" t="n">
        <v>0</v>
      </c>
    </row>
    <row r="761" customFormat="false" ht="12.75" hidden="false" customHeight="false" outlineLevel="0" collapsed="false">
      <c r="C761" s="0" t="n">
        <v>2284</v>
      </c>
      <c r="D761" s="0" t="n">
        <v>0</v>
      </c>
    </row>
    <row r="762" customFormat="false" ht="12.75" hidden="false" customHeight="false" outlineLevel="0" collapsed="false">
      <c r="C762" s="0" t="n">
        <v>2284.9</v>
      </c>
      <c r="D762" s="0" t="n">
        <v>0</v>
      </c>
    </row>
    <row r="763" customFormat="false" ht="12.75" hidden="false" customHeight="false" outlineLevel="0" collapsed="false">
      <c r="C763" s="0" t="n">
        <v>2285.8</v>
      </c>
      <c r="D763" s="0" t="n">
        <v>0</v>
      </c>
    </row>
    <row r="764" customFormat="false" ht="12.75" hidden="false" customHeight="false" outlineLevel="0" collapsed="false">
      <c r="C764" s="0" t="n">
        <v>2286.7</v>
      </c>
      <c r="D764" s="0" t="n">
        <v>0</v>
      </c>
    </row>
    <row r="765" customFormat="false" ht="12.75" hidden="false" customHeight="false" outlineLevel="0" collapsed="false">
      <c r="C765" s="0" t="n">
        <v>2287.6</v>
      </c>
      <c r="D765" s="0" t="n">
        <v>0</v>
      </c>
    </row>
    <row r="766" customFormat="false" ht="12.75" hidden="false" customHeight="false" outlineLevel="0" collapsed="false">
      <c r="C766" s="0" t="n">
        <v>2288.5</v>
      </c>
      <c r="D766" s="0" t="n">
        <v>0</v>
      </c>
    </row>
    <row r="767" customFormat="false" ht="12.75" hidden="false" customHeight="false" outlineLevel="0" collapsed="false">
      <c r="C767" s="0" t="n">
        <v>2289.4</v>
      </c>
      <c r="D767" s="0" t="n">
        <v>0</v>
      </c>
    </row>
    <row r="768" customFormat="false" ht="12.75" hidden="false" customHeight="false" outlineLevel="0" collapsed="false">
      <c r="C768" s="0" t="n">
        <v>2290.3</v>
      </c>
      <c r="D768" s="0" t="n">
        <v>0</v>
      </c>
    </row>
    <row r="769" customFormat="false" ht="12.75" hidden="false" customHeight="false" outlineLevel="0" collapsed="false">
      <c r="C769" s="0" t="n">
        <v>2291.2</v>
      </c>
      <c r="D769" s="0" t="n">
        <v>0</v>
      </c>
    </row>
    <row r="770" customFormat="false" ht="12.75" hidden="false" customHeight="false" outlineLevel="0" collapsed="false">
      <c r="C770" s="0" t="n">
        <v>2292.1</v>
      </c>
      <c r="D770" s="0" t="n">
        <v>0</v>
      </c>
    </row>
    <row r="771" customFormat="false" ht="12.75" hidden="false" customHeight="false" outlineLevel="0" collapsed="false">
      <c r="C771" s="0" t="n">
        <v>2293</v>
      </c>
      <c r="D771" s="0" t="n">
        <v>0</v>
      </c>
    </row>
    <row r="772" customFormat="false" ht="12.75" hidden="false" customHeight="false" outlineLevel="0" collapsed="false">
      <c r="C772" s="0" t="n">
        <v>2293.9</v>
      </c>
      <c r="D772" s="0" t="n">
        <v>0</v>
      </c>
    </row>
    <row r="773" customFormat="false" ht="12.75" hidden="false" customHeight="false" outlineLevel="0" collapsed="false">
      <c r="C773" s="0" t="n">
        <v>2294.8</v>
      </c>
      <c r="D773" s="0" t="n">
        <v>0</v>
      </c>
    </row>
    <row r="774" customFormat="false" ht="12.75" hidden="false" customHeight="false" outlineLevel="0" collapsed="false">
      <c r="C774" s="0" t="n">
        <v>2295.7</v>
      </c>
      <c r="D774" s="0" t="n">
        <v>0</v>
      </c>
    </row>
    <row r="775" customFormat="false" ht="12.75" hidden="false" customHeight="false" outlineLevel="0" collapsed="false">
      <c r="C775" s="0" t="n">
        <v>2296.6</v>
      </c>
      <c r="D775" s="0" t="n">
        <v>0</v>
      </c>
    </row>
    <row r="776" customFormat="false" ht="12.75" hidden="false" customHeight="false" outlineLevel="0" collapsed="false">
      <c r="C776" s="0" t="n">
        <v>2297.5</v>
      </c>
      <c r="D776" s="0" t="n">
        <v>0</v>
      </c>
    </row>
    <row r="777" customFormat="false" ht="12.75" hidden="false" customHeight="false" outlineLevel="0" collapsed="false">
      <c r="C777" s="0" t="n">
        <v>2298.4</v>
      </c>
      <c r="D777" s="0" t="n">
        <v>0</v>
      </c>
    </row>
    <row r="778" customFormat="false" ht="12.75" hidden="false" customHeight="false" outlineLevel="0" collapsed="false">
      <c r="C778" s="0" t="n">
        <v>2299.3</v>
      </c>
      <c r="D778" s="0" t="n">
        <v>0</v>
      </c>
    </row>
    <row r="779" customFormat="false" ht="12.75" hidden="false" customHeight="false" outlineLevel="0" collapsed="false">
      <c r="C779" s="0" t="n">
        <v>2300.2</v>
      </c>
      <c r="D779" s="0" t="n">
        <v>0</v>
      </c>
    </row>
    <row r="780" customFormat="false" ht="12.75" hidden="false" customHeight="false" outlineLevel="0" collapsed="false">
      <c r="C780" s="0" t="n">
        <v>2301.1</v>
      </c>
      <c r="D780" s="0" t="n">
        <v>0</v>
      </c>
    </row>
    <row r="781" customFormat="false" ht="12.75" hidden="false" customHeight="false" outlineLevel="0" collapsed="false">
      <c r="C781" s="0" t="n">
        <v>2302</v>
      </c>
      <c r="D781" s="0" t="n">
        <v>0</v>
      </c>
    </row>
    <row r="782" customFormat="false" ht="12.75" hidden="false" customHeight="false" outlineLevel="0" collapsed="false">
      <c r="C782" s="0" t="n">
        <v>2302.9</v>
      </c>
      <c r="D782" s="0" t="n">
        <v>0</v>
      </c>
    </row>
    <row r="783" customFormat="false" ht="12.75" hidden="false" customHeight="false" outlineLevel="0" collapsed="false">
      <c r="C783" s="0" t="n">
        <v>2303.8</v>
      </c>
      <c r="D783" s="0" t="n">
        <v>0</v>
      </c>
    </row>
    <row r="784" customFormat="false" ht="12.75" hidden="false" customHeight="false" outlineLevel="0" collapsed="false">
      <c r="C784" s="0" t="n">
        <v>2304.7</v>
      </c>
      <c r="D784" s="0" t="n">
        <v>0</v>
      </c>
    </row>
    <row r="785" customFormat="false" ht="12.75" hidden="false" customHeight="false" outlineLevel="0" collapsed="false">
      <c r="C785" s="0" t="n">
        <v>2305.6</v>
      </c>
      <c r="D785" s="0" t="n">
        <v>0</v>
      </c>
    </row>
    <row r="786" customFormat="false" ht="12.75" hidden="false" customHeight="false" outlineLevel="0" collapsed="false">
      <c r="C786" s="0" t="n">
        <v>2306.5</v>
      </c>
      <c r="D786" s="0" t="n">
        <v>0</v>
      </c>
    </row>
    <row r="787" customFormat="false" ht="12.75" hidden="false" customHeight="false" outlineLevel="0" collapsed="false">
      <c r="C787" s="0" t="n">
        <v>2307.4</v>
      </c>
      <c r="D787" s="0" t="n">
        <v>0</v>
      </c>
    </row>
    <row r="788" customFormat="false" ht="12.75" hidden="false" customHeight="false" outlineLevel="0" collapsed="false">
      <c r="C788" s="0" t="n">
        <v>2308.3</v>
      </c>
      <c r="D788" s="0" t="n">
        <v>0</v>
      </c>
    </row>
    <row r="789" customFormat="false" ht="12.75" hidden="false" customHeight="false" outlineLevel="0" collapsed="false">
      <c r="C789" s="0" t="n">
        <v>2309.2</v>
      </c>
      <c r="D789" s="0" t="n">
        <v>0</v>
      </c>
    </row>
    <row r="790" customFormat="false" ht="12.75" hidden="false" customHeight="false" outlineLevel="0" collapsed="false">
      <c r="C790" s="0" t="n">
        <v>2310.1</v>
      </c>
      <c r="D790" s="0" t="n">
        <v>0</v>
      </c>
    </row>
    <row r="791" customFormat="false" ht="12.75" hidden="false" customHeight="false" outlineLevel="0" collapsed="false">
      <c r="C791" s="0" t="n">
        <v>2311</v>
      </c>
      <c r="D791" s="0" t="n">
        <v>2.49134005676959E-008</v>
      </c>
    </row>
    <row r="792" customFormat="false" ht="12.75" hidden="false" customHeight="false" outlineLevel="0" collapsed="false">
      <c r="C792" s="0" t="n">
        <v>2311.9</v>
      </c>
      <c r="D792" s="0" t="n">
        <v>3.48168972220898E-008</v>
      </c>
    </row>
    <row r="793" customFormat="false" ht="12.75" hidden="false" customHeight="false" outlineLevel="0" collapsed="false">
      <c r="C793" s="0" t="n">
        <v>2312.8</v>
      </c>
      <c r="D793" s="0" t="n">
        <v>4.83844845391624E-008</v>
      </c>
    </row>
    <row r="794" customFormat="false" ht="12.75" hidden="false" customHeight="false" outlineLevel="0" collapsed="false">
      <c r="C794" s="0" t="n">
        <v>2313.7</v>
      </c>
      <c r="D794" s="0" t="n">
        <v>6.68622782334339E-008</v>
      </c>
    </row>
    <row r="795" customFormat="false" ht="12.75" hidden="false" customHeight="false" outlineLevel="0" collapsed="false">
      <c r="C795" s="0" t="n">
        <v>2314.6</v>
      </c>
      <c r="D795" s="0" t="n">
        <v>9.18787801994586E-008</v>
      </c>
    </row>
    <row r="796" customFormat="false" ht="12.75" hidden="false" customHeight="false" outlineLevel="0" collapsed="false">
      <c r="C796" s="0" t="n">
        <v>2315.5</v>
      </c>
      <c r="D796" s="0" t="n">
        <v>1.25547557976872E-007</v>
      </c>
    </row>
    <row r="797" customFormat="false" ht="12.75" hidden="false" customHeight="false" outlineLevel="0" collapsed="false">
      <c r="C797" s="0" t="n">
        <v>2316.4</v>
      </c>
      <c r="D797" s="0" t="n">
        <v>1.70592650596159E-007</v>
      </c>
    </row>
    <row r="798" customFormat="false" ht="12.75" hidden="false" customHeight="false" outlineLevel="0" collapsed="false">
      <c r="C798" s="0" t="n">
        <v>2317.3</v>
      </c>
      <c r="D798" s="0" t="n">
        <v>2.30500230040773E-007</v>
      </c>
    </row>
    <row r="799" customFormat="false" ht="12.75" hidden="false" customHeight="false" outlineLevel="0" collapsed="false">
      <c r="C799" s="0" t="n">
        <v>2318.2</v>
      </c>
      <c r="D799" s="0" t="n">
        <v>3.09700144319943E-007</v>
      </c>
    </row>
    <row r="800" customFormat="false" ht="12.75" hidden="false" customHeight="false" outlineLevel="0" collapsed="false">
      <c r="C800" s="0" t="n">
        <v>2319.1</v>
      </c>
      <c r="D800" s="0" t="n">
        <v>4.13780910472634E-007</v>
      </c>
    </row>
    <row r="801" customFormat="false" ht="12.75" hidden="false" customHeight="false" outlineLevel="0" collapsed="false">
      <c r="C801" s="0" t="n">
        <v>2320</v>
      </c>
      <c r="D801" s="0" t="n">
        <v>5.49741461376458E-007</v>
      </c>
    </row>
    <row r="802" customFormat="false" ht="12.75" hidden="false" customHeight="false" outlineLevel="0" collapsed="false">
      <c r="C802" s="0" t="n">
        <v>2320.9</v>
      </c>
      <c r="D802" s="0" t="n">
        <v>7.26282421460304E-007</v>
      </c>
    </row>
    <row r="803" customFormat="false" ht="12.75" hidden="false" customHeight="false" outlineLevel="0" collapsed="false">
      <c r="C803" s="0" t="n">
        <v>2321.8</v>
      </c>
      <c r="D803" s="0" t="n">
        <v>9.54138832802037E-007</v>
      </c>
    </row>
    <row r="804" customFormat="false" ht="12.75" hidden="false" customHeight="false" outlineLevel="0" collapsed="false">
      <c r="C804" s="0" t="n">
        <v>2322.7</v>
      </c>
      <c r="D804" s="0" t="n">
        <v>1.24645501446759E-006</v>
      </c>
    </row>
    <row r="805" customFormat="false" ht="12.75" hidden="false" customHeight="false" outlineLevel="0" collapsed="false">
      <c r="C805" s="0" t="n">
        <v>2323.6</v>
      </c>
      <c r="D805" s="0" t="n">
        <v>1.61920055886928E-006</v>
      </c>
    </row>
    <row r="806" customFormat="false" ht="12.75" hidden="false" customHeight="false" outlineLevel="0" collapsed="false">
      <c r="C806" s="0" t="n">
        <v>2324.5</v>
      </c>
      <c r="D806" s="0" t="n">
        <v>2.09162430415314E-006</v>
      </c>
    </row>
    <row r="807" customFormat="false" ht="12.75" hidden="false" customHeight="false" outlineLevel="0" collapsed="false">
      <c r="C807" s="0" t="n">
        <v>2325.4</v>
      </c>
      <c r="D807" s="0" t="n">
        <v>2.68674044265007E-006</v>
      </c>
    </row>
    <row r="808" customFormat="false" ht="12.75" hidden="false" customHeight="false" outlineLevel="0" collapsed="false">
      <c r="C808" s="0" t="n">
        <v>2326.3</v>
      </c>
      <c r="D808" s="0" t="n">
        <v>3.43183772767746E-006</v>
      </c>
    </row>
    <row r="809" customFormat="false" ht="12.75" hidden="false" customHeight="false" outlineLevel="0" collapsed="false">
      <c r="C809" s="0" t="n">
        <v>2327.2</v>
      </c>
      <c r="D809" s="0" t="n">
        <v>4.35899905161697E-006</v>
      </c>
    </row>
    <row r="810" customFormat="false" ht="12.75" hidden="false" customHeight="false" outlineLevel="0" collapsed="false">
      <c r="C810" s="0" t="n">
        <v>2328.1</v>
      </c>
      <c r="D810" s="0" t="n">
        <v>5.50561455368763E-006</v>
      </c>
    </row>
    <row r="811" customFormat="false" ht="12.75" hidden="false" customHeight="false" outlineLevel="0" collapsed="false">
      <c r="C811" s="0" t="n">
        <v>2329</v>
      </c>
      <c r="D811" s="0" t="n">
        <v>6.91486698888413E-006</v>
      </c>
    </row>
    <row r="812" customFormat="false" ht="12.75" hidden="false" customHeight="false" outlineLevel="0" collapsed="false">
      <c r="C812" s="0" t="n">
        <v>2329.9</v>
      </c>
      <c r="D812" s="0" t="n">
        <v>8.63616351456413E-006</v>
      </c>
    </row>
    <row r="813" customFormat="false" ht="12.75" hidden="false" customHeight="false" outlineLevel="0" collapsed="false">
      <c r="C813" s="0" t="n">
        <v>2330.8</v>
      </c>
      <c r="D813" s="0" t="n">
        <v>1.07254835471252E-005</v>
      </c>
    </row>
    <row r="814" customFormat="false" ht="12.75" hidden="false" customHeight="false" outlineLevel="0" collapsed="false">
      <c r="C814" s="0" t="n">
        <v>2331.7</v>
      </c>
      <c r="D814" s="0" t="n">
        <v>1.32672975894897E-005</v>
      </c>
    </row>
    <row r="815" customFormat="false" ht="12.75" hidden="false" customHeight="false" outlineLevel="0" collapsed="false">
      <c r="C815" s="0" t="n">
        <v>2332.6</v>
      </c>
      <c r="D815" s="0" t="n">
        <v>1.62936662236143E-005</v>
      </c>
    </row>
    <row r="816" customFormat="false" ht="12.75" hidden="false" customHeight="false" outlineLevel="0" collapsed="false">
      <c r="C816" s="0" t="n">
        <v>2333.5</v>
      </c>
      <c r="D816" s="0" t="n">
        <v>1.9898345045208E-005</v>
      </c>
    </row>
    <row r="817" customFormat="false" ht="12.75" hidden="false" customHeight="false" outlineLevel="0" collapsed="false">
      <c r="C817" s="0" t="n">
        <v>2334.4</v>
      </c>
      <c r="D817" s="0" t="n">
        <v>2.41644621894805E-005</v>
      </c>
    </row>
    <row r="818" customFormat="false" ht="12.75" hidden="false" customHeight="false" outlineLevel="0" collapsed="false">
      <c r="C818" s="0" t="n">
        <v>2335.3</v>
      </c>
      <c r="D818" s="0" t="n">
        <v>2.91809627559431E-005</v>
      </c>
    </row>
    <row r="819" customFormat="false" ht="12.75" hidden="false" customHeight="false" outlineLevel="0" collapsed="false">
      <c r="C819" s="0" t="n">
        <v>2336.2</v>
      </c>
      <c r="D819" s="0" t="n">
        <v>3.50416635139276E-005</v>
      </c>
    </row>
    <row r="820" customFormat="false" ht="12.75" hidden="false" customHeight="false" outlineLevel="0" collapsed="false">
      <c r="C820" s="0" t="n">
        <v>2337.1</v>
      </c>
      <c r="D820" s="0" t="n">
        <v>4.18439605118089E-005</v>
      </c>
    </row>
    <row r="821" customFormat="false" ht="12.75" hidden="false" customHeight="false" outlineLevel="0" collapsed="false">
      <c r="C821" s="0" t="n">
        <v>2338</v>
      </c>
      <c r="D821" s="0" t="n">
        <v>4.96871658101168E-005</v>
      </c>
    </row>
    <row r="822" customFormat="false" ht="12.75" hidden="false" customHeight="false" outlineLevel="0" collapsed="false">
      <c r="C822" s="0" t="n">
        <v>2338.9</v>
      </c>
      <c r="D822" s="0" t="n">
        <v>5.86704606980943E-005</v>
      </c>
    </row>
    <row r="823" customFormat="false" ht="12.75" hidden="false" customHeight="false" outlineLevel="0" collapsed="false">
      <c r="C823" s="0" t="n">
        <v>2339.8</v>
      </c>
      <c r="D823" s="0" t="n">
        <v>6.8890466743914E-005</v>
      </c>
    </row>
    <row r="824" customFormat="false" ht="12.75" hidden="false" customHeight="false" outlineLevel="0" collapsed="false">
      <c r="C824" s="0" t="n">
        <v>2340.7</v>
      </c>
      <c r="D824" s="0" t="n">
        <v>8.04384526628423E-005</v>
      </c>
    </row>
    <row r="825" customFormat="false" ht="12.75" hidden="false" customHeight="false" outlineLevel="0" collapsed="false">
      <c r="C825" s="0" t="n">
        <v>2341.6</v>
      </c>
      <c r="D825" s="0" t="n">
        <v>9.33972138554372E-005</v>
      </c>
    </row>
    <row r="826" customFormat="false" ht="12.75" hidden="false" customHeight="false" outlineLevel="0" collapsed="false">
      <c r="C826" s="0" t="n">
        <v>2342.5</v>
      </c>
      <c r="D826" s="0" t="n">
        <v>0.000107837681947588</v>
      </c>
    </row>
    <row r="827" customFormat="false" ht="12.75" hidden="false" customHeight="false" outlineLevel="0" collapsed="false">
      <c r="C827" s="0" t="n">
        <v>2343.4</v>
      </c>
      <c r="D827" s="0" t="n">
        <v>0.000123815342925026</v>
      </c>
    </row>
    <row r="828" customFormat="false" ht="12.75" hidden="false" customHeight="false" outlineLevel="0" collapsed="false">
      <c r="C828" s="0" t="n">
        <v>2344.3</v>
      </c>
      <c r="D828" s="0" t="n">
        <v>0.000141366563473422</v>
      </c>
    </row>
    <row r="829" customFormat="false" ht="12.75" hidden="false" customHeight="false" outlineLevel="0" collapsed="false">
      <c r="C829" s="0" t="n">
        <v>2345.2</v>
      </c>
      <c r="D829" s="0" t="n">
        <v>0.000160504944733042</v>
      </c>
    </row>
    <row r="830" customFormat="false" ht="12.75" hidden="false" customHeight="false" outlineLevel="0" collapsed="false">
      <c r="C830" s="0" t="n">
        <v>2346.1</v>
      </c>
      <c r="D830" s="0" t="n">
        <v>0.000181217839570899</v>
      </c>
    </row>
    <row r="831" customFormat="false" ht="12.75" hidden="false" customHeight="false" outlineLevel="0" collapsed="false">
      <c r="C831" s="0" t="n">
        <v>2347</v>
      </c>
      <c r="D831" s="0" t="n">
        <v>0.00020346318234446</v>
      </c>
    </row>
    <row r="832" customFormat="false" ht="12.75" hidden="false" customHeight="false" outlineLevel="0" collapsed="false">
      <c r="C832" s="0" t="n">
        <v>2347.9</v>
      </c>
      <c r="D832" s="0" t="n">
        <v>0.000227166787706627</v>
      </c>
    </row>
    <row r="833" customFormat="false" ht="12.75" hidden="false" customHeight="false" outlineLevel="0" collapsed="false">
      <c r="C833" s="0" t="n">
        <v>2348.8</v>
      </c>
      <c r="D833" s="0" t="n">
        <v>0.000252220276142515</v>
      </c>
    </row>
    <row r="834" customFormat="false" ht="12.75" hidden="false" customHeight="false" outlineLevel="0" collapsed="false">
      <c r="C834" s="0" t="n">
        <v>2349.7</v>
      </c>
      <c r="D834" s="0" t="n">
        <v>0.000278479777725584</v>
      </c>
    </row>
    <row r="835" customFormat="false" ht="12.75" hidden="false" customHeight="false" outlineLevel="0" collapsed="false">
      <c r="C835" s="0" t="n">
        <v>2350.6</v>
      </c>
      <c r="D835" s="0" t="n">
        <v>0.000305765551440477</v>
      </c>
    </row>
    <row r="836" customFormat="false" ht="12.75" hidden="false" customHeight="false" outlineLevel="0" collapsed="false">
      <c r="C836" s="0" t="n">
        <v>2351.5</v>
      </c>
      <c r="D836" s="0" t="n">
        <v>0.000333862635145048</v>
      </c>
    </row>
    <row r="837" customFormat="false" ht="12.75" hidden="false" customHeight="false" outlineLevel="0" collapsed="false">
      <c r="C837" s="0" t="n">
        <v>2352.4</v>
      </c>
      <c r="D837" s="0" t="n">
        <v>0.000362522611093267</v>
      </c>
    </row>
    <row r="838" customFormat="false" ht="12.75" hidden="false" customHeight="false" outlineLevel="0" collapsed="false">
      <c r="C838" s="0" t="n">
        <v>2353.3</v>
      </c>
      <c r="D838" s="0" t="n">
        <v>0.000391466534660041</v>
      </c>
    </row>
    <row r="839" customFormat="false" ht="12.75" hidden="false" customHeight="false" outlineLevel="0" collapsed="false">
      <c r="C839" s="0" t="n">
        <v>2354.2</v>
      </c>
      <c r="D839" s="0" t="n">
        <v>0.000420389030741443</v>
      </c>
    </row>
    <row r="840" customFormat="false" ht="12.75" hidden="false" customHeight="false" outlineLevel="0" collapsed="false">
      <c r="C840" s="0" t="n">
        <v>2355.1</v>
      </c>
      <c r="D840" s="0" t="n">
        <v>0.000448963514953521</v>
      </c>
    </row>
    <row r="841" customFormat="false" ht="12.75" hidden="false" customHeight="false" outlineLevel="0" collapsed="false">
      <c r="C841" s="0" t="n">
        <v>2356</v>
      </c>
      <c r="D841" s="0" t="n">
        <v>0.000476848447322993</v>
      </c>
    </row>
    <row r="842" customFormat="false" ht="12.75" hidden="false" customHeight="false" outlineLevel="0" collapsed="false">
      <c r="C842" s="0" t="n">
        <v>2356.9</v>
      </c>
      <c r="D842" s="0" t="n">
        <v>0.000503694477057465</v>
      </c>
    </row>
    <row r="843" customFormat="false" ht="12.75" hidden="false" customHeight="false" outlineLevel="0" collapsed="false">
      <c r="C843" s="0" t="n">
        <v>2357.8</v>
      </c>
      <c r="D843" s="0" t="n">
        <v>0.000529152290772935</v>
      </c>
    </row>
    <row r="844" customFormat="false" ht="12.75" hidden="false" customHeight="false" outlineLevel="0" collapsed="false">
      <c r="C844" s="0" t="n">
        <v>2358.7</v>
      </c>
      <c r="D844" s="0" t="n">
        <v>0.000552880935838879</v>
      </c>
    </row>
    <row r="845" customFormat="false" ht="12.75" hidden="false" customHeight="false" outlineLevel="0" collapsed="false">
      <c r="C845" s="0" t="n">
        <v>2359.6</v>
      </c>
      <c r="D845" s="0" t="n">
        <v>0.000574556357727938</v>
      </c>
    </row>
    <row r="846" customFormat="false" ht="12.75" hidden="false" customHeight="false" outlineLevel="0" collapsed="false">
      <c r="C846" s="0" t="n">
        <v>2360.5</v>
      </c>
      <c r="D846" s="0" t="n">
        <v>0.000593879867576714</v>
      </c>
    </row>
    <row r="847" customFormat="false" ht="12.75" hidden="false" customHeight="false" outlineLevel="0" collapsed="false">
      <c r="C847" s="0" t="n">
        <v>2361.4</v>
      </c>
      <c r="D847" s="0" t="n">
        <v>0.000610586245268029</v>
      </c>
    </row>
    <row r="848" customFormat="false" ht="12.75" hidden="false" customHeight="false" outlineLevel="0" collapsed="false">
      <c r="C848" s="0" t="n">
        <v>2362.3</v>
      </c>
      <c r="D848" s="0" t="n">
        <v>0.000624471979969164</v>
      </c>
    </row>
    <row r="849" customFormat="false" ht="12.75" hidden="false" customHeight="false" outlineLevel="0" collapsed="false">
      <c r="C849" s="0" t="n">
        <v>2363.2</v>
      </c>
      <c r="D849" s="0" t="n">
        <v>0.000635324864756939</v>
      </c>
    </row>
    <row r="850" customFormat="false" ht="12.75" hidden="false" customHeight="false" outlineLevel="0" collapsed="false">
      <c r="C850" s="0" t="n">
        <v>2364.1</v>
      </c>
      <c r="D850" s="0" t="n">
        <v>0.000643037069738163</v>
      </c>
    </row>
    <row r="851" customFormat="false" ht="12.75" hidden="false" customHeight="false" outlineLevel="0" collapsed="false">
      <c r="C851" s="0" t="n">
        <v>2365</v>
      </c>
      <c r="D851" s="0" t="n">
        <v>0.000647541616644094</v>
      </c>
    </row>
    <row r="852" customFormat="false" ht="12.75" hidden="false" customHeight="false" outlineLevel="0" collapsed="false">
      <c r="C852" s="0" t="n">
        <v>2365.9</v>
      </c>
      <c r="D852" s="0" t="n">
        <v>0.00064883070853379</v>
      </c>
    </row>
    <row r="853" customFormat="false" ht="12.75" hidden="false" customHeight="false" outlineLevel="0" collapsed="false">
      <c r="C853" s="0" t="n">
        <v>2366.8</v>
      </c>
      <c r="D853" s="0" t="n">
        <v>0.000646956485357821</v>
      </c>
    </row>
    <row r="854" customFormat="false" ht="12.75" hidden="false" customHeight="false" outlineLevel="0" collapsed="false">
      <c r="C854" s="0" t="n">
        <v>2367.7</v>
      </c>
      <c r="D854" s="0" t="n">
        <v>0.000642030095327076</v>
      </c>
    </row>
    <row r="855" customFormat="false" ht="12.75" hidden="false" customHeight="false" outlineLevel="0" collapsed="false">
      <c r="C855" s="0" t="n">
        <v>2368.6</v>
      </c>
      <c r="D855" s="0" t="n">
        <v>0.000634219110754736</v>
      </c>
    </row>
    <row r="856" customFormat="false" ht="12.75" hidden="false" customHeight="false" outlineLevel="0" collapsed="false">
      <c r="C856" s="0" t="n">
        <v>2369.5</v>
      </c>
      <c r="D856" s="0" t="n">
        <v>0.00062374338081138</v>
      </c>
    </row>
    <row r="857" customFormat="false" ht="12.75" hidden="false" customHeight="false" outlineLevel="0" collapsed="false">
      <c r="C857" s="0" t="n">
        <v>2370.4</v>
      </c>
      <c r="D857" s="0" t="n">
        <v>0.000610869472873787</v>
      </c>
    </row>
    <row r="858" customFormat="false" ht="12.75" hidden="false" customHeight="false" outlineLevel="0" collapsed="false">
      <c r="C858" s="0" t="n">
        <v>2371.3</v>
      </c>
      <c r="D858" s="0" t="n">
        <v>0.000595903905979549</v>
      </c>
    </row>
    <row r="859" customFormat="false" ht="12.75" hidden="false" customHeight="false" outlineLevel="0" collapsed="false">
      <c r="C859" s="0" t="n">
        <v>2372.2</v>
      </c>
      <c r="D859" s="0" t="n">
        <v>0.000579185421892293</v>
      </c>
    </row>
    <row r="860" customFormat="false" ht="12.75" hidden="false" customHeight="false" outlineLevel="0" collapsed="false">
      <c r="C860" s="0" t="n">
        <v>2373.1</v>
      </c>
      <c r="D860" s="0" t="n">
        <v>0.000561076569594825</v>
      </c>
    </row>
    <row r="861" customFormat="false" ht="12.75" hidden="false" customHeight="false" outlineLevel="0" collapsed="false">
      <c r="C861" s="0" t="n">
        <v>2374</v>
      </c>
      <c r="D861" s="0" t="n">
        <v>0.000541954896503868</v>
      </c>
    </row>
    <row r="862" customFormat="false" ht="12.75" hidden="false" customHeight="false" outlineLevel="0" collapsed="false">
      <c r="C862" s="0" t="n">
        <v>2374.9</v>
      </c>
      <c r="D862" s="0" t="n">
        <v>0.000522204043918602</v>
      </c>
    </row>
    <row r="863" customFormat="false" ht="12.75" hidden="false" customHeight="false" outlineLevel="0" collapsed="false">
      <c r="C863" s="0" t="n">
        <v>2375.8</v>
      </c>
      <c r="D863" s="0" t="n">
        <v>0.00050220503549125</v>
      </c>
    </row>
    <row r="864" customFormat="false" ht="12.75" hidden="false" customHeight="false" outlineLevel="0" collapsed="false">
      <c r="C864" s="0" t="n">
        <v>2376.7</v>
      </c>
      <c r="D864" s="0" t="n">
        <v>0.000482328026841937</v>
      </c>
    </row>
    <row r="865" customFormat="false" ht="12.75" hidden="false" customHeight="false" outlineLevel="0" collapsed="false">
      <c r="C865" s="0" t="n">
        <v>2377.6</v>
      </c>
      <c r="D865" s="0" t="n">
        <v>0.000462924753430009</v>
      </c>
    </row>
    <row r="866" customFormat="false" ht="12.75" hidden="false" customHeight="false" outlineLevel="0" collapsed="false">
      <c r="C866" s="0" t="n">
        <v>2378.5</v>
      </c>
      <c r="D866" s="0" t="n">
        <v>0.000444321874508379</v>
      </c>
    </row>
    <row r="867" customFormat="false" ht="12.75" hidden="false" customHeight="false" outlineLevel="0" collapsed="false">
      <c r="C867" s="0" t="n">
        <v>2379.4</v>
      </c>
      <c r="D867" s="0" t="n">
        <v>0.000426815365814844</v>
      </c>
    </row>
    <row r="868" customFormat="false" ht="12.75" hidden="false" customHeight="false" outlineLevel="0" collapsed="false">
      <c r="C868" s="0" t="n">
        <v>2380.3</v>
      </c>
      <c r="D868" s="0" t="n">
        <v>0.000410666065145196</v>
      </c>
    </row>
    <row r="869" customFormat="false" ht="12.75" hidden="false" customHeight="false" outlineLevel="0" collapsed="false">
      <c r="C869" s="0" t="n">
        <v>2381.2</v>
      </c>
      <c r="D869" s="0" t="n">
        <v>0.000396115961062289</v>
      </c>
    </row>
    <row r="870" customFormat="false" ht="12.75" hidden="false" customHeight="false" outlineLevel="0" collapsed="false">
      <c r="C870" s="0" t="n">
        <v>2382.1</v>
      </c>
      <c r="D870" s="0" t="n">
        <v>0.000383313788687103</v>
      </c>
    </row>
    <row r="871" customFormat="false" ht="12.75" hidden="false" customHeight="false" outlineLevel="0" collapsed="false">
      <c r="C871" s="0" t="n">
        <v>2383</v>
      </c>
      <c r="D871" s="0" t="n">
        <v>0.000372415674748185</v>
      </c>
    </row>
    <row r="872" customFormat="false" ht="12.75" hidden="false" customHeight="false" outlineLevel="0" collapsed="false">
      <c r="C872" s="0" t="n">
        <v>2383.9</v>
      </c>
      <c r="D872" s="0" t="n">
        <v>0.000363521771831329</v>
      </c>
    </row>
    <row r="873" customFormat="false" ht="12.75" hidden="false" customHeight="false" outlineLevel="0" collapsed="false">
      <c r="C873" s="0" t="n">
        <v>2384.8</v>
      </c>
      <c r="D873" s="0" t="n">
        <v>0.000356692550440137</v>
      </c>
    </row>
    <row r="874" customFormat="false" ht="12.75" hidden="false" customHeight="false" outlineLevel="0" collapsed="false">
      <c r="C874" s="0" t="n">
        <v>2385.7</v>
      </c>
      <c r="D874" s="0" t="n">
        <v>0.000351950927163747</v>
      </c>
    </row>
    <row r="875" customFormat="false" ht="12.75" hidden="false" customHeight="false" outlineLevel="0" collapsed="false">
      <c r="C875" s="0" t="n">
        <v>2386.6</v>
      </c>
      <c r="D875" s="0" t="n">
        <v>0.000349285112600897</v>
      </c>
    </row>
    <row r="876" customFormat="false" ht="12.75" hidden="false" customHeight="false" outlineLevel="0" collapsed="false">
      <c r="C876" s="0" t="n">
        <v>2387.5</v>
      </c>
      <c r="D876" s="0" t="n">
        <v>0.000348652023008862</v>
      </c>
    </row>
    <row r="877" customFormat="false" ht="12.75" hidden="false" customHeight="false" outlineLevel="0" collapsed="false">
      <c r="C877" s="0" t="n">
        <v>2388.4</v>
      </c>
      <c r="D877" s="0" t="n">
        <v>0.000349981098204137</v>
      </c>
    </row>
    <row r="878" customFormat="false" ht="12.75" hidden="false" customHeight="false" outlineLevel="0" collapsed="false">
      <c r="C878" s="0" t="n">
        <v>2389.3</v>
      </c>
      <c r="D878" s="0" t="n">
        <v>0.000353178373170087</v>
      </c>
    </row>
    <row r="879" customFormat="false" ht="12.75" hidden="false" customHeight="false" outlineLevel="0" collapsed="false">
      <c r="C879" s="0" t="n">
        <v>2390.2</v>
      </c>
      <c r="D879" s="0" t="n">
        <v>0.000358130661063587</v>
      </c>
    </row>
    <row r="880" customFormat="false" ht="12.75" hidden="false" customHeight="false" outlineLevel="0" collapsed="false">
      <c r="C880" s="0" t="n">
        <v>2391.1</v>
      </c>
      <c r="D880" s="0" t="n">
        <v>0.000364709719661642</v>
      </c>
    </row>
    <row r="881" customFormat="false" ht="12.75" hidden="false" customHeight="false" outlineLevel="0" collapsed="false">
      <c r="C881" s="0" t="n">
        <v>2392</v>
      </c>
      <c r="D881" s="0" t="n">
        <v>0.000372776290506389</v>
      </c>
    </row>
    <row r="882" customFormat="false" ht="12.75" hidden="false" customHeight="false" outlineLevel="0" collapsed="false">
      <c r="C882" s="0" t="n">
        <v>2392.9</v>
      </c>
      <c r="D882" s="0" t="n">
        <v>0.000382183918882569</v>
      </c>
    </row>
    <row r="883" customFormat="false" ht="12.75" hidden="false" customHeight="false" outlineLevel="0" collapsed="false">
      <c r="C883" s="0" t="n">
        <v>2393.8</v>
      </c>
      <c r="D883" s="0" t="n">
        <v>0.000392782482184767</v>
      </c>
    </row>
    <row r="884" customFormat="false" ht="12.75" hidden="false" customHeight="false" outlineLevel="0" collapsed="false">
      <c r="C884" s="0" t="n">
        <v>2394.7</v>
      </c>
      <c r="D884" s="0" t="n">
        <v>0.000404421373242871</v>
      </c>
    </row>
    <row r="885" customFormat="false" ht="12.75" hidden="false" customHeight="false" outlineLevel="0" collapsed="false">
      <c r="C885" s="0" t="n">
        <v>2395.6</v>
      </c>
      <c r="D885" s="0" t="n">
        <v>0.000416952302997911</v>
      </c>
    </row>
    <row r="886" customFormat="false" ht="12.75" hidden="false" customHeight="false" outlineLevel="0" collapsed="false">
      <c r="C886" s="0" t="n">
        <v>2396.5</v>
      </c>
      <c r="D886" s="0" t="n">
        <v>0.000430231702981827</v>
      </c>
    </row>
    <row r="887" customFormat="false" ht="12.75" hidden="false" customHeight="false" outlineLevel="0" collapsed="false">
      <c r="C887" s="0" t="n">
        <v>2397.4</v>
      </c>
      <c r="D887" s="0" t="n">
        <v>0.000444122721981206</v>
      </c>
    </row>
    <row r="888" customFormat="false" ht="12.75" hidden="false" customHeight="false" outlineLevel="0" collapsed="false">
      <c r="C888" s="0" t="n">
        <v>2398.3</v>
      </c>
      <c r="D888" s="0" t="n">
        <v>0.000458496822871361</v>
      </c>
    </row>
    <row r="889" customFormat="false" ht="12.75" hidden="false" customHeight="false" outlineLevel="0" collapsed="false">
      <c r="C889" s="0" t="n">
        <v>2399.2</v>
      </c>
      <c r="D889" s="0" t="n">
        <v>0.000473234994874846</v>
      </c>
    </row>
    <row r="890" customFormat="false" ht="12.75" hidden="false" customHeight="false" outlineLevel="0" collapsed="false">
      <c r="C890" s="0" t="n">
        <v>2400.1</v>
      </c>
      <c r="D890" s="0" t="n">
        <v>0.00048822860354303</v>
      </c>
    </row>
    <row r="891" customFormat="false" ht="12.75" hidden="false" customHeight="false" outlineLevel="0" collapsed="false">
      <c r="C891" s="0" t="n">
        <v>2401</v>
      </c>
      <c r="D891" s="0" t="n">
        <v>0.000503379905796731</v>
      </c>
    </row>
    <row r="892" customFormat="false" ht="12.75" hidden="false" customHeight="false" outlineLevel="0" collapsed="false">
      <c r="C892" s="0" t="n">
        <v>2401.9</v>
      </c>
      <c r="D892" s="0" t="n">
        <v>0.00051860226067432</v>
      </c>
    </row>
    <row r="893" customFormat="false" ht="12.75" hidden="false" customHeight="false" outlineLevel="0" collapsed="false">
      <c r="C893" s="0" t="n">
        <v>2402.8</v>
      </c>
      <c r="D893" s="0" t="n">
        <v>0.000533820068335563</v>
      </c>
    </row>
    <row r="894" customFormat="false" ht="12.75" hidden="false" customHeight="false" outlineLevel="0" collapsed="false">
      <c r="C894" s="0" t="n">
        <v>2403.7</v>
      </c>
      <c r="D894" s="0" t="n">
        <v>0.000548994115109242</v>
      </c>
    </row>
    <row r="895" customFormat="false" ht="12.75" hidden="false" customHeight="false" outlineLevel="0" collapsed="false">
      <c r="C895" s="0" t="n">
        <v>2404.6</v>
      </c>
      <c r="D895" s="0" t="n">
        <v>0.000564029419549377</v>
      </c>
    </row>
    <row r="896" customFormat="false" ht="12.75" hidden="false" customHeight="false" outlineLevel="0" collapsed="false">
      <c r="C896" s="0" t="n">
        <v>2405.5</v>
      </c>
      <c r="D896" s="0" t="n">
        <v>0.000578899966612378</v>
      </c>
    </row>
    <row r="897" customFormat="false" ht="12.75" hidden="false" customHeight="false" outlineLevel="0" collapsed="false">
      <c r="C897" s="0" t="n">
        <v>2406.4</v>
      </c>
      <c r="D897" s="0" t="n">
        <v>0.000593571013734253</v>
      </c>
    </row>
    <row r="898" customFormat="false" ht="12.75" hidden="false" customHeight="false" outlineLevel="0" collapsed="false">
      <c r="C898" s="0" t="n">
        <v>2407.3</v>
      </c>
      <c r="D898" s="0" t="n">
        <v>0.000608016150974348</v>
      </c>
    </row>
    <row r="899" customFormat="false" ht="12.75" hidden="false" customHeight="false" outlineLevel="0" collapsed="false">
      <c r="C899" s="0" t="n">
        <v>2408.2</v>
      </c>
      <c r="D899" s="0" t="n">
        <v>0.000622216442032512</v>
      </c>
    </row>
    <row r="900" customFormat="false" ht="12.75" hidden="false" customHeight="false" outlineLevel="0" collapsed="false">
      <c r="C900" s="0" t="n">
        <v>2409.1</v>
      </c>
      <c r="D900" s="0" t="n">
        <v>0.000636159548357874</v>
      </c>
    </row>
    <row r="901" customFormat="false" ht="12.75" hidden="false" customHeight="false" outlineLevel="0" collapsed="false">
      <c r="C901" s="0" t="n">
        <v>2410</v>
      </c>
      <c r="D901" s="0" t="n">
        <v>0.000649838869024576</v>
      </c>
    </row>
    <row r="902" customFormat="false" ht="12.75" hidden="false" customHeight="false" outlineLevel="0" collapsed="false">
      <c r="C902" s="0" t="n">
        <v>2410.9</v>
      </c>
      <c r="D902" s="0" t="n">
        <v>0.000663252727745241</v>
      </c>
    </row>
    <row r="903" customFormat="false" ht="12.75" hidden="false" customHeight="false" outlineLevel="0" collapsed="false">
      <c r="C903" s="0" t="n">
        <v>2411.8</v>
      </c>
      <c r="D903" s="0" t="n">
        <v>0.000676403636641536</v>
      </c>
    </row>
    <row r="904" customFormat="false" ht="12.75" hidden="false" customHeight="false" outlineLevel="0" collapsed="false">
      <c r="C904" s="0" t="n">
        <v>2412.7</v>
      </c>
      <c r="D904" s="0" t="n">
        <v>0.000689297664032667</v>
      </c>
    </row>
    <row r="905" customFormat="false" ht="12.75" hidden="false" customHeight="false" outlineLevel="0" collapsed="false">
      <c r="C905" s="0" t="n">
        <v>2413.6</v>
      </c>
      <c r="D905" s="0" t="n">
        <v>0.000701943930370356</v>
      </c>
    </row>
    <row r="906" customFormat="false" ht="12.75" hidden="false" customHeight="false" outlineLevel="0" collapsed="false">
      <c r="C906" s="0" t="n">
        <v>2414.5</v>
      </c>
      <c r="D906" s="0" t="n">
        <v>0.000714354252386533</v>
      </c>
    </row>
    <row r="907" customFormat="false" ht="12.75" hidden="false" customHeight="false" outlineLevel="0" collapsed="false">
      <c r="C907" s="0" t="n">
        <v>2415.4</v>
      </c>
      <c r="D907" s="0" t="n">
        <v>0.00072654295039716</v>
      </c>
    </row>
    <row r="908" customFormat="false" ht="12.75" hidden="false" customHeight="false" outlineLevel="0" collapsed="false">
      <c r="C908" s="0" t="n">
        <v>2416.3</v>
      </c>
      <c r="D908" s="0" t="n">
        <v>0.000738526827431333</v>
      </c>
    </row>
    <row r="909" customFormat="false" ht="12.75" hidden="false" customHeight="false" outlineLevel="0" collapsed="false">
      <c r="C909" s="0" t="n">
        <v>2417.2</v>
      </c>
      <c r="D909" s="0" t="n">
        <v>0.000750325321395401</v>
      </c>
    </row>
    <row r="910" customFormat="false" ht="12.75" hidden="false" customHeight="false" outlineLevel="0" collapsed="false">
      <c r="C910" s="0" t="n">
        <v>2418.1</v>
      </c>
      <c r="D910" s="0" t="n">
        <v>0.00076196082287269</v>
      </c>
    </row>
    <row r="911" customFormat="false" ht="12.75" hidden="false" customHeight="false" outlineLevel="0" collapsed="false">
      <c r="C911" s="0" t="n">
        <v>2419</v>
      </c>
      <c r="D911" s="0" t="n">
        <v>0.000773459141520171</v>
      </c>
    </row>
    <row r="912" customFormat="false" ht="12.75" hidden="false" customHeight="false" outlineLevel="0" collapsed="false">
      <c r="C912" s="0" t="n">
        <v>2419.9</v>
      </c>
      <c r="D912" s="0" t="n">
        <v>0.000784831771851523</v>
      </c>
    </row>
    <row r="913" customFormat="false" ht="12.75" hidden="false" customHeight="false" outlineLevel="0" collapsed="false">
      <c r="C913" s="0" t="n">
        <v>2420.8</v>
      </c>
      <c r="D913" s="0" t="n">
        <v>0.000796177884845213</v>
      </c>
    </row>
    <row r="914" customFormat="false" ht="12.75" hidden="false" customHeight="false" outlineLevel="0" collapsed="false">
      <c r="C914" s="0" t="n">
        <v>2421.7</v>
      </c>
      <c r="D914" s="0" t="n">
        <v>0.000807472578471705</v>
      </c>
    </row>
    <row r="915" customFormat="false" ht="12.75" hidden="false" customHeight="false" outlineLevel="0" collapsed="false">
      <c r="C915" s="0" t="n">
        <v>2422.6</v>
      </c>
      <c r="D915" s="0" t="n">
        <v>0.000818780477174328</v>
      </c>
    </row>
    <row r="916" customFormat="false" ht="12.75" hidden="false" customHeight="false" outlineLevel="0" collapsed="false">
      <c r="C916" s="0" t="n">
        <v>2423.5</v>
      </c>
      <c r="D916" s="0" t="n">
        <v>0.000830154755084441</v>
      </c>
    </row>
    <row r="917" customFormat="false" ht="12.75" hidden="false" customHeight="false" outlineLevel="0" collapsed="false">
      <c r="C917" s="0" t="n">
        <v>2424.4</v>
      </c>
      <c r="D917" s="0" t="n">
        <v>0.000841655610470581</v>
      </c>
    </row>
    <row r="918" customFormat="false" ht="12.75" hidden="false" customHeight="false" outlineLevel="0" collapsed="false">
      <c r="C918" s="0" t="n">
        <v>2425.3</v>
      </c>
      <c r="D918" s="0" t="n">
        <v>0.000853350448069956</v>
      </c>
    </row>
    <row r="919" customFormat="false" ht="12.75" hidden="false" customHeight="false" outlineLevel="0" collapsed="false">
      <c r="C919" s="0" t="n">
        <v>2426.2</v>
      </c>
      <c r="D919" s="0" t="n">
        <v>0.00086531371893462</v>
      </c>
    </row>
    <row r="920" customFormat="false" ht="12.75" hidden="false" customHeight="false" outlineLevel="0" collapsed="false">
      <c r="C920" s="0" t="n">
        <v>2427.1</v>
      </c>
      <c r="D920" s="0" t="n">
        <v>0.000877647329530553</v>
      </c>
    </row>
    <row r="921" customFormat="false" ht="12.75" hidden="false" customHeight="false" outlineLevel="0" collapsed="false">
      <c r="C921" s="0" t="n">
        <v>2428</v>
      </c>
      <c r="D921" s="0" t="n">
        <v>0.000890403035610491</v>
      </c>
    </row>
    <row r="922" customFormat="false" ht="12.75" hidden="false" customHeight="false" outlineLevel="0" collapsed="false">
      <c r="C922" s="0" t="n">
        <v>2428.9</v>
      </c>
      <c r="D922" s="0" t="n">
        <v>0.000903686900586057</v>
      </c>
    </row>
    <row r="923" customFormat="false" ht="12.75" hidden="false" customHeight="false" outlineLevel="0" collapsed="false">
      <c r="C923" s="0" t="n">
        <v>2429.8</v>
      </c>
      <c r="D923" s="0" t="n">
        <v>0.000917591243130191</v>
      </c>
    </row>
    <row r="924" customFormat="false" ht="12.75" hidden="false" customHeight="false" outlineLevel="0" collapsed="false">
      <c r="C924" s="0" t="n">
        <v>2430.7</v>
      </c>
      <c r="D924" s="0" t="n">
        <v>0.000932207256568321</v>
      </c>
    </row>
    <row r="925" customFormat="false" ht="12.75" hidden="false" customHeight="false" outlineLevel="0" collapsed="false">
      <c r="C925" s="0" t="n">
        <v>2431.6</v>
      </c>
      <c r="D925" s="0" t="n">
        <v>0.000947621602049744</v>
      </c>
    </row>
    <row r="926" customFormat="false" ht="12.75" hidden="false" customHeight="false" outlineLevel="0" collapsed="false">
      <c r="C926" s="0" t="n">
        <v>2432.5</v>
      </c>
      <c r="D926" s="0" t="n">
        <v>0.000963912448940575</v>
      </c>
    </row>
    <row r="927" customFormat="false" ht="12.75" hidden="false" customHeight="false" outlineLevel="0" collapsed="false">
      <c r="C927" s="0" t="n">
        <v>2433.4</v>
      </c>
      <c r="D927" s="0" t="n">
        <v>0.000981145044756214</v>
      </c>
    </row>
    <row r="928" customFormat="false" ht="12.75" hidden="false" customHeight="false" outlineLevel="0" collapsed="false">
      <c r="C928" s="0" t="n">
        <v>2434.3</v>
      </c>
      <c r="D928" s="0" t="n">
        <v>0.000999366935655094</v>
      </c>
    </row>
    <row r="929" customFormat="false" ht="12.75" hidden="false" customHeight="false" outlineLevel="0" collapsed="false">
      <c r="C929" s="0" t="n">
        <v>2435.2</v>
      </c>
      <c r="D929" s="0" t="n">
        <v>0.001018602996915</v>
      </c>
    </row>
    <row r="930" customFormat="false" ht="12.75" hidden="false" customHeight="false" outlineLevel="0" collapsed="false">
      <c r="C930" s="0" t="n">
        <v>2436.1</v>
      </c>
      <c r="D930" s="0" t="n">
        <v>0.00103885046858249</v>
      </c>
    </row>
    <row r="931" customFormat="false" ht="12.75" hidden="false" customHeight="false" outlineLevel="0" collapsed="false">
      <c r="C931" s="0" t="n">
        <v>2437</v>
      </c>
      <c r="D931" s="0" t="n">
        <v>0.00106007422209211</v>
      </c>
    </row>
    <row r="932" customFormat="false" ht="12.75" hidden="false" customHeight="false" outlineLevel="0" collapsed="false">
      <c r="C932" s="0" t="n">
        <v>2437.9</v>
      </c>
      <c r="D932" s="0" t="n">
        <v>0.00108222159084497</v>
      </c>
    </row>
    <row r="933" customFormat="false" ht="12.75" hidden="false" customHeight="false" outlineLevel="0" collapsed="false">
      <c r="C933" s="0" t="n">
        <v>2438.8</v>
      </c>
      <c r="D933" s="0" t="n">
        <v>0.00110514867383857</v>
      </c>
    </row>
    <row r="934" customFormat="false" ht="12.75" hidden="false" customHeight="false" outlineLevel="0" collapsed="false">
      <c r="C934" s="0" t="n">
        <v>2439.7</v>
      </c>
      <c r="D934" s="0" t="n">
        <v>0.00112871572474698</v>
      </c>
    </row>
    <row r="935" customFormat="false" ht="12.75" hidden="false" customHeight="false" outlineLevel="0" collapsed="false">
      <c r="C935" s="0" t="n">
        <v>2440.6</v>
      </c>
      <c r="D935" s="0" t="n">
        <v>0.00115272482208729</v>
      </c>
    </row>
    <row r="936" customFormat="false" ht="12.75" hidden="false" customHeight="false" outlineLevel="0" collapsed="false">
      <c r="C936" s="0" t="n">
        <v>2441.5</v>
      </c>
      <c r="D936" s="0" t="n">
        <v>0.00117693447684464</v>
      </c>
    </row>
    <row r="937" customFormat="false" ht="12.75" hidden="false" customHeight="false" outlineLevel="0" collapsed="false">
      <c r="C937" s="0" t="n">
        <v>2442.4</v>
      </c>
      <c r="D937" s="0" t="n">
        <v>0.00120106151288507</v>
      </c>
    </row>
    <row r="938" customFormat="false" ht="12.75" hidden="false" customHeight="false" outlineLevel="0" collapsed="false">
      <c r="C938" s="0" t="n">
        <v>2443.3</v>
      </c>
      <c r="D938" s="0" t="n">
        <v>0.00122478471206338</v>
      </c>
    </row>
    <row r="939" customFormat="false" ht="12.75" hidden="false" customHeight="false" outlineLevel="0" collapsed="false">
      <c r="C939" s="0" t="n">
        <v>2444.2</v>
      </c>
      <c r="D939" s="0" t="n">
        <v>0.00124777465987926</v>
      </c>
    </row>
    <row r="940" customFormat="false" ht="12.75" hidden="false" customHeight="false" outlineLevel="0" collapsed="false">
      <c r="C940" s="0" t="n">
        <v>2445.1</v>
      </c>
      <c r="D940" s="0" t="n">
        <v>0.00126961671945304</v>
      </c>
    </row>
    <row r="941" customFormat="false" ht="12.75" hidden="false" customHeight="false" outlineLevel="0" collapsed="false">
      <c r="C941" s="0" t="n">
        <v>2446</v>
      </c>
      <c r="D941" s="0" t="n">
        <v>0.00128993306628935</v>
      </c>
    </row>
    <row r="942" customFormat="false" ht="12.75" hidden="false" customHeight="false" outlineLevel="0" collapsed="false">
      <c r="C942" s="0" t="n">
        <v>2446.9</v>
      </c>
      <c r="D942" s="0" t="n">
        <v>0.00130832503304236</v>
      </c>
    </row>
    <row r="943" customFormat="false" ht="12.75" hidden="false" customHeight="false" outlineLevel="0" collapsed="false">
      <c r="C943" s="0" t="n">
        <v>2447.8</v>
      </c>
      <c r="D943" s="0" t="n">
        <v>0.0013244005788809</v>
      </c>
    </row>
    <row r="944" customFormat="false" ht="12.75" hidden="false" customHeight="false" outlineLevel="0" collapsed="false">
      <c r="C944" s="0" t="n">
        <v>2448.7</v>
      </c>
      <c r="D944" s="0" t="n">
        <v>0.00133778701420041</v>
      </c>
    </row>
    <row r="945" customFormat="false" ht="12.75" hidden="false" customHeight="false" outlineLevel="0" collapsed="false">
      <c r="C945" s="0" t="n">
        <v>2449.6</v>
      </c>
      <c r="D945" s="0" t="n">
        <v>0.0013481442097802</v>
      </c>
    </row>
    <row r="946" customFormat="false" ht="12.75" hidden="false" customHeight="false" outlineLevel="0" collapsed="false">
      <c r="C946" s="0" t="n">
        <v>2450.5</v>
      </c>
      <c r="D946" s="0" t="n">
        <v>0.00135517784082707</v>
      </c>
    </row>
    <row r="947" customFormat="false" ht="12.75" hidden="false" customHeight="false" outlineLevel="0" collapsed="false">
      <c r="C947" s="0" t="n">
        <v>2451.4</v>
      </c>
      <c r="D947" s="0" t="n">
        <v>0.00135865219387505</v>
      </c>
    </row>
    <row r="948" customFormat="false" ht="12.75" hidden="false" customHeight="false" outlineLevel="0" collapsed="false">
      <c r="C948" s="0" t="n">
        <v>2452.3</v>
      </c>
      <c r="D948" s="0" t="n">
        <v>0.00135840206368203</v>
      </c>
    </row>
    <row r="949" customFormat="false" ht="12.75" hidden="false" customHeight="false" outlineLevel="0" collapsed="false">
      <c r="C949" s="0" t="n">
        <v>2453.2</v>
      </c>
      <c r="D949" s="0" t="n">
        <v>0.00135439031980229</v>
      </c>
    </row>
    <row r="950" customFormat="false" ht="12.75" hidden="false" customHeight="false" outlineLevel="0" collapsed="false">
      <c r="C950" s="0" t="n">
        <v>2454.1</v>
      </c>
      <c r="D950" s="0" t="n">
        <v>0.00134656810037744</v>
      </c>
    </row>
    <row r="951" customFormat="false" ht="12.75" hidden="false" customHeight="false" outlineLevel="0" collapsed="false">
      <c r="C951" s="0" t="n">
        <v>2455</v>
      </c>
      <c r="D951" s="0" t="n">
        <v>0.00133504113200769</v>
      </c>
    </row>
    <row r="952" customFormat="false" ht="12.75" hidden="false" customHeight="false" outlineLevel="0" collapsed="false">
      <c r="C952" s="0" t="n">
        <v>2455.9</v>
      </c>
      <c r="D952" s="0" t="n">
        <v>0.00132003007270318</v>
      </c>
    </row>
    <row r="953" customFormat="false" ht="12.75" hidden="false" customHeight="false" outlineLevel="0" collapsed="false">
      <c r="C953" s="0" t="n">
        <v>2456.8</v>
      </c>
      <c r="D953" s="0" t="n">
        <v>0.00130186865151556</v>
      </c>
    </row>
    <row r="954" customFormat="false" ht="12.75" hidden="false" customHeight="false" outlineLevel="0" collapsed="false">
      <c r="C954" s="0" t="n">
        <v>2457.7</v>
      </c>
      <c r="D954" s="0" t="n">
        <v>0.00128093481981728</v>
      </c>
    </row>
    <row r="955" customFormat="false" ht="12.75" hidden="false" customHeight="false" outlineLevel="0" collapsed="false">
      <c r="C955" s="0" t="n">
        <v>2458.6</v>
      </c>
      <c r="D955" s="0" t="n">
        <v>0.00125775864963416</v>
      </c>
    </row>
    <row r="956" customFormat="false" ht="12.75" hidden="false" customHeight="false" outlineLevel="0" collapsed="false">
      <c r="C956" s="0" t="n">
        <v>2459.5</v>
      </c>
      <c r="D956" s="0" t="n">
        <v>0.0012329490092089</v>
      </c>
    </row>
    <row r="957" customFormat="false" ht="12.75" hidden="false" customHeight="false" outlineLevel="0" collapsed="false">
      <c r="C957" s="0" t="n">
        <v>2460.4</v>
      </c>
      <c r="D957" s="0" t="n">
        <v>0.0012072268857919</v>
      </c>
    </row>
    <row r="958" customFormat="false" ht="12.75" hidden="false" customHeight="false" outlineLevel="0" collapsed="false">
      <c r="C958" s="0" t="n">
        <v>2461.3</v>
      </c>
      <c r="D958" s="0" t="n">
        <v>0.00118134449077693</v>
      </c>
    </row>
    <row r="959" customFormat="false" ht="12.75" hidden="false" customHeight="false" outlineLevel="0" collapsed="false">
      <c r="C959" s="0" t="n">
        <v>2462.2</v>
      </c>
      <c r="D959" s="0" t="n">
        <v>0.00115611834771694</v>
      </c>
    </row>
    <row r="960" customFormat="false" ht="12.75" hidden="false" customHeight="false" outlineLevel="0" collapsed="false">
      <c r="C960" s="0" t="n">
        <v>2463.1</v>
      </c>
      <c r="D960" s="0" t="n">
        <v>0.00113244994372997</v>
      </c>
    </row>
    <row r="961" customFormat="false" ht="12.75" hidden="false" customHeight="false" outlineLevel="0" collapsed="false">
      <c r="C961" s="0" t="n">
        <v>2464</v>
      </c>
      <c r="D961" s="0" t="n">
        <v>0.00111125801995237</v>
      </c>
    </row>
    <row r="962" customFormat="false" ht="12.75" hidden="false" customHeight="false" outlineLevel="0" collapsed="false">
      <c r="C962" s="0" t="n">
        <v>2464.9</v>
      </c>
      <c r="D962" s="0" t="n">
        <v>0.00109349703623161</v>
      </c>
    </row>
    <row r="963" customFormat="false" ht="12.75" hidden="false" customHeight="false" outlineLevel="0" collapsed="false">
      <c r="C963" s="0" t="n">
        <v>2465.8</v>
      </c>
      <c r="D963" s="0" t="n">
        <v>0.00108007292692938</v>
      </c>
    </row>
    <row r="964" customFormat="false" ht="12.75" hidden="false" customHeight="false" outlineLevel="0" collapsed="false">
      <c r="C964" s="0" t="n">
        <v>2466.7</v>
      </c>
      <c r="D964" s="0" t="n">
        <v>0.00107191318678496</v>
      </c>
    </row>
    <row r="965" customFormat="false" ht="12.75" hidden="false" customHeight="false" outlineLevel="0" collapsed="false">
      <c r="C965" s="0" t="n">
        <v>2467.6</v>
      </c>
      <c r="D965" s="0" t="n">
        <v>0.00106991760760105</v>
      </c>
    </row>
    <row r="966" customFormat="false" ht="12.75" hidden="false" customHeight="false" outlineLevel="0" collapsed="false">
      <c r="C966" s="0" t="n">
        <v>2468.5</v>
      </c>
      <c r="D966" s="0" t="n">
        <v>0.00107486914884033</v>
      </c>
    </row>
    <row r="967" customFormat="false" ht="12.75" hidden="false" customHeight="false" outlineLevel="0" collapsed="false">
      <c r="C967" s="0" t="n">
        <v>2469.4</v>
      </c>
      <c r="D967" s="0" t="n">
        <v>0.00108755030565456</v>
      </c>
    </row>
    <row r="968" customFormat="false" ht="12.75" hidden="false" customHeight="false" outlineLevel="0" collapsed="false">
      <c r="C968" s="0" t="n">
        <v>2470.3</v>
      </c>
      <c r="D968" s="0" t="n">
        <v>0.00110857192230117</v>
      </c>
    </row>
    <row r="969" customFormat="false" ht="12.75" hidden="false" customHeight="false" outlineLevel="0" collapsed="false">
      <c r="C969" s="0" t="n">
        <v>2471.2</v>
      </c>
      <c r="D969" s="0" t="n">
        <v>0.00113849136857972</v>
      </c>
    </row>
    <row r="970" customFormat="false" ht="12.75" hidden="false" customHeight="false" outlineLevel="0" collapsed="false">
      <c r="C970" s="0" t="n">
        <v>2472.1</v>
      </c>
      <c r="D970" s="0" t="n">
        <v>0.00117772530436346</v>
      </c>
    </row>
    <row r="971" customFormat="false" ht="12.75" hidden="false" customHeight="false" outlineLevel="0" collapsed="false">
      <c r="C971" s="0" t="n">
        <v>2473</v>
      </c>
      <c r="D971" s="0" t="n">
        <v>0.0012265558430827</v>
      </c>
    </row>
    <row r="972" customFormat="false" ht="12.75" hidden="false" customHeight="false" outlineLevel="0" collapsed="false">
      <c r="C972" s="0" t="n">
        <v>2473.9</v>
      </c>
      <c r="D972" s="0" t="n">
        <v>0.00128514893845652</v>
      </c>
    </row>
    <row r="973" customFormat="false" ht="12.75" hidden="false" customHeight="false" outlineLevel="0" collapsed="false">
      <c r="C973" s="0" t="n">
        <v>2474.8</v>
      </c>
      <c r="D973" s="0" t="n">
        <v>0.0013534637593251</v>
      </c>
    </row>
    <row r="974" customFormat="false" ht="12.75" hidden="false" customHeight="false" outlineLevel="0" collapsed="false">
      <c r="C974" s="0" t="n">
        <v>2475.7</v>
      </c>
      <c r="D974" s="0" t="n">
        <v>0.00143139190673629</v>
      </c>
    </row>
    <row r="975" customFormat="false" ht="12.75" hidden="false" customHeight="false" outlineLevel="0" collapsed="false">
      <c r="C975" s="0" t="n">
        <v>2476.6</v>
      </c>
      <c r="D975" s="0" t="n">
        <v>0.00151861897111228</v>
      </c>
    </row>
    <row r="976" customFormat="false" ht="12.75" hidden="false" customHeight="false" outlineLevel="0" collapsed="false">
      <c r="C976" s="0" t="n">
        <v>2477.5</v>
      </c>
      <c r="D976" s="0" t="n">
        <v>0.00161475567078381</v>
      </c>
    </row>
    <row r="977" customFormat="false" ht="12.75" hidden="false" customHeight="false" outlineLevel="0" collapsed="false">
      <c r="C977" s="0" t="n">
        <v>2478.4</v>
      </c>
      <c r="D977" s="0" t="n">
        <v>0.00171929246619195</v>
      </c>
    </row>
    <row r="978" customFormat="false" ht="12.75" hidden="false" customHeight="false" outlineLevel="0" collapsed="false">
      <c r="C978" s="0" t="n">
        <v>2479.3</v>
      </c>
      <c r="D978" s="0" t="n">
        <v>0.00183163622518376</v>
      </c>
    </row>
    <row r="979" customFormat="false" ht="12.75" hidden="false" customHeight="false" outlineLevel="0" collapsed="false">
      <c r="C979" s="0" t="n">
        <v>2480.2</v>
      </c>
      <c r="D979" s="0" t="n">
        <v>0.00195113622512424</v>
      </c>
    </row>
    <row r="980" customFormat="false" ht="12.75" hidden="false" customHeight="false" outlineLevel="0" collapsed="false">
      <c r="C980" s="0" t="n">
        <v>2481.1</v>
      </c>
      <c r="D980" s="0" t="n">
        <v>0.0020771128597218</v>
      </c>
    </row>
    <row r="981" customFormat="false" ht="12.75" hidden="false" customHeight="false" outlineLevel="0" collapsed="false">
      <c r="C981" s="0" t="n">
        <v>2482</v>
      </c>
      <c r="D981" s="0" t="n">
        <v>0.00220888762264217</v>
      </c>
    </row>
    <row r="982" customFormat="false" ht="12.75" hidden="false" customHeight="false" outlineLevel="0" collapsed="false">
      <c r="C982" s="0" t="n">
        <v>2482.9</v>
      </c>
      <c r="D982" s="0" t="n">
        <v>0.00234579541839919</v>
      </c>
    </row>
    <row r="983" customFormat="false" ht="12.75" hidden="false" customHeight="false" outlineLevel="0" collapsed="false">
      <c r="C983" s="0" t="n">
        <v>2483.8</v>
      </c>
      <c r="D983" s="0" t="n">
        <v>0.0024872850792451</v>
      </c>
    </row>
    <row r="984" customFormat="false" ht="12.75" hidden="false" customHeight="false" outlineLevel="0" collapsed="false">
      <c r="C984" s="0" t="n">
        <v>2484.7</v>
      </c>
      <c r="D984" s="0" t="n">
        <v>0.0026328272380087</v>
      </c>
    </row>
    <row r="985" customFormat="false" ht="12.75" hidden="false" customHeight="false" outlineLevel="0" collapsed="false">
      <c r="C985" s="0" t="n">
        <v>2485.6</v>
      </c>
      <c r="D985" s="0" t="n">
        <v>0.0027820147154669</v>
      </c>
    </row>
    <row r="986" customFormat="false" ht="12.75" hidden="false" customHeight="false" outlineLevel="0" collapsed="false">
      <c r="C986" s="0" t="n">
        <v>2486.5</v>
      </c>
      <c r="D986" s="0" t="n">
        <v>0.00293455200837813</v>
      </c>
    </row>
    <row r="987" customFormat="false" ht="12.75" hidden="false" customHeight="false" outlineLevel="0" collapsed="false">
      <c r="C987" s="0" t="n">
        <v>2487.4</v>
      </c>
      <c r="D987" s="0" t="n">
        <v>0.00309027908952932</v>
      </c>
    </row>
    <row r="988" customFormat="false" ht="12.75" hidden="false" customHeight="false" outlineLevel="0" collapsed="false">
      <c r="C988" s="0" t="n">
        <v>2488.3</v>
      </c>
      <c r="D988" s="0" t="n">
        <v>0.00324909714474612</v>
      </c>
    </row>
    <row r="989" customFormat="false" ht="12.75" hidden="false" customHeight="false" outlineLevel="0" collapsed="false">
      <c r="C989" s="0" t="n">
        <v>2489.2</v>
      </c>
      <c r="D989" s="0" t="n">
        <v>0.00341104854434863</v>
      </c>
    </row>
    <row r="990" customFormat="false" ht="12.75" hidden="false" customHeight="false" outlineLevel="0" collapsed="false">
      <c r="C990" s="0" t="n">
        <v>2490.1</v>
      </c>
      <c r="D990" s="0" t="n">
        <v>0.00357623920952146</v>
      </c>
    </row>
    <row r="991" customFormat="false" ht="12.75" hidden="false" customHeight="false" outlineLevel="0" collapsed="false">
      <c r="C991" s="0" t="n">
        <v>2491</v>
      </c>
      <c r="D991" s="0" t="n">
        <v>0.00374482269118561</v>
      </c>
    </row>
    <row r="992" customFormat="false" ht="12.75" hidden="false" customHeight="false" outlineLevel="0" collapsed="false">
      <c r="C992" s="0" t="n">
        <v>2491.9</v>
      </c>
      <c r="D992" s="0" t="n">
        <v>0.0039169650957527</v>
      </c>
    </row>
    <row r="993" customFormat="false" ht="12.75" hidden="false" customHeight="false" outlineLevel="0" collapsed="false">
      <c r="C993" s="0" t="n">
        <v>2492.8</v>
      </c>
      <c r="D993" s="0" t="n">
        <v>0.00409280524349183</v>
      </c>
    </row>
    <row r="994" customFormat="false" ht="12.75" hidden="false" customHeight="false" outlineLevel="0" collapsed="false">
      <c r="C994" s="0" t="n">
        <v>2493.7</v>
      </c>
      <c r="D994" s="0" t="n">
        <v>0.00427241181872456</v>
      </c>
    </row>
    <row r="995" customFormat="false" ht="12.75" hidden="false" customHeight="false" outlineLevel="0" collapsed="false">
      <c r="C995" s="0" t="n">
        <v>2494.6</v>
      </c>
      <c r="D995" s="0" t="n">
        <v>0.00445573945874899</v>
      </c>
    </row>
    <row r="996" customFormat="false" ht="12.75" hidden="false" customHeight="false" outlineLevel="0" collapsed="false">
      <c r="C996" s="0" t="n">
        <v>2495.5</v>
      </c>
      <c r="D996" s="0" t="n">
        <v>0.00464258585026182</v>
      </c>
    </row>
    <row r="997" customFormat="false" ht="12.75" hidden="false" customHeight="false" outlineLevel="0" collapsed="false">
      <c r="C997" s="0" t="n">
        <v>2496.4</v>
      </c>
      <c r="D997" s="0" t="n">
        <v>0.00483257518161439</v>
      </c>
    </row>
    <row r="998" customFormat="false" ht="12.75" hidden="false" customHeight="false" outlineLevel="0" collapsed="false">
      <c r="C998" s="0" t="n">
        <v>2497.3</v>
      </c>
      <c r="D998" s="0" t="n">
        <v>0.00502504913303223</v>
      </c>
    </row>
    <row r="999" customFormat="false" ht="12.75" hidden="false" customHeight="false" outlineLevel="0" collapsed="false">
      <c r="C999" s="0" t="n">
        <v>2498.2</v>
      </c>
      <c r="D999" s="0" t="n">
        <v>0.00521913738137748</v>
      </c>
    </row>
    <row r="1000" customFormat="false" ht="12.75" hidden="false" customHeight="false" outlineLevel="0" collapsed="false">
      <c r="C1000" s="0" t="n">
        <v>2499.1</v>
      </c>
      <c r="D1000" s="0" t="n">
        <v>0.00541368419923867</v>
      </c>
    </row>
    <row r="1001" customFormat="false" ht="12.75" hidden="false" customHeight="false" outlineLevel="0" collapsed="false">
      <c r="C1001" s="0" t="n">
        <v>2500</v>
      </c>
      <c r="D1001" s="0" t="n">
        <v>0.00560726881001091</v>
      </c>
    </row>
    <row r="1002" customFormat="false" ht="12.75" hidden="false" customHeight="false" outlineLevel="0" collapsed="false">
      <c r="C1002" s="0" t="n">
        <v>2500.9</v>
      </c>
      <c r="D1002" s="0" t="n">
        <v>0.00579818383998154</v>
      </c>
    </row>
    <row r="1003" customFormat="false" ht="12.75" hidden="false" customHeight="false" outlineLevel="0" collapsed="false">
      <c r="C1003" s="0" t="n">
        <v>2501.8</v>
      </c>
      <c r="D1003" s="0" t="n">
        <v>0.00598448316231192</v>
      </c>
    </row>
    <row r="1004" customFormat="false" ht="12.75" hidden="false" customHeight="false" outlineLevel="0" collapsed="false">
      <c r="C1004" s="0" t="n">
        <v>2502.7</v>
      </c>
      <c r="D1004" s="0" t="n">
        <v>0.00616401936301172</v>
      </c>
    </row>
    <row r="1005" customFormat="false" ht="12.75" hidden="false" customHeight="false" outlineLevel="0" collapsed="false">
      <c r="C1005" s="0" t="n">
        <v>2503.6</v>
      </c>
      <c r="D1005" s="0" t="n">
        <v>0.00633449731715298</v>
      </c>
    </row>
    <row r="1006" customFormat="false" ht="12.75" hidden="false" customHeight="false" outlineLevel="0" collapsed="false">
      <c r="C1006" s="0" t="n">
        <v>2504.5</v>
      </c>
      <c r="D1006" s="0" t="n">
        <v>0.00649354583905279</v>
      </c>
    </row>
    <row r="1007" customFormat="false" ht="12.75" hidden="false" customHeight="false" outlineLevel="0" collapsed="false">
      <c r="C1007" s="0" t="n">
        <v>2505.4</v>
      </c>
      <c r="D1007" s="0" t="n">
        <v>0.00663880306826885</v>
      </c>
    </row>
    <row r="1008" customFormat="false" ht="12.75" hidden="false" customHeight="false" outlineLevel="0" collapsed="false">
      <c r="C1008" s="0" t="n">
        <v>2506.3</v>
      </c>
      <c r="D1008" s="0" t="n">
        <v>0.00676801266486088</v>
      </c>
    </row>
    <row r="1009" customFormat="false" ht="12.75" hidden="false" customHeight="false" outlineLevel="0" collapsed="false">
      <c r="C1009" s="0" t="n">
        <v>2507.2</v>
      </c>
      <c r="D1009" s="0" t="n">
        <v>0.00687911173090207</v>
      </c>
    </row>
    <row r="1010" customFormat="false" ht="12.75" hidden="false" customHeight="false" outlineLevel="0" collapsed="false">
      <c r="C1010" s="0" t="n">
        <v>2508.1</v>
      </c>
      <c r="D1010" s="0" t="n">
        <v>0.00697039909471749</v>
      </c>
    </row>
    <row r="1011" customFormat="false" ht="12.75" hidden="false" customHeight="false" outlineLevel="0" collapsed="false">
      <c r="C1011" s="0" t="n">
        <v>2509</v>
      </c>
      <c r="D1011" s="0" t="n">
        <v>0.00704052948746569</v>
      </c>
    </row>
    <row r="1012" customFormat="false" ht="12.75" hidden="false" customHeight="false" outlineLevel="0" collapsed="false">
      <c r="C1012" s="0" t="n">
        <v>2509.9</v>
      </c>
      <c r="D1012" s="0" t="n">
        <v>0.00708867655672226</v>
      </c>
    </row>
    <row r="1013" customFormat="false" ht="12.75" hidden="false" customHeight="false" outlineLevel="0" collapsed="false">
      <c r="C1013" s="0" t="n">
        <v>2510.8</v>
      </c>
      <c r="D1013" s="0" t="n">
        <v>0.00711457783830452</v>
      </c>
    </row>
    <row r="1014" customFormat="false" ht="12.75" hidden="false" customHeight="false" outlineLevel="0" collapsed="false">
      <c r="C1014" s="0" t="n">
        <v>2511.7</v>
      </c>
      <c r="D1014" s="0" t="n">
        <v>0.00711857389560496</v>
      </c>
    </row>
    <row r="1015" customFormat="false" ht="12.75" hidden="false" customHeight="false" outlineLevel="0" collapsed="false">
      <c r="C1015" s="0" t="n">
        <v>2512.6</v>
      </c>
      <c r="D1015" s="0" t="n">
        <v>0.00710161383561936</v>
      </c>
    </row>
    <row r="1016" customFormat="false" ht="12.75" hidden="false" customHeight="false" outlineLevel="0" collapsed="false">
      <c r="C1016" s="0" t="n">
        <v>2513.5</v>
      </c>
      <c r="D1016" s="0" t="n">
        <v>0.00706522257448018</v>
      </c>
    </row>
    <row r="1017" customFormat="false" ht="12.75" hidden="false" customHeight="false" outlineLevel="0" collapsed="false">
      <c r="C1017" s="0" t="n">
        <v>2514.4</v>
      </c>
      <c r="D1017" s="0" t="n">
        <v>0.0070114276942578</v>
      </c>
    </row>
    <row r="1018" customFormat="false" ht="12.75" hidden="false" customHeight="false" outlineLevel="0" collapsed="false">
      <c r="C1018" s="0" t="n">
        <v>2515.3</v>
      </c>
      <c r="D1018" s="0" t="n">
        <v>0.00694264687605493</v>
      </c>
    </row>
    <row r="1019" customFormat="false" ht="12.75" hidden="false" customHeight="false" outlineLevel="0" collapsed="false">
      <c r="C1019" s="0" t="n">
        <v>2516.2</v>
      </c>
      <c r="D1019" s="0" t="n">
        <v>0.00686154052227605</v>
      </c>
    </row>
    <row r="1020" customFormat="false" ht="12.75" hidden="false" customHeight="false" outlineLevel="0" collapsed="false">
      <c r="C1020" s="0" t="n">
        <v>2517.1</v>
      </c>
      <c r="D1020" s="0" t="n">
        <v>0.00677083799466513</v>
      </c>
    </row>
    <row r="1021" customFormat="false" ht="12.75" hidden="false" customHeight="false" outlineLevel="0" collapsed="false">
      <c r="C1021" s="0" t="n">
        <v>2518</v>
      </c>
      <c r="D1021" s="0" t="n">
        <v>0.00667314949659487</v>
      </c>
    </row>
    <row r="1022" customFormat="false" ht="12.75" hidden="false" customHeight="false" outlineLevel="0" collapsed="false">
      <c r="C1022" s="0" t="n">
        <v>2518.9</v>
      </c>
      <c r="D1022" s="0" t="n">
        <v>0.00657077855190902</v>
      </c>
    </row>
    <row r="1023" customFormat="false" ht="12.75" hidden="false" customHeight="false" outlineLevel="0" collapsed="false">
      <c r="C1023" s="0" t="n">
        <v>2519.8</v>
      </c>
      <c r="D1023" s="0" t="n">
        <v>0.00646555179581842</v>
      </c>
    </row>
    <row r="1024" customFormat="false" ht="12.75" hidden="false" customHeight="false" outlineLevel="0" collapsed="false">
      <c r="C1024" s="0" t="n">
        <v>2520.7</v>
      </c>
      <c r="D1024" s="0" t="n">
        <v>0.0063586829682185</v>
      </c>
    </row>
    <row r="1025" customFormat="false" ht="12.75" hidden="false" customHeight="false" outlineLevel="0" collapsed="false">
      <c r="C1025" s="0" t="n">
        <v>2521.6</v>
      </c>
      <c r="D1025" s="0" t="n">
        <v>0.00625066958796128</v>
      </c>
    </row>
    <row r="1026" customFormat="false" ht="12.75" hidden="false" customHeight="false" outlineLevel="0" collapsed="false">
      <c r="C1026" s="0" t="n">
        <v>2522.5</v>
      </c>
      <c r="D1026" s="0" t="n">
        <v>0.00614133795065069</v>
      </c>
    </row>
    <row r="1027" customFormat="false" ht="12.75" hidden="false" customHeight="false" outlineLevel="0" collapsed="false">
      <c r="C1027" s="0" t="n">
        <v>2523.4</v>
      </c>
      <c r="D1027" s="0" t="n">
        <v>0.00602977168679839</v>
      </c>
    </row>
    <row r="1028" customFormat="false" ht="12.75" hidden="false" customHeight="false" outlineLevel="0" collapsed="false">
      <c r="C1028" s="0" t="n">
        <v>2524.3</v>
      </c>
      <c r="D1028" s="0" t="n">
        <v>0.00591449984311176</v>
      </c>
    </row>
    <row r="1029" customFormat="false" ht="12.75" hidden="false" customHeight="false" outlineLevel="0" collapsed="false">
      <c r="C1029" s="0" t="n">
        <v>2525.2</v>
      </c>
      <c r="D1029" s="0" t="n">
        <v>0.00579364145312478</v>
      </c>
    </row>
    <row r="1030" customFormat="false" ht="12.75" hidden="false" customHeight="false" outlineLevel="0" collapsed="false">
      <c r="C1030" s="0" t="n">
        <v>2526.1</v>
      </c>
      <c r="D1030" s="0" t="n">
        <v>0.00566511561989029</v>
      </c>
    </row>
    <row r="1031" customFormat="false" ht="12.75" hidden="false" customHeight="false" outlineLevel="0" collapsed="false">
      <c r="C1031" s="0" t="n">
        <v>2527</v>
      </c>
      <c r="D1031" s="0" t="n">
        <v>0.00552687518661424</v>
      </c>
    </row>
    <row r="1032" customFormat="false" ht="12.75" hidden="false" customHeight="false" outlineLevel="0" collapsed="false">
      <c r="C1032" s="0" t="n">
        <v>2527.9</v>
      </c>
      <c r="D1032" s="0" t="n">
        <v>0.00537714042328518</v>
      </c>
    </row>
    <row r="1033" customFormat="false" ht="12.75" hidden="false" customHeight="false" outlineLevel="0" collapsed="false">
      <c r="C1033" s="0" t="n">
        <v>2528.8</v>
      </c>
      <c r="D1033" s="0" t="n">
        <v>0.00521460860078218</v>
      </c>
    </row>
    <row r="1034" customFormat="false" ht="12.75" hidden="false" customHeight="false" outlineLevel="0" collapsed="false">
      <c r="C1034" s="0" t="n">
        <v>2529.7</v>
      </c>
      <c r="D1034" s="0" t="n">
        <v>0.00503861774289267</v>
      </c>
    </row>
    <row r="1035" customFormat="false" ht="12.75" hidden="false" customHeight="false" outlineLevel="0" collapsed="false">
      <c r="C1035" s="0" t="n">
        <v>2530.6</v>
      </c>
      <c r="D1035" s="0" t="n">
        <v>0.00484923484587807</v>
      </c>
    </row>
    <row r="1036" customFormat="false" ht="12.75" hidden="false" customHeight="false" outlineLevel="0" collapsed="false">
      <c r="C1036" s="0" t="n">
        <v>2531.5</v>
      </c>
      <c r="D1036" s="0" t="n">
        <v>0.0046473429751372</v>
      </c>
    </row>
    <row r="1037" customFormat="false" ht="12.75" hidden="false" customHeight="false" outlineLevel="0" collapsed="false">
      <c r="C1037" s="0" t="n">
        <v>2532.4</v>
      </c>
      <c r="D1037" s="0" t="n">
        <v>0.00443450304256857</v>
      </c>
    </row>
    <row r="1038" customFormat="false" ht="12.75" hidden="false" customHeight="false" outlineLevel="0" collapsed="false">
      <c r="C1038" s="0" t="n">
        <v>2533.3</v>
      </c>
      <c r="D1038" s="0" t="n">
        <v>0.00421291629288336</v>
      </c>
    </row>
    <row r="1039" customFormat="false" ht="12.75" hidden="false" customHeight="false" outlineLevel="0" collapsed="false">
      <c r="C1039" s="0" t="n">
        <v>2534.2</v>
      </c>
      <c r="D1039" s="0" t="n">
        <v>0.0039852438135175</v>
      </c>
    </row>
    <row r="1040" customFormat="false" ht="12.75" hidden="false" customHeight="false" outlineLevel="0" collapsed="false">
      <c r="C1040" s="0" t="n">
        <v>2535.1</v>
      </c>
      <c r="D1040" s="0" t="n">
        <v>0.00375441441919291</v>
      </c>
    </row>
    <row r="1041" customFormat="false" ht="12.75" hidden="false" customHeight="false" outlineLevel="0" collapsed="false">
      <c r="C1041" s="0" t="n">
        <v>2536</v>
      </c>
      <c r="D1041" s="0" t="n">
        <v>0.00352342173121291</v>
      </c>
    </row>
    <row r="1042" customFormat="false" ht="12.75" hidden="false" customHeight="false" outlineLevel="0" collapsed="false">
      <c r="C1042" s="0" t="n">
        <v>2536.9</v>
      </c>
      <c r="D1042" s="0" t="n">
        <v>0.0032951313237831</v>
      </c>
    </row>
    <row r="1043" customFormat="false" ht="12.75" hidden="false" customHeight="false" outlineLevel="0" collapsed="false">
      <c r="C1043" s="0" t="n">
        <v>2537.8</v>
      </c>
      <c r="D1043" s="0" t="n">
        <v>0.00307211577612317</v>
      </c>
    </row>
    <row r="1044" customFormat="false" ht="12.75" hidden="false" customHeight="false" outlineLevel="0" collapsed="false">
      <c r="C1044" s="0" t="n">
        <v>2538.7</v>
      </c>
      <c r="D1044" s="0" t="n">
        <v>0.00285653057827512</v>
      </c>
    </row>
    <row r="1045" customFormat="false" ht="12.75" hidden="false" customHeight="false" outlineLevel="0" collapsed="false">
      <c r="C1045" s="0" t="n">
        <v>2539.6</v>
      </c>
      <c r="D1045" s="0" t="n">
        <v>0.00265003793727031</v>
      </c>
    </row>
    <row r="1046" customFormat="false" ht="12.75" hidden="false" customHeight="false" outlineLevel="0" collapsed="false">
      <c r="C1046" s="0" t="n">
        <v>2540.5</v>
      </c>
      <c r="D1046" s="0" t="n">
        <v>0.0024537795168523</v>
      </c>
    </row>
    <row r="1047" customFormat="false" ht="12.75" hidden="false" customHeight="false" outlineLevel="0" collapsed="false">
      <c r="C1047" s="0" t="n">
        <v>2541.4</v>
      </c>
      <c r="D1047" s="0" t="n">
        <v>0.00226839381931464</v>
      </c>
    </row>
    <row r="1048" customFormat="false" ht="12.75" hidden="false" customHeight="false" outlineLevel="0" collapsed="false">
      <c r="C1048" s="0" t="n">
        <v>2542.3</v>
      </c>
      <c r="D1048" s="0" t="n">
        <v>0.00209406987333557</v>
      </c>
    </row>
    <row r="1049" customFormat="false" ht="12.75" hidden="false" customHeight="false" outlineLevel="0" collapsed="false">
      <c r="C1049" s="0" t="n">
        <v>2543.2</v>
      </c>
      <c r="D1049" s="0" t="n">
        <v>0.00193062644696422</v>
      </c>
    </row>
    <row r="1050" customFormat="false" ht="12.75" hidden="false" customHeight="false" outlineLevel="0" collapsed="false">
      <c r="C1050" s="0" t="n">
        <v>2544.1</v>
      </c>
      <c r="D1050" s="0" t="n">
        <v>0.00177758993983883</v>
      </c>
    </row>
    <row r="1051" customFormat="false" ht="12.75" hidden="false" customHeight="false" outlineLevel="0" collapsed="false">
      <c r="C1051" s="0" t="n">
        <v>2545</v>
      </c>
      <c r="D1051" s="0" t="n">
        <v>0.00163435692372139</v>
      </c>
    </row>
    <row r="1052" customFormat="false" ht="12.75" hidden="false" customHeight="false" outlineLevel="0" collapsed="false">
      <c r="C1052" s="0" t="n">
        <v>2545.9</v>
      </c>
      <c r="D1052" s="0" t="n">
        <v>0.0015001747726314</v>
      </c>
    </row>
    <row r="1053" customFormat="false" ht="12.75" hidden="false" customHeight="false" outlineLevel="0" collapsed="false">
      <c r="C1053" s="0" t="n">
        <v>2546.8</v>
      </c>
      <c r="D1053" s="0" t="n">
        <v>0.00137429990126762</v>
      </c>
    </row>
    <row r="1054" customFormat="false" ht="12.75" hidden="false" customHeight="false" outlineLevel="0" collapsed="false">
      <c r="C1054" s="0" t="n">
        <v>2547.7</v>
      </c>
      <c r="D1054" s="0" t="n">
        <v>0.00125601644169223</v>
      </c>
    </row>
    <row r="1055" customFormat="false" ht="12.75" hidden="false" customHeight="false" outlineLevel="0" collapsed="false">
      <c r="C1055" s="0" t="n">
        <v>2548.6</v>
      </c>
      <c r="D1055" s="0" t="n">
        <v>0.00114475460070482</v>
      </c>
    </row>
    <row r="1056" customFormat="false" ht="12.75" hidden="false" customHeight="false" outlineLevel="0" collapsed="false">
      <c r="C1056" s="0" t="n">
        <v>2549.5</v>
      </c>
      <c r="D1056" s="0" t="n">
        <v>0.00103997389571407</v>
      </c>
    </row>
    <row r="1057" customFormat="false" ht="12.75" hidden="false" customHeight="false" outlineLevel="0" collapsed="false">
      <c r="C1057" s="0" t="n">
        <v>2550.4</v>
      </c>
      <c r="D1057" s="0" t="n">
        <v>0.000941327362026994</v>
      </c>
    </row>
    <row r="1058" customFormat="false" ht="12.75" hidden="false" customHeight="false" outlineLevel="0" collapsed="false">
      <c r="C1058" s="0" t="n">
        <v>2551.3</v>
      </c>
      <c r="D1058" s="0" t="n">
        <v>0.000848519303437777</v>
      </c>
    </row>
    <row r="1059" customFormat="false" ht="12.75" hidden="false" customHeight="false" outlineLevel="0" collapsed="false">
      <c r="C1059" s="0" t="n">
        <v>2552.2</v>
      </c>
      <c r="D1059" s="0" t="n">
        <v>0.000761355410743263</v>
      </c>
    </row>
    <row r="1060" customFormat="false" ht="12.75" hidden="false" customHeight="false" outlineLevel="0" collapsed="false">
      <c r="C1060" s="0" t="n">
        <v>2553.1</v>
      </c>
      <c r="D1060" s="0" t="n">
        <v>0.000679754608320705</v>
      </c>
    </row>
    <row r="1061" customFormat="false" ht="12.75" hidden="false" customHeight="false" outlineLevel="0" collapsed="false">
      <c r="C1061" s="0" t="n">
        <v>2554</v>
      </c>
      <c r="D1061" s="0" t="n">
        <v>0.00060367500985272</v>
      </c>
    </row>
    <row r="1062" customFormat="false" ht="12.75" hidden="false" customHeight="false" outlineLevel="0" collapsed="false">
      <c r="C1062" s="0" t="n">
        <v>2554.9</v>
      </c>
      <c r="D1062" s="0" t="n">
        <v>0.000533081593514105</v>
      </c>
    </row>
    <row r="1063" customFormat="false" ht="12.75" hidden="false" customHeight="false" outlineLevel="0" collapsed="false">
      <c r="C1063" s="0" t="n">
        <v>2555.8</v>
      </c>
      <c r="D1063" s="0" t="n">
        <v>0.000467913462226941</v>
      </c>
    </row>
    <row r="1064" customFormat="false" ht="12.75" hidden="false" customHeight="false" outlineLevel="0" collapsed="false">
      <c r="C1064" s="0" t="n">
        <v>2556.7</v>
      </c>
      <c r="D1064" s="0" t="n">
        <v>0.000408142488387636</v>
      </c>
    </row>
    <row r="1065" customFormat="false" ht="12.75" hidden="false" customHeight="false" outlineLevel="0" collapsed="false">
      <c r="C1065" s="0" t="n">
        <v>2557.6</v>
      </c>
      <c r="D1065" s="0" t="n">
        <v>0.000353695142982017</v>
      </c>
    </row>
    <row r="1066" customFormat="false" ht="12.75" hidden="false" customHeight="false" outlineLevel="0" collapsed="false">
      <c r="C1066" s="0" t="n">
        <v>2558.5</v>
      </c>
      <c r="D1066" s="0" t="n">
        <v>0.000304458384360458</v>
      </c>
    </row>
    <row r="1067" customFormat="false" ht="12.75" hidden="false" customHeight="false" outlineLevel="0" collapsed="false">
      <c r="C1067" s="0" t="n">
        <v>2559.4</v>
      </c>
      <c r="D1067" s="0" t="n">
        <v>0.000260257123600009</v>
      </c>
    </row>
    <row r="1068" customFormat="false" ht="12.75" hidden="false" customHeight="false" outlineLevel="0" collapsed="false">
      <c r="C1068" s="0" t="n">
        <v>2560.3</v>
      </c>
      <c r="D1068" s="0" t="n">
        <v>0.000220931255056514</v>
      </c>
    </row>
    <row r="1069" customFormat="false" ht="12.75" hidden="false" customHeight="false" outlineLevel="0" collapsed="false">
      <c r="C1069" s="0" t="n">
        <v>2561.2</v>
      </c>
      <c r="D1069" s="0" t="n">
        <v>0.000186192475399981</v>
      </c>
    </row>
    <row r="1070" customFormat="false" ht="12.75" hidden="false" customHeight="false" outlineLevel="0" collapsed="false">
      <c r="C1070" s="0" t="n">
        <v>2562.1</v>
      </c>
      <c r="D1070" s="0" t="n">
        <v>0.000155804566179143</v>
      </c>
    </row>
    <row r="1071" customFormat="false" ht="12.75" hidden="false" customHeight="false" outlineLevel="0" collapsed="false">
      <c r="C1071" s="0" t="n">
        <v>2563</v>
      </c>
      <c r="D1071" s="0" t="n">
        <v>0.000129422289891723</v>
      </c>
    </row>
    <row r="1072" customFormat="false" ht="12.75" hidden="false" customHeight="false" outlineLevel="0" collapsed="false">
      <c r="C1072" s="0" t="n">
        <v>2563.9</v>
      </c>
      <c r="D1072" s="0" t="n">
        <v>0.000106745457039312</v>
      </c>
    </row>
    <row r="1073" customFormat="false" ht="12.75" hidden="false" customHeight="false" outlineLevel="0" collapsed="false">
      <c r="C1073" s="0" t="n">
        <v>2564.8</v>
      </c>
      <c r="D1073" s="0" t="n">
        <v>8.74168183909812E-005</v>
      </c>
    </row>
    <row r="1074" customFormat="false" ht="12.75" hidden="false" customHeight="false" outlineLevel="0" collapsed="false">
      <c r="C1074" s="0" t="n">
        <v>2565.7</v>
      </c>
      <c r="D1074" s="0" t="n">
        <v>7.10963663064659E-005</v>
      </c>
    </row>
    <row r="1075" customFormat="false" ht="12.75" hidden="false" customHeight="false" outlineLevel="0" collapsed="false">
      <c r="C1075" s="0" t="n">
        <v>2566.6</v>
      </c>
      <c r="D1075" s="0" t="n">
        <v>5.74494613672629E-005</v>
      </c>
    </row>
    <row r="1076" customFormat="false" ht="12.75" hidden="false" customHeight="false" outlineLevel="0" collapsed="false">
      <c r="C1076" s="0" t="n">
        <v>2567.5</v>
      </c>
      <c r="D1076" s="0" t="n">
        <v>4.61540600076386E-005</v>
      </c>
    </row>
    <row r="1077" customFormat="false" ht="12.75" hidden="false" customHeight="false" outlineLevel="0" collapsed="false">
      <c r="C1077" s="0" t="n">
        <v>2568.4</v>
      </c>
      <c r="D1077" s="0" t="n">
        <v>3.69065906657467E-005</v>
      </c>
    </row>
    <row r="1078" customFormat="false" ht="12.75" hidden="false" customHeight="false" outlineLevel="0" collapsed="false">
      <c r="C1078" s="0" t="n">
        <v>2569.3</v>
      </c>
      <c r="D1078" s="0" t="n">
        <v>2.9411301793173E-005</v>
      </c>
    </row>
    <row r="1079" customFormat="false" ht="12.75" hidden="false" customHeight="false" outlineLevel="0" collapsed="false">
      <c r="C1079" s="0" t="n">
        <v>2570.2</v>
      </c>
      <c r="D1079" s="0" t="n">
        <v>2.34475556154736E-005</v>
      </c>
    </row>
    <row r="1080" customFormat="false" ht="12.75" hidden="false" customHeight="false" outlineLevel="0" collapsed="false">
      <c r="C1080" s="0" t="n">
        <v>2571.1</v>
      </c>
      <c r="D1080" s="0" t="n">
        <v>1.87502825616109E-005</v>
      </c>
    </row>
    <row r="1081" customFormat="false" ht="12.75" hidden="false" customHeight="false" outlineLevel="0" collapsed="false">
      <c r="C1081" s="0" t="n">
        <v>2572</v>
      </c>
      <c r="D1081" s="0" t="n">
        <v>1.51632152913992E-005</v>
      </c>
    </row>
    <row r="1082" customFormat="false" ht="12.75" hidden="false" customHeight="false" outlineLevel="0" collapsed="false">
      <c r="C1082" s="0" t="n">
        <v>2572.9</v>
      </c>
      <c r="D1082" s="0" t="n">
        <v>1.24622826574038E-005</v>
      </c>
    </row>
    <row r="1083" customFormat="false" ht="12.75" hidden="false" customHeight="false" outlineLevel="0" collapsed="false">
      <c r="C1083" s="0" t="n">
        <v>2573.8</v>
      </c>
      <c r="D1083" s="0" t="n">
        <v>1.05721025738199E-005</v>
      </c>
    </row>
    <row r="1084" customFormat="false" ht="12.75" hidden="false" customHeight="false" outlineLevel="0" collapsed="false">
      <c r="C1084" s="0" t="n">
        <v>2574.7</v>
      </c>
      <c r="D1084" s="0" t="n">
        <v>9.32242201649979E-006</v>
      </c>
    </row>
    <row r="1085" customFormat="false" ht="12.75" hidden="false" customHeight="false" outlineLevel="0" collapsed="false">
      <c r="C1085" s="0" t="n">
        <v>2575.6</v>
      </c>
      <c r="D1085" s="0" t="n">
        <v>8.64970815825625E-006</v>
      </c>
    </row>
    <row r="1086" customFormat="false" ht="12.75" hidden="false" customHeight="false" outlineLevel="0" collapsed="false">
      <c r="C1086" s="0" t="n">
        <v>2576.5</v>
      </c>
      <c r="D1086" s="0" t="n">
        <v>8.46344133933236E-006</v>
      </c>
    </row>
    <row r="1087" customFormat="false" ht="12.75" hidden="false" customHeight="false" outlineLevel="0" collapsed="false">
      <c r="C1087" s="0" t="n">
        <v>2577.4</v>
      </c>
      <c r="D1087" s="0" t="n">
        <v>8.69453077135846E-006</v>
      </c>
    </row>
    <row r="1088" customFormat="false" ht="12.75" hidden="false" customHeight="false" outlineLevel="0" collapsed="false">
      <c r="C1088" s="0" t="n">
        <v>2578.3</v>
      </c>
      <c r="D1088" s="0" t="n">
        <v>9.3441483167429E-006</v>
      </c>
    </row>
    <row r="1089" customFormat="false" ht="12.75" hidden="false" customHeight="false" outlineLevel="0" collapsed="false">
      <c r="C1089" s="0" t="n">
        <v>2579.2</v>
      </c>
      <c r="D1089" s="0" t="n">
        <v>1.0370200718776E-005</v>
      </c>
    </row>
    <row r="1090" customFormat="false" ht="12.75" hidden="false" customHeight="false" outlineLevel="0" collapsed="false">
      <c r="C1090" s="0" t="n">
        <v>2580.1</v>
      </c>
      <c r="D1090" s="0" t="n">
        <v>1.17642966343149E-005</v>
      </c>
    </row>
    <row r="1091" customFormat="false" ht="12.75" hidden="false" customHeight="false" outlineLevel="0" collapsed="false">
      <c r="C1091" s="0" t="n">
        <v>2581</v>
      </c>
      <c r="D1091" s="0" t="n">
        <v>1.35289325923852E-005</v>
      </c>
    </row>
    <row r="1092" customFormat="false" ht="12.75" hidden="false" customHeight="false" outlineLevel="0" collapsed="false">
      <c r="C1092" s="0" t="n">
        <v>2581.9</v>
      </c>
      <c r="D1092" s="0" t="n">
        <v>1.56759018446352E-005</v>
      </c>
    </row>
    <row r="1093" customFormat="false" ht="12.75" hidden="false" customHeight="false" outlineLevel="0" collapsed="false">
      <c r="C1093" s="0" t="n">
        <v>2582.8</v>
      </c>
      <c r="D1093" s="0" t="n">
        <v>1.82248576910534E-005</v>
      </c>
    </row>
    <row r="1094" customFormat="false" ht="12.75" hidden="false" customHeight="false" outlineLevel="0" collapsed="false">
      <c r="C1094" s="0" t="n">
        <v>2583.7</v>
      </c>
      <c r="D1094" s="0" t="n">
        <v>2.11879343887154E-005</v>
      </c>
    </row>
    <row r="1095" customFormat="false" ht="12.75" hidden="false" customHeight="false" outlineLevel="0" collapsed="false">
      <c r="C1095" s="0" t="n">
        <v>2584.6</v>
      </c>
      <c r="D1095" s="0" t="n">
        <v>2.46288836636486E-005</v>
      </c>
    </row>
    <row r="1096" customFormat="false" ht="12.75" hidden="false" customHeight="false" outlineLevel="0" collapsed="false">
      <c r="C1096" s="0" t="n">
        <v>2585.5</v>
      </c>
      <c r="D1096" s="0" t="n">
        <v>2.8564395322889E-005</v>
      </c>
    </row>
    <row r="1097" customFormat="false" ht="12.75" hidden="false" customHeight="false" outlineLevel="0" collapsed="false">
      <c r="C1097" s="0" t="n">
        <v>2586.4</v>
      </c>
      <c r="D1097" s="0" t="n">
        <v>3.30338670968187E-005</v>
      </c>
    </row>
    <row r="1098" customFormat="false" ht="12.75" hidden="false" customHeight="false" outlineLevel="0" collapsed="false">
      <c r="C1098" s="0" t="n">
        <v>2587.3</v>
      </c>
      <c r="D1098" s="0" t="n">
        <v>3.80634615149171E-005</v>
      </c>
    </row>
    <row r="1099" customFormat="false" ht="12.75" hidden="false" customHeight="false" outlineLevel="0" collapsed="false">
      <c r="C1099" s="0" t="n">
        <v>2588.2</v>
      </c>
      <c r="D1099" s="0" t="n">
        <v>4.37306512836165E-005</v>
      </c>
    </row>
    <row r="1100" customFormat="false" ht="12.75" hidden="false" customHeight="false" outlineLevel="0" collapsed="false">
      <c r="C1100" s="0" t="n">
        <v>2589.1</v>
      </c>
      <c r="D1100" s="0" t="n">
        <v>5.00445232574263E-005</v>
      </c>
    </row>
    <row r="1101" customFormat="false" ht="12.75" hidden="false" customHeight="false" outlineLevel="0" collapsed="false">
      <c r="C1101" s="0" t="n">
        <v>2590</v>
      </c>
      <c r="D1101" s="0" t="n">
        <v>5.70790086921903E-005</v>
      </c>
    </row>
    <row r="1102" customFormat="false" ht="12.75" hidden="false" customHeight="false" outlineLevel="0" collapsed="false">
      <c r="C1102" s="0" t="n">
        <v>2590.9</v>
      </c>
      <c r="D1102" s="0" t="n">
        <v>6.48544847268371E-005</v>
      </c>
    </row>
    <row r="1103" customFormat="false" ht="12.75" hidden="false" customHeight="false" outlineLevel="0" collapsed="false">
      <c r="C1103" s="0" t="n">
        <v>2591.8</v>
      </c>
      <c r="D1103" s="0" t="n">
        <v>7.34086656456941E-005</v>
      </c>
    </row>
    <row r="1104" customFormat="false" ht="12.75" hidden="false" customHeight="false" outlineLevel="0" collapsed="false">
      <c r="C1104" s="0" t="n">
        <v>2592.7</v>
      </c>
      <c r="D1104" s="0" t="n">
        <v>8.27748442523037E-005</v>
      </c>
    </row>
    <row r="1105" customFormat="false" ht="12.75" hidden="false" customHeight="false" outlineLevel="0" collapsed="false">
      <c r="C1105" s="0" t="n">
        <v>2593.6</v>
      </c>
      <c r="D1105" s="0" t="n">
        <v>9.29807703791206E-005</v>
      </c>
    </row>
    <row r="1106" customFormat="false" ht="12.75" hidden="false" customHeight="false" outlineLevel="0" collapsed="false">
      <c r="C1106" s="0" t="n">
        <v>2594.5</v>
      </c>
      <c r="D1106" s="0" t="n">
        <v>0.000104047496149237</v>
      </c>
    </row>
    <row r="1107" customFormat="false" ht="12.75" hidden="false" customHeight="false" outlineLevel="0" collapsed="false">
      <c r="C1107" s="0" t="n">
        <v>2595.4</v>
      </c>
      <c r="D1107" s="0" t="n">
        <v>0.000115988211712818</v>
      </c>
    </row>
    <row r="1108" customFormat="false" ht="12.75" hidden="false" customHeight="false" outlineLevel="0" collapsed="false">
      <c r="C1108" s="0" t="n">
        <v>2596.3</v>
      </c>
      <c r="D1108" s="0" t="n">
        <v>0.000128807098418158</v>
      </c>
    </row>
    <row r="1109" customFormat="false" ht="12.75" hidden="false" customHeight="false" outlineLevel="0" collapsed="false">
      <c r="C1109" s="0" t="n">
        <v>2597.2</v>
      </c>
      <c r="D1109" s="0" t="n">
        <v>0.000142498229145403</v>
      </c>
    </row>
    <row r="1110" customFormat="false" ht="12.75" hidden="false" customHeight="false" outlineLevel="0" collapsed="false">
      <c r="C1110" s="0" t="n">
        <v>2598.1</v>
      </c>
      <c r="D1110" s="0" t="n">
        <v>0.00015704454767294</v>
      </c>
    </row>
    <row r="1111" customFormat="false" ht="12.75" hidden="false" customHeight="false" outlineLevel="0" collapsed="false">
      <c r="C1111" s="0" t="n">
        <v>2599</v>
      </c>
      <c r="D1111" s="0" t="n">
        <v>0.000172416960311977</v>
      </c>
    </row>
    <row r="1112" customFormat="false" ht="12.75" hidden="false" customHeight="false" outlineLevel="0" collapsed="false">
      <c r="C1112" s="0" t="n">
        <v>2599.9</v>
      </c>
      <c r="D1112" s="0" t="n">
        <v>0.000188573573498081</v>
      </c>
    </row>
    <row r="1113" customFormat="false" ht="12.75" hidden="false" customHeight="false" outlineLevel="0" collapsed="false">
      <c r="C1113" s="0" t="n">
        <v>2600.8</v>
      </c>
      <c r="D1113" s="0" t="n">
        <v>0.000205459110453671</v>
      </c>
    </row>
    <row r="1114" customFormat="false" ht="12.75" hidden="false" customHeight="false" outlineLevel="0" collapsed="false">
      <c r="C1114" s="0" t="n">
        <v>2601.7</v>
      </c>
      <c r="D1114" s="0" t="n">
        <v>0.000223004538347333</v>
      </c>
    </row>
    <row r="1115" customFormat="false" ht="12.75" hidden="false" customHeight="false" outlineLevel="0" collapsed="false">
      <c r="C1115" s="0" t="n">
        <v>2602.6</v>
      </c>
      <c r="D1115" s="0" t="n">
        <v>0.000241126934523371</v>
      </c>
    </row>
    <row r="1116" customFormat="false" ht="12.75" hidden="false" customHeight="false" outlineLevel="0" collapsed="false">
      <c r="C1116" s="0" t="n">
        <v>2603.5</v>
      </c>
      <c r="D1116" s="0" t="n">
        <v>0.000259729616348717</v>
      </c>
    </row>
    <row r="1117" customFormat="false" ht="12.75" hidden="false" customHeight="false" outlineLevel="0" collapsed="false">
      <c r="C1117" s="0" t="n">
        <v>2604.4</v>
      </c>
      <c r="D1117" s="0" t="n">
        <v>0.000278702554061306</v>
      </c>
    </row>
    <row r="1118" customFormat="false" ht="12.75" hidden="false" customHeight="false" outlineLevel="0" collapsed="false">
      <c r="C1118" s="0" t="n">
        <v>2605.3</v>
      </c>
      <c r="D1118" s="0" t="n">
        <v>0.000297923079787712</v>
      </c>
    </row>
    <row r="1119" customFormat="false" ht="12.75" hidden="false" customHeight="false" outlineLevel="0" collapsed="false">
      <c r="C1119" s="0" t="n">
        <v>2606.2</v>
      </c>
      <c r="D1119" s="0" t="n">
        <v>0.000317256898762596</v>
      </c>
    </row>
    <row r="1120" customFormat="false" ht="12.75" hidden="false" customHeight="false" outlineLevel="0" collapsed="false">
      <c r="C1120" s="0" t="n">
        <v>2607.1</v>
      </c>
      <c r="D1120" s="0" t="n">
        <v>0.000336559400908087</v>
      </c>
    </row>
    <row r="1121" customFormat="false" ht="12.75" hidden="false" customHeight="false" outlineLevel="0" collapsed="false">
      <c r="C1121" s="0" t="n">
        <v>2608</v>
      </c>
      <c r="D1121" s="0" t="n">
        <v>0.000355677262540772</v>
      </c>
    </row>
    <row r="1122" customFormat="false" ht="12.75" hidden="false" customHeight="false" outlineLevel="0" collapsed="false">
      <c r="C1122" s="0" t="n">
        <v>2608.9</v>
      </c>
      <c r="D1122" s="0" t="n">
        <v>0.000374450319328002</v>
      </c>
    </row>
    <row r="1123" customFormat="false" ht="12.75" hidden="false" customHeight="false" outlineLevel="0" collapsed="false">
      <c r="C1123" s="0" t="n">
        <v>2609.8</v>
      </c>
      <c r="D1123" s="0" t="n">
        <v>0.000392713683000183</v>
      </c>
    </row>
    <row r="1124" customFormat="false" ht="12.75" hidden="false" customHeight="false" outlineLevel="0" collapsed="false">
      <c r="C1124" s="0" t="n">
        <v>2610.7</v>
      </c>
      <c r="D1124" s="0" t="n">
        <v>0.000410300066047793</v>
      </c>
    </row>
    <row r="1125" customFormat="false" ht="12.75" hidden="false" customHeight="false" outlineLevel="0" collapsed="false">
      <c r="C1125" s="0" t="n">
        <v>2611.6</v>
      </c>
      <c r="D1125" s="0" t="n">
        <v>0.000427042271000725</v>
      </c>
    </row>
    <row r="1126" customFormat="false" ht="12.75" hidden="false" customHeight="false" outlineLevel="0" collapsed="false">
      <c r="C1126" s="0" t="n">
        <v>2612.5</v>
      </c>
      <c r="D1126" s="0" t="n">
        <v>0.000442775794205941</v>
      </c>
    </row>
    <row r="1127" customFormat="false" ht="12.75" hidden="false" customHeight="false" outlineLevel="0" collapsed="false">
      <c r="C1127" s="0" t="n">
        <v>2613.4</v>
      </c>
      <c r="D1127" s="0" t="n">
        <v>0.000457341488569755</v>
      </c>
    </row>
    <row r="1128" customFormat="false" ht="12.75" hidden="false" customHeight="false" outlineLevel="0" collapsed="false">
      <c r="C1128" s="0" t="n">
        <v>2614.3</v>
      </c>
      <c r="D1128" s="0" t="n">
        <v>0.000470588225759954</v>
      </c>
    </row>
    <row r="1129" customFormat="false" ht="12.75" hidden="false" customHeight="false" outlineLevel="0" collapsed="false">
      <c r="C1129" s="0" t="n">
        <v>2615.2</v>
      </c>
      <c r="D1129" s="0" t="n">
        <v>0.000482375496072876</v>
      </c>
    </row>
    <row r="1130" customFormat="false" ht="12.75" hidden="false" customHeight="false" outlineLevel="0" collapsed="false">
      <c r="C1130" s="0" t="n">
        <v>2616.1</v>
      </c>
      <c r="D1130" s="0" t="n">
        <v>0.000492575883705625</v>
      </c>
    </row>
    <row r="1131" customFormat="false" ht="12.75" hidden="false" customHeight="false" outlineLevel="0" collapsed="false">
      <c r="C1131" s="0" t="n">
        <v>2617</v>
      </c>
      <c r="D1131" s="0" t="n">
        <v>0.000501077356613428</v>
      </c>
    </row>
    <row r="1132" customFormat="false" ht="12.75" hidden="false" customHeight="false" outlineLevel="0" collapsed="false">
      <c r="C1132" s="0" t="n">
        <v>2617.9</v>
      </c>
      <c r="D1132" s="0" t="n">
        <v>0.000507785313486008</v>
      </c>
    </row>
    <row r="1133" customFormat="false" ht="12.75" hidden="false" customHeight="false" outlineLevel="0" collapsed="false">
      <c r="C1133" s="0" t="n">
        <v>2618.8</v>
      </c>
      <c r="D1133" s="0" t="n">
        <v>0.000512624335579673</v>
      </c>
    </row>
    <row r="1134" customFormat="false" ht="12.75" hidden="false" customHeight="false" outlineLevel="0" collapsed="false">
      <c r="C1134" s="0" t="n">
        <v>2619.7</v>
      </c>
      <c r="D1134" s="0" t="n">
        <v>0.000515539598057317</v>
      </c>
    </row>
    <row r="1135" customFormat="false" ht="12.75" hidden="false" customHeight="false" outlineLevel="0" collapsed="false">
      <c r="C1135" s="0" t="n">
        <v>2620.6</v>
      </c>
      <c r="D1135" s="0" t="n">
        <v>0.000516497903910821</v>
      </c>
    </row>
    <row r="1136" customFormat="false" ht="12.75" hidden="false" customHeight="false" outlineLevel="0" collapsed="false">
      <c r="C1136" s="0" t="n">
        <v>2621.5</v>
      </c>
      <c r="D1136" s="0" t="n">
        <v>0.000515488313203129</v>
      </c>
    </row>
    <row r="1137" customFormat="false" ht="12.75" hidden="false" customHeight="false" outlineLevel="0" collapsed="false">
      <c r="C1137" s="0" t="n">
        <v>2622.4</v>
      </c>
      <c r="D1137" s="0" t="n">
        <v>0.000512522350953191</v>
      </c>
    </row>
    <row r="1138" customFormat="false" ht="12.75" hidden="false" customHeight="false" outlineLevel="0" collapsed="false">
      <c r="C1138" s="0" t="n">
        <v>2623.3</v>
      </c>
      <c r="D1138" s="0" t="n">
        <v>0.000507633788140315</v>
      </c>
    </row>
    <row r="1139" customFormat="false" ht="12.75" hidden="false" customHeight="false" outlineLevel="0" collapsed="false">
      <c r="C1139" s="0" t="n">
        <v>2624.2</v>
      </c>
      <c r="D1139" s="0" t="n">
        <v>0.000500878001646393</v>
      </c>
    </row>
    <row r="1140" customFormat="false" ht="12.75" hidden="false" customHeight="false" outlineLevel="0" collapsed="false">
      <c r="C1140" s="0" t="n">
        <v>2625.1</v>
      </c>
      <c r="D1140" s="0" t="n">
        <v>0.000492330930097759</v>
      </c>
    </row>
    <row r="1141" customFormat="false" ht="12.75" hidden="false" customHeight="false" outlineLevel="0" collapsed="false">
      <c r="C1141" s="0" t="n">
        <v>2626</v>
      </c>
      <c r="D1141" s="0" t="n">
        <v>0.000482087653134724</v>
      </c>
    </row>
    <row r="1142" customFormat="false" ht="12.75" hidden="false" customHeight="false" outlineLevel="0" collapsed="false">
      <c r="C1142" s="0" t="n">
        <v>2626.9</v>
      </c>
      <c r="D1142" s="0" t="n">
        <v>0.000470260631270933</v>
      </c>
    </row>
    <row r="1143" customFormat="false" ht="12.75" hidden="false" customHeight="false" outlineLevel="0" collapsed="false">
      <c r="C1143" s="0" t="n">
        <v>2627.8</v>
      </c>
      <c r="D1143" s="0" t="n">
        <v>0.000456977651891021</v>
      </c>
    </row>
    <row r="1144" customFormat="false" ht="12.75" hidden="false" customHeight="false" outlineLevel="0" collapsed="false">
      <c r="C1144" s="0" t="n">
        <v>2628.7</v>
      </c>
      <c r="D1144" s="0" t="n">
        <v>0.000442379533807982</v>
      </c>
    </row>
    <row r="1145" customFormat="false" ht="12.75" hidden="false" customHeight="false" outlineLevel="0" collapsed="false">
      <c r="C1145" s="0" t="n">
        <v>2629.6</v>
      </c>
      <c r="D1145" s="0" t="n">
        <v>0.000426617647957865</v>
      </c>
    </row>
    <row r="1146" customFormat="false" ht="12.75" hidden="false" customHeight="false" outlineLevel="0" collapsed="false">
      <c r="C1146" s="0" t="n">
        <v>2630.5</v>
      </c>
      <c r="D1146" s="0" t="n">
        <v>0.000409851315113797</v>
      </c>
    </row>
    <row r="1147" customFormat="false" ht="12.75" hidden="false" customHeight="false" outlineLevel="0" collapsed="false">
      <c r="C1147" s="0" t="n">
        <v>2631.4</v>
      </c>
      <c r="D1147" s="0" t="n">
        <v>0.000392245142890926</v>
      </c>
    </row>
    <row r="1148" customFormat="false" ht="12.75" hidden="false" customHeight="false" outlineLevel="0" collapsed="false">
      <c r="C1148" s="0" t="n">
        <v>2632.3</v>
      </c>
      <c r="D1148" s="0" t="n">
        <v>0.000373966363800238</v>
      </c>
    </row>
    <row r="1149" customFormat="false" ht="12.75" hidden="false" customHeight="false" outlineLevel="0" collapsed="false">
      <c r="C1149" s="0" t="n">
        <v>2633.2</v>
      </c>
      <c r="D1149" s="0" t="n">
        <v>0.000355182233772903</v>
      </c>
    </row>
    <row r="1150" customFormat="false" ht="12.75" hidden="false" customHeight="false" outlineLevel="0" collapsed="false">
      <c r="C1150" s="0" t="n">
        <v>2634.1</v>
      </c>
      <c r="D1150" s="0" t="n">
        <v>0.00033605754656458</v>
      </c>
    </row>
    <row r="1151" customFormat="false" ht="12.75" hidden="false" customHeight="false" outlineLevel="0" collapsed="false">
      <c r="C1151" s="0" t="n">
        <v>2635</v>
      </c>
      <c r="D1151" s="0" t="n">
        <v>0.000316752313963908</v>
      </c>
    </row>
    <row r="1152" customFormat="false" ht="12.75" hidden="false" customHeight="false" outlineLevel="0" collapsed="false">
      <c r="C1152" s="0" t="n">
        <v>2635.9</v>
      </c>
      <c r="D1152" s="0" t="n">
        <v>0.000297419655019144</v>
      </c>
    </row>
    <row r="1153" customFormat="false" ht="12.75" hidden="false" customHeight="false" outlineLevel="0" collapsed="false">
      <c r="C1153" s="0" t="n">
        <v>2636.8</v>
      </c>
      <c r="D1153" s="0" t="n">
        <v>0.000278203929845348</v>
      </c>
    </row>
    <row r="1154" customFormat="false" ht="12.75" hidden="false" customHeight="false" outlineLevel="0" collapsed="false">
      <c r="C1154" s="0" t="n">
        <v>2637.7</v>
      </c>
      <c r="D1154" s="0" t="n">
        <v>0.000259239145283448</v>
      </c>
    </row>
    <row r="1155" customFormat="false" ht="12.75" hidden="false" customHeight="false" outlineLevel="0" collapsed="false">
      <c r="C1155" s="0" t="n">
        <v>2638.6</v>
      </c>
      <c r="D1155" s="0" t="n">
        <v>0.000240647651063189</v>
      </c>
    </row>
    <row r="1156" customFormat="false" ht="12.75" hidden="false" customHeight="false" outlineLevel="0" collapsed="false">
      <c r="C1156" s="0" t="n">
        <v>2639.5</v>
      </c>
      <c r="D1156" s="0" t="n">
        <v>0.000222539136478978</v>
      </c>
    </row>
    <row r="1157" customFormat="false" ht="12.75" hidden="false" customHeight="false" outlineLevel="0" collapsed="false">
      <c r="C1157" s="0" t="n">
        <v>2640.4</v>
      </c>
      <c r="D1157" s="0" t="n">
        <v>0.000205009929207346</v>
      </c>
    </row>
    <row r="1158" customFormat="false" ht="12.75" hidden="false" customHeight="false" outlineLevel="0" collapsed="false">
      <c r="C1158" s="0" t="n">
        <v>2641.3</v>
      </c>
      <c r="D1158" s="0" t="n">
        <v>0.000188142590037255</v>
      </c>
    </row>
    <row r="1159" customFormat="false" ht="12.75" hidden="false" customHeight="false" outlineLevel="0" collapsed="false">
      <c r="C1159" s="0" t="n">
        <v>2642.2</v>
      </c>
      <c r="D1159" s="0" t="n">
        <v>0.000172005790170767</v>
      </c>
    </row>
    <row r="1160" customFormat="false" ht="12.75" hidden="false" customHeight="false" outlineLevel="0" collapsed="false">
      <c r="C1160" s="0" t="n">
        <v>2643.1</v>
      </c>
      <c r="D1160" s="0" t="n">
        <v>0.000156654451561587</v>
      </c>
    </row>
    <row r="1161" customFormat="false" ht="12.75" hidden="false" customHeight="false" outlineLevel="0" collapsed="false">
      <c r="C1161" s="0" t="n">
        <v>2644</v>
      </c>
      <c r="D1161" s="0" t="n">
        <v>0.000142130125624587</v>
      </c>
    </row>
    <row r="1162" customFormat="false" ht="12.75" hidden="false" customHeight="false" outlineLevel="0" collapsed="false">
      <c r="C1162" s="0" t="n">
        <v>2644.9</v>
      </c>
      <c r="D1162" s="0" t="n">
        <v>0.000128461581653449</v>
      </c>
    </row>
    <row r="1163" customFormat="false" ht="12.75" hidden="false" customHeight="false" outlineLevel="0" collapsed="false">
      <c r="C1163" s="0" t="n">
        <v>2645.8</v>
      </c>
      <c r="D1163" s="0" t="n">
        <v>0.000115665573461988</v>
      </c>
    </row>
    <row r="1164" customFormat="false" ht="12.75" hidden="false" customHeight="false" outlineLevel="0" collapsed="false">
      <c r="C1164" s="0" t="n">
        <v>2646.7</v>
      </c>
      <c r="D1164" s="0" t="n">
        <v>0.000103747751106197</v>
      </c>
    </row>
    <row r="1165" customFormat="false" ht="12.75" hidden="false" customHeight="false" outlineLevel="0" collapsed="false">
      <c r="C1165" s="0" t="n">
        <v>2647.6</v>
      </c>
      <c r="D1165" s="0" t="n">
        <v>9.27036839975657E-005</v>
      </c>
    </row>
    <row r="1166" customFormat="false" ht="12.75" hidden="false" customHeight="false" outlineLevel="0" collapsed="false">
      <c r="C1166" s="0" t="n">
        <v>2648.5</v>
      </c>
      <c r="D1166" s="0" t="n">
        <v>8.25199621967203E-005</v>
      </c>
    </row>
    <row r="1167" customFormat="false" ht="12.75" hidden="false" customHeight="false" outlineLevel="0" collapsed="false">
      <c r="C1167" s="0" t="n">
        <v>2649.4</v>
      </c>
      <c r="D1167" s="0" t="n">
        <v>7.31753440639307E-005</v>
      </c>
    </row>
    <row r="1168" customFormat="false" ht="12.75" hidden="false" customHeight="false" outlineLevel="0" collapsed="false">
      <c r="C1168" s="0" t="n">
        <v>2650.3</v>
      </c>
      <c r="D1168" s="0" t="n">
        <v>6.46419206034916E-005</v>
      </c>
    </row>
    <row r="1169" customFormat="false" ht="12.75" hidden="false" customHeight="false" outlineLevel="0" collapsed="false">
      <c r="C1169" s="0" t="n">
        <v>2651.2</v>
      </c>
      <c r="D1169" s="0" t="n">
        <v>5.68862696211312E-005</v>
      </c>
    </row>
    <row r="1170" customFormat="false" ht="12.75" hidden="false" customHeight="false" outlineLevel="0" collapsed="false">
      <c r="C1170" s="0" t="n">
        <v>2652.1</v>
      </c>
      <c r="D1170" s="0" t="n">
        <v>4.98705760611503E-005</v>
      </c>
    </row>
    <row r="1171" customFormat="false" ht="12.75" hidden="false" customHeight="false" outlineLevel="0" collapsed="false">
      <c r="C1171" s="0" t="n">
        <v>2653</v>
      </c>
      <c r="D1171" s="0" t="n">
        <v>4.35536984465696E-005</v>
      </c>
    </row>
    <row r="1172" customFormat="false" ht="12.75" hidden="false" customHeight="false" outlineLevel="0" collapsed="false">
      <c r="C1172" s="0" t="n">
        <v>2653.9</v>
      </c>
      <c r="D1172" s="0" t="n">
        <v>3.78921650612455E-005</v>
      </c>
    </row>
    <row r="1173" customFormat="false" ht="12.75" hidden="false" customHeight="false" outlineLevel="0" collapsed="false">
      <c r="C1173" s="0" t="n">
        <v>2654.8</v>
      </c>
      <c r="D1173" s="0" t="n">
        <v>3.28410872502496E-005</v>
      </c>
    </row>
    <row r="1174" customFormat="false" ht="12.75" hidden="false" customHeight="false" outlineLevel="0" collapsed="false">
      <c r="C1174" s="0" t="n">
        <v>2655.7</v>
      </c>
      <c r="D1174" s="0" t="n">
        <v>2.83549808511133E-005</v>
      </c>
    </row>
    <row r="1175" customFormat="false" ht="12.75" hidden="false" customHeight="false" outlineLevel="0" collapsed="false">
      <c r="C1175" s="0" t="n">
        <v>2656.6</v>
      </c>
      <c r="D1175" s="0" t="n">
        <v>2.43884902005313E-005</v>
      </c>
    </row>
    <row r="1176" customFormat="false" ht="12.75" hidden="false" customHeight="false" outlineLevel="0" collapsed="false">
      <c r="C1176" s="0" t="n">
        <v>2657.5</v>
      </c>
      <c r="D1176" s="0" t="n">
        <v>2.08970123054746E-005</v>
      </c>
    </row>
    <row r="1177" customFormat="false" ht="12.75" hidden="false" customHeight="false" outlineLevel="0" collapsed="false">
      <c r="C1177" s="0" t="n">
        <v>2658.4</v>
      </c>
      <c r="D1177" s="0" t="n">
        <v>1.78372215619291E-005</v>
      </c>
    </row>
    <row r="1178" customFormat="false" ht="12.75" hidden="false" customHeight="false" outlineLevel="0" collapsed="false">
      <c r="C1178" s="0" t="n">
        <v>2659.3</v>
      </c>
      <c r="D1178" s="0" t="n">
        <v>1.5167497807275E-005</v>
      </c>
    </row>
    <row r="1179" customFormat="false" ht="12.75" hidden="false" customHeight="false" outlineLevel="0" collapsed="false">
      <c r="C1179" s="0" t="n">
        <v>2660.2</v>
      </c>
      <c r="D1179" s="0" t="n">
        <v>1.2848262481182E-005</v>
      </c>
    </row>
    <row r="1180" customFormat="false" ht="12.75" hidden="false" customHeight="false" outlineLevel="0" collapsed="false">
      <c r="C1180" s="0" t="n">
        <v>2661.1</v>
      </c>
      <c r="D1180" s="0" t="n">
        <v>1.08422292404562E-005</v>
      </c>
    </row>
    <row r="1181" customFormat="false" ht="12.75" hidden="false" customHeight="false" outlineLevel="0" collapsed="false">
      <c r="C1181" s="0" t="n">
        <v>2662</v>
      </c>
      <c r="D1181" s="0" t="n">
        <v>9.11457653630769E-006</v>
      </c>
    </row>
    <row r="1182" customFormat="false" ht="12.75" hidden="false" customHeight="false" outlineLevel="0" collapsed="false">
      <c r="C1182" s="0" t="n">
        <v>2662.9</v>
      </c>
      <c r="D1182" s="0" t="n">
        <v>7.63305044143464E-006</v>
      </c>
    </row>
    <row r="1183" customFormat="false" ht="12.75" hidden="false" customHeight="false" outlineLevel="0" collapsed="false">
      <c r="C1183" s="0" t="n">
        <v>2663.8</v>
      </c>
      <c r="D1183" s="0" t="n">
        <v>6.36800644271778E-006</v>
      </c>
    </row>
    <row r="1184" customFormat="false" ht="12.75" hidden="false" customHeight="false" outlineLevel="0" collapsed="false">
      <c r="C1184" s="0" t="n">
        <v>2664.7</v>
      </c>
      <c r="D1184" s="0" t="n">
        <v>5.29239903362638E-006</v>
      </c>
    </row>
    <row r="1185" customFormat="false" ht="12.75" hidden="false" customHeight="false" outlineLevel="0" collapsed="false">
      <c r="C1185" s="0" t="n">
        <v>2665.6</v>
      </c>
      <c r="D1185" s="0" t="n">
        <v>4.38172779380356E-006</v>
      </c>
    </row>
    <row r="1186" customFormat="false" ht="12.75" hidden="false" customHeight="false" outlineLevel="0" collapsed="false">
      <c r="C1186" s="0" t="n">
        <v>2666.5</v>
      </c>
      <c r="D1186" s="0" t="n">
        <v>3.61394827883292E-006</v>
      </c>
    </row>
    <row r="1187" customFormat="false" ht="12.75" hidden="false" customHeight="false" outlineLevel="0" collapsed="false">
      <c r="C1187" s="0" t="n">
        <v>2667.4</v>
      </c>
      <c r="D1187" s="0" t="n">
        <v>2.96935550790059E-006</v>
      </c>
    </row>
    <row r="1188" customFormat="false" ht="12.75" hidden="false" customHeight="false" outlineLevel="0" collapsed="false">
      <c r="C1188" s="0" t="n">
        <v>2668.3</v>
      </c>
      <c r="D1188" s="0" t="n">
        <v>2.43044717622079E-006</v>
      </c>
    </row>
    <row r="1189" customFormat="false" ht="12.75" hidden="false" customHeight="false" outlineLevel="0" collapsed="false">
      <c r="C1189" s="0" t="n">
        <v>2669.2</v>
      </c>
      <c r="D1189" s="0" t="n">
        <v>1.98177297454732E-006</v>
      </c>
    </row>
    <row r="1190" customFormat="false" ht="12.75" hidden="false" customHeight="false" outlineLevel="0" collapsed="false">
      <c r="C1190" s="0" t="n">
        <v>2670.1</v>
      </c>
      <c r="D1190" s="0" t="n">
        <v>1.60977560751572E-006</v>
      </c>
    </row>
    <row r="1191" customFormat="false" ht="12.75" hidden="false" customHeight="false" outlineLevel="0" collapsed="false">
      <c r="C1191" s="0" t="n">
        <v>2671</v>
      </c>
      <c r="D1191" s="0" t="n">
        <v>1.30262829857684E-006</v>
      </c>
    </row>
    <row r="1192" customFormat="false" ht="12.75" hidden="false" customHeight="false" outlineLevel="0" collapsed="false">
      <c r="C1192" s="0" t="n">
        <v>2671.9</v>
      </c>
      <c r="D1192" s="0" t="n">
        <v>1.05007277917112E-006</v>
      </c>
    </row>
    <row r="1193" customFormat="false" ht="12.75" hidden="false" customHeight="false" outlineLevel="0" collapsed="false">
      <c r="C1193" s="0" t="n">
        <v>2672.8</v>
      </c>
      <c r="D1193" s="0" t="n">
        <v>8.43261005460713E-007</v>
      </c>
    </row>
    <row r="1194" customFormat="false" ht="12.75" hidden="false" customHeight="false" outlineLevel="0" collapsed="false">
      <c r="C1194" s="0" t="n">
        <v>2673.7</v>
      </c>
      <c r="D1194" s="0" t="n">
        <v>6.74603143978664E-007</v>
      </c>
    </row>
    <row r="1195" customFormat="false" ht="12.75" hidden="false" customHeight="false" outlineLevel="0" collapsed="false">
      <c r="C1195" s="0" t="n">
        <v>2674.6</v>
      </c>
      <c r="D1195" s="0" t="n">
        <v>5.37623729710095E-007</v>
      </c>
    </row>
    <row r="1196" customFormat="false" ht="12.75" hidden="false" customHeight="false" outlineLevel="0" collapsed="false">
      <c r="C1196" s="0" t="n">
        <v>2675.5</v>
      </c>
      <c r="D1196" s="0" t="n">
        <v>4.2682733368494E-007</v>
      </c>
    </row>
    <row r="1197" customFormat="false" ht="12.75" hidden="false" customHeight="false" outlineLevel="0" collapsed="false">
      <c r="C1197" s="0" t="n">
        <v>2676.4</v>
      </c>
      <c r="D1197" s="0" t="n">
        <v>3.37574585585857E-007</v>
      </c>
    </row>
    <row r="1198" customFormat="false" ht="12.75" hidden="false" customHeight="false" outlineLevel="0" collapsed="false">
      <c r="C1198" s="0" t="n">
        <v>2677.3</v>
      </c>
      <c r="D1198" s="0" t="n">
        <v>2.65968980397426E-007</v>
      </c>
    </row>
    <row r="1199" customFormat="false" ht="12.75" hidden="false" customHeight="false" outlineLevel="0" collapsed="false">
      <c r="C1199" s="0" t="n">
        <v>2678.2</v>
      </c>
      <c r="D1199" s="0" t="n">
        <v>2.08754554365865E-007</v>
      </c>
    </row>
    <row r="1200" customFormat="false" ht="12.75" hidden="false" customHeight="false" outlineLevel="0" collapsed="false">
      <c r="C1200" s="0" t="n">
        <v>2679.1</v>
      </c>
      <c r="D1200" s="0" t="n">
        <v>1.63224240155573E-007</v>
      </c>
    </row>
    <row r="1201" customFormat="false" ht="12.75" hidden="false" customHeight="false" outlineLevel="0" collapsed="false">
      <c r="C1201" s="0" t="n">
        <v>2680</v>
      </c>
      <c r="D1201" s="0" t="n">
        <v>1.27138498304837E-007</v>
      </c>
    </row>
    <row r="1202" customFormat="false" ht="12.75" hidden="false" customHeight="false" outlineLevel="0" collapsed="false">
      <c r="C1202" s="0" t="n">
        <v>2680.9</v>
      </c>
      <c r="D1202" s="0" t="n">
        <v>9.86536652127169E-008</v>
      </c>
    </row>
    <row r="1203" customFormat="false" ht="12.75" hidden="false" customHeight="false" outlineLevel="0" collapsed="false">
      <c r="C1203" s="0" t="n">
        <v>2681.8</v>
      </c>
      <c r="D1203" s="0" t="n">
        <v>7.62593497806714E-008</v>
      </c>
    </row>
    <row r="1204" customFormat="false" ht="12.75" hidden="false" customHeight="false" outlineLevel="0" collapsed="false">
      <c r="C1204" s="0" t="n">
        <v>2682.7</v>
      </c>
      <c r="D1204" s="0" t="n">
        <v>5.87241442206071E-008</v>
      </c>
    </row>
    <row r="1205" customFormat="false" ht="12.75" hidden="false" customHeight="false" outlineLevel="0" collapsed="false">
      <c r="C1205" s="0" t="n">
        <v>2683.6</v>
      </c>
      <c r="D1205" s="0" t="n">
        <v>4.50488823518221E-008</v>
      </c>
    </row>
    <row r="1206" customFormat="false" ht="12.75" hidden="false" customHeight="false" outlineLevel="0" collapsed="false">
      <c r="C1206" s="0" t="n">
        <v>2684.5</v>
      </c>
      <c r="D1206" s="0" t="n">
        <v>3.44266742712746E-008</v>
      </c>
    </row>
    <row r="1207" customFormat="false" ht="12.75" hidden="false" customHeight="false" outlineLevel="0" collapsed="false">
      <c r="C1207" s="0" t="n">
        <v>2685.4</v>
      </c>
      <c r="D1207" s="0" t="n">
        <v>2.62089634851355E-008</v>
      </c>
    </row>
    <row r="1208" customFormat="false" ht="12.75" hidden="false" customHeight="false" outlineLevel="0" collapsed="false">
      <c r="C1208" s="0" t="n">
        <v>2686.3</v>
      </c>
      <c r="D1208" s="0" t="n">
        <v>1.98768859862946E-008</v>
      </c>
    </row>
    <row r="1209" customFormat="false" ht="12.75" hidden="false" customHeight="false" outlineLevel="0" collapsed="false">
      <c r="C1209" s="0" t="n">
        <v>2687.2</v>
      </c>
      <c r="D1209" s="0" t="n">
        <v>0</v>
      </c>
    </row>
    <row r="1210" customFormat="false" ht="12.75" hidden="false" customHeight="false" outlineLevel="0" collapsed="false">
      <c r="C1210" s="0" t="n">
        <v>2688.1</v>
      </c>
      <c r="D1210" s="0" t="n">
        <v>0</v>
      </c>
    </row>
    <row r="1211" customFormat="false" ht="12.75" hidden="false" customHeight="false" outlineLevel="0" collapsed="false">
      <c r="C1211" s="0" t="n">
        <v>2689</v>
      </c>
      <c r="D1211" s="0" t="n">
        <v>0</v>
      </c>
    </row>
    <row r="1212" customFormat="false" ht="12.75" hidden="false" customHeight="false" outlineLevel="0" collapsed="false">
      <c r="C1212" s="0" t="n">
        <v>2689.9</v>
      </c>
      <c r="D1212" s="0" t="n">
        <v>0</v>
      </c>
    </row>
    <row r="1213" customFormat="false" ht="12.75" hidden="false" customHeight="false" outlineLevel="0" collapsed="false">
      <c r="C1213" s="0" t="n">
        <v>2690.8</v>
      </c>
      <c r="D1213" s="0" t="n">
        <v>0</v>
      </c>
    </row>
    <row r="1214" customFormat="false" ht="12.75" hidden="false" customHeight="false" outlineLevel="0" collapsed="false">
      <c r="C1214" s="0" t="n">
        <v>2691.7</v>
      </c>
      <c r="D1214" s="0" t="n">
        <v>0</v>
      </c>
    </row>
    <row r="1215" customFormat="false" ht="12.75" hidden="false" customHeight="false" outlineLevel="0" collapsed="false">
      <c r="C1215" s="0" t="n">
        <v>2692.6</v>
      </c>
      <c r="D1215" s="0" t="n">
        <v>0</v>
      </c>
    </row>
    <row r="1216" customFormat="false" ht="12.75" hidden="false" customHeight="false" outlineLevel="0" collapsed="false">
      <c r="C1216" s="0" t="n">
        <v>2693.5</v>
      </c>
      <c r="D1216" s="0" t="n">
        <v>0</v>
      </c>
    </row>
    <row r="1217" customFormat="false" ht="12.75" hidden="false" customHeight="false" outlineLevel="0" collapsed="false">
      <c r="C1217" s="0" t="n">
        <v>2694.4</v>
      </c>
      <c r="D1217" s="0" t="n">
        <v>0</v>
      </c>
    </row>
    <row r="1218" customFormat="false" ht="12.75" hidden="false" customHeight="false" outlineLevel="0" collapsed="false">
      <c r="C1218" s="0" t="n">
        <v>2695.3</v>
      </c>
      <c r="D1218" s="0" t="n">
        <v>0</v>
      </c>
    </row>
    <row r="1219" customFormat="false" ht="12.75" hidden="false" customHeight="false" outlineLevel="0" collapsed="false">
      <c r="C1219" s="0" t="n">
        <v>2696.2</v>
      </c>
      <c r="D1219" s="0" t="n">
        <v>0</v>
      </c>
    </row>
    <row r="1220" customFormat="false" ht="12.75" hidden="false" customHeight="false" outlineLevel="0" collapsed="false">
      <c r="C1220" s="0" t="n">
        <v>2697.1</v>
      </c>
      <c r="D1220" s="0" t="n">
        <v>0</v>
      </c>
    </row>
    <row r="1221" customFormat="false" ht="12.75" hidden="false" customHeight="false" outlineLevel="0" collapsed="false">
      <c r="C1221" s="0" t="n">
        <v>2698</v>
      </c>
      <c r="D1221" s="0" t="n">
        <v>0</v>
      </c>
    </row>
    <row r="1222" customFormat="false" ht="12.75" hidden="false" customHeight="false" outlineLevel="0" collapsed="false">
      <c r="C1222" s="0" t="n">
        <v>2698.9</v>
      </c>
      <c r="D1222" s="0" t="n">
        <v>0</v>
      </c>
    </row>
    <row r="1223" customFormat="false" ht="12.75" hidden="false" customHeight="false" outlineLevel="0" collapsed="false">
      <c r="C1223" s="0" t="n">
        <v>2699.8</v>
      </c>
      <c r="D1223" s="0" t="n">
        <v>0</v>
      </c>
    </row>
    <row r="1224" customFormat="false" ht="12.75" hidden="false" customHeight="false" outlineLevel="0" collapsed="false">
      <c r="C1224" s="0" t="n">
        <v>2700.7</v>
      </c>
      <c r="D1224" s="0" t="n">
        <v>0</v>
      </c>
    </row>
    <row r="1225" customFormat="false" ht="12.75" hidden="false" customHeight="false" outlineLevel="0" collapsed="false">
      <c r="C1225" s="0" t="n">
        <v>2701.6</v>
      </c>
      <c r="D1225" s="0" t="n">
        <v>0</v>
      </c>
    </row>
    <row r="1226" customFormat="false" ht="12.75" hidden="false" customHeight="false" outlineLevel="0" collapsed="false">
      <c r="C1226" s="0" t="n">
        <v>2702.5</v>
      </c>
      <c r="D1226" s="0" t="n">
        <v>0</v>
      </c>
    </row>
    <row r="1227" customFormat="false" ht="12.75" hidden="false" customHeight="false" outlineLevel="0" collapsed="false">
      <c r="C1227" s="0" t="n">
        <v>2703.4</v>
      </c>
      <c r="D1227" s="0" t="n">
        <v>0</v>
      </c>
    </row>
    <row r="1228" customFormat="false" ht="12.75" hidden="false" customHeight="false" outlineLevel="0" collapsed="false">
      <c r="C1228" s="0" t="n">
        <v>2704.3</v>
      </c>
      <c r="D1228" s="0" t="n">
        <v>0</v>
      </c>
    </row>
    <row r="1229" customFormat="false" ht="12.75" hidden="false" customHeight="false" outlineLevel="0" collapsed="false">
      <c r="C1229" s="0" t="n">
        <v>2705.2</v>
      </c>
      <c r="D1229" s="0" t="n">
        <v>0</v>
      </c>
    </row>
    <row r="1230" customFormat="false" ht="12.75" hidden="false" customHeight="false" outlineLevel="0" collapsed="false">
      <c r="C1230" s="0" t="n">
        <v>2706.1</v>
      </c>
      <c r="D1230" s="0" t="n">
        <v>0</v>
      </c>
    </row>
    <row r="1231" customFormat="false" ht="12.75" hidden="false" customHeight="false" outlineLevel="0" collapsed="false">
      <c r="C1231" s="0" t="n">
        <v>2707</v>
      </c>
      <c r="D1231" s="0" t="n">
        <v>0</v>
      </c>
    </row>
    <row r="1232" customFormat="false" ht="12.75" hidden="false" customHeight="false" outlineLevel="0" collapsed="false">
      <c r="C1232" s="0" t="n">
        <v>2707.9</v>
      </c>
      <c r="D1232" s="0" t="n">
        <v>0</v>
      </c>
    </row>
    <row r="1233" customFormat="false" ht="12.75" hidden="false" customHeight="false" outlineLevel="0" collapsed="false">
      <c r="C1233" s="0" t="n">
        <v>2708.8</v>
      </c>
      <c r="D1233" s="0" t="n">
        <v>0</v>
      </c>
    </row>
    <row r="1234" customFormat="false" ht="12.75" hidden="false" customHeight="false" outlineLevel="0" collapsed="false">
      <c r="C1234" s="0" t="n">
        <v>2709.7</v>
      </c>
      <c r="D1234" s="0" t="n">
        <v>0</v>
      </c>
    </row>
    <row r="1235" customFormat="false" ht="12.75" hidden="false" customHeight="false" outlineLevel="0" collapsed="false">
      <c r="C1235" s="0" t="n">
        <v>2710.6</v>
      </c>
      <c r="D1235" s="0" t="n">
        <v>0</v>
      </c>
    </row>
    <row r="1236" customFormat="false" ht="12.75" hidden="false" customHeight="false" outlineLevel="0" collapsed="false">
      <c r="C1236" s="0" t="n">
        <v>2711.5</v>
      </c>
      <c r="D1236" s="0" t="n">
        <v>0</v>
      </c>
    </row>
    <row r="1237" customFormat="false" ht="12.75" hidden="false" customHeight="false" outlineLevel="0" collapsed="false">
      <c r="C1237" s="0" t="n">
        <v>2712.4</v>
      </c>
      <c r="D1237" s="0" t="n">
        <v>0</v>
      </c>
    </row>
    <row r="1238" customFormat="false" ht="12.75" hidden="false" customHeight="false" outlineLevel="0" collapsed="false">
      <c r="C1238" s="0" t="n">
        <v>2713.3</v>
      </c>
      <c r="D1238" s="0" t="n">
        <v>0</v>
      </c>
    </row>
    <row r="1239" customFormat="false" ht="12.75" hidden="false" customHeight="false" outlineLevel="0" collapsed="false">
      <c r="C1239" s="0" t="n">
        <v>2714.2</v>
      </c>
      <c r="D1239" s="0" t="n">
        <v>0</v>
      </c>
    </row>
    <row r="1240" customFormat="false" ht="12.75" hidden="false" customHeight="false" outlineLevel="0" collapsed="false">
      <c r="C1240" s="0" t="n">
        <v>2715.1</v>
      </c>
      <c r="D1240" s="0" t="n">
        <v>0</v>
      </c>
    </row>
    <row r="1241" customFormat="false" ht="12.75" hidden="false" customHeight="false" outlineLevel="0" collapsed="false">
      <c r="C1241" s="0" t="n">
        <v>2716</v>
      </c>
      <c r="D1241" s="0" t="n">
        <v>0</v>
      </c>
    </row>
    <row r="1242" customFormat="false" ht="12.75" hidden="false" customHeight="false" outlineLevel="0" collapsed="false">
      <c r="C1242" s="0" t="n">
        <v>2716.9</v>
      </c>
      <c r="D1242" s="0" t="n">
        <v>0</v>
      </c>
    </row>
    <row r="1243" customFormat="false" ht="12.75" hidden="false" customHeight="false" outlineLevel="0" collapsed="false">
      <c r="C1243" s="0" t="n">
        <v>2717.8</v>
      </c>
      <c r="D1243" s="0" t="n">
        <v>0</v>
      </c>
    </row>
    <row r="1244" customFormat="false" ht="12.75" hidden="false" customHeight="false" outlineLevel="0" collapsed="false">
      <c r="C1244" s="0" t="n">
        <v>2718.7</v>
      </c>
      <c r="D1244" s="0" t="n">
        <v>0</v>
      </c>
    </row>
    <row r="1245" customFormat="false" ht="12.75" hidden="false" customHeight="false" outlineLevel="0" collapsed="false">
      <c r="C1245" s="0" t="n">
        <v>2719.6</v>
      </c>
      <c r="D1245" s="0" t="n">
        <v>0</v>
      </c>
    </row>
    <row r="1246" customFormat="false" ht="12.75" hidden="false" customHeight="false" outlineLevel="0" collapsed="false">
      <c r="C1246" s="0" t="n">
        <v>2720.5</v>
      </c>
      <c r="D1246" s="0" t="n">
        <v>0</v>
      </c>
    </row>
    <row r="1247" customFormat="false" ht="12.75" hidden="false" customHeight="false" outlineLevel="0" collapsed="false">
      <c r="C1247" s="0" t="n">
        <v>2721.4</v>
      </c>
      <c r="D1247" s="0" t="n">
        <v>0</v>
      </c>
    </row>
    <row r="1248" customFormat="false" ht="12.75" hidden="false" customHeight="false" outlineLevel="0" collapsed="false">
      <c r="C1248" s="0" t="n">
        <v>2722.3</v>
      </c>
      <c r="D1248" s="0" t="n">
        <v>0</v>
      </c>
    </row>
    <row r="1249" customFormat="false" ht="12.75" hidden="false" customHeight="false" outlineLevel="0" collapsed="false">
      <c r="C1249" s="0" t="n">
        <v>2723.2</v>
      </c>
      <c r="D1249" s="0" t="n">
        <v>0</v>
      </c>
    </row>
    <row r="1250" customFormat="false" ht="12.75" hidden="false" customHeight="false" outlineLevel="0" collapsed="false">
      <c r="C1250" s="0" t="n">
        <v>2724.1</v>
      </c>
      <c r="D1250" s="0" t="n">
        <v>0</v>
      </c>
    </row>
    <row r="1251" customFormat="false" ht="12.75" hidden="false" customHeight="false" outlineLevel="0" collapsed="false">
      <c r="C1251" s="0" t="n">
        <v>2725</v>
      </c>
      <c r="D1251" s="0" t="n">
        <v>0</v>
      </c>
    </row>
    <row r="1252" customFormat="false" ht="12.75" hidden="false" customHeight="false" outlineLevel="0" collapsed="false">
      <c r="C1252" s="0" t="n">
        <v>2725.9</v>
      </c>
      <c r="D1252" s="0" t="n">
        <v>0</v>
      </c>
    </row>
    <row r="1253" customFormat="false" ht="12.75" hidden="false" customHeight="false" outlineLevel="0" collapsed="false">
      <c r="C1253" s="0" t="n">
        <v>2726.8</v>
      </c>
      <c r="D1253" s="0" t="n">
        <v>0</v>
      </c>
    </row>
    <row r="1254" customFormat="false" ht="12.75" hidden="false" customHeight="false" outlineLevel="0" collapsed="false">
      <c r="C1254" s="0" t="n">
        <v>2727.7</v>
      </c>
      <c r="D1254" s="0" t="n">
        <v>0</v>
      </c>
    </row>
    <row r="1255" customFormat="false" ht="12.75" hidden="false" customHeight="false" outlineLevel="0" collapsed="false">
      <c r="C1255" s="0" t="n">
        <v>2728.6</v>
      </c>
      <c r="D1255" s="0" t="n">
        <v>0</v>
      </c>
    </row>
    <row r="1256" customFormat="false" ht="12.75" hidden="false" customHeight="false" outlineLevel="0" collapsed="false">
      <c r="C1256" s="0" t="n">
        <v>2729.5</v>
      </c>
      <c r="D1256" s="0" t="n">
        <v>0</v>
      </c>
    </row>
    <row r="1257" customFormat="false" ht="12.75" hidden="false" customHeight="false" outlineLevel="0" collapsed="false">
      <c r="C1257" s="0" t="n">
        <v>2730.4</v>
      </c>
      <c r="D1257" s="0" t="n">
        <v>0</v>
      </c>
    </row>
    <row r="1258" customFormat="false" ht="12.75" hidden="false" customHeight="false" outlineLevel="0" collapsed="false">
      <c r="C1258" s="0" t="n">
        <v>2731.3</v>
      </c>
      <c r="D1258" s="0" t="n">
        <v>0</v>
      </c>
    </row>
    <row r="1259" customFormat="false" ht="12.75" hidden="false" customHeight="false" outlineLevel="0" collapsed="false">
      <c r="C1259" s="0" t="n">
        <v>2732.2</v>
      </c>
      <c r="D1259" s="0" t="n">
        <v>0</v>
      </c>
    </row>
    <row r="1260" customFormat="false" ht="12.75" hidden="false" customHeight="false" outlineLevel="0" collapsed="false">
      <c r="C1260" s="0" t="n">
        <v>2733.1</v>
      </c>
      <c r="D1260" s="0" t="n">
        <v>0</v>
      </c>
    </row>
    <row r="1261" customFormat="false" ht="12.75" hidden="false" customHeight="false" outlineLevel="0" collapsed="false">
      <c r="C1261" s="0" t="n">
        <v>2734</v>
      </c>
      <c r="D1261" s="0" t="n">
        <v>0</v>
      </c>
    </row>
    <row r="1262" customFormat="false" ht="12.75" hidden="false" customHeight="false" outlineLevel="0" collapsed="false">
      <c r="C1262" s="0" t="n">
        <v>2734.9</v>
      </c>
      <c r="D1262" s="0" t="n">
        <v>0</v>
      </c>
    </row>
    <row r="1263" customFormat="false" ht="12.75" hidden="false" customHeight="false" outlineLevel="0" collapsed="false">
      <c r="C1263" s="0" t="n">
        <v>2735.8</v>
      </c>
      <c r="D1263" s="0" t="n">
        <v>0</v>
      </c>
    </row>
    <row r="1264" customFormat="false" ht="12.75" hidden="false" customHeight="false" outlineLevel="0" collapsed="false">
      <c r="C1264" s="0" t="n">
        <v>2736.7</v>
      </c>
      <c r="D1264" s="0" t="n">
        <v>0</v>
      </c>
    </row>
    <row r="1265" customFormat="false" ht="12.75" hidden="false" customHeight="false" outlineLevel="0" collapsed="false">
      <c r="C1265" s="0" t="n">
        <v>2737.6</v>
      </c>
      <c r="D1265" s="0" t="n">
        <v>0</v>
      </c>
    </row>
    <row r="1266" customFormat="false" ht="12.75" hidden="false" customHeight="false" outlineLevel="0" collapsed="false">
      <c r="C1266" s="0" t="n">
        <v>2738.5</v>
      </c>
      <c r="D1266" s="0" t="n">
        <v>0</v>
      </c>
    </row>
    <row r="1267" customFormat="false" ht="12.75" hidden="false" customHeight="false" outlineLevel="0" collapsed="false">
      <c r="C1267" s="0" t="n">
        <v>2739.4</v>
      </c>
      <c r="D1267" s="0" t="n">
        <v>0</v>
      </c>
    </row>
    <row r="1268" customFormat="false" ht="12.75" hidden="false" customHeight="false" outlineLevel="0" collapsed="false">
      <c r="C1268" s="0" t="n">
        <v>2740.3</v>
      </c>
      <c r="D1268" s="0" t="n">
        <v>0</v>
      </c>
    </row>
    <row r="1269" customFormat="false" ht="12.75" hidden="false" customHeight="false" outlineLevel="0" collapsed="false">
      <c r="C1269" s="0" t="n">
        <v>2741.2</v>
      </c>
      <c r="D1269" s="0" t="n">
        <v>0</v>
      </c>
    </row>
    <row r="1270" customFormat="false" ht="12.75" hidden="false" customHeight="false" outlineLevel="0" collapsed="false">
      <c r="C1270" s="0" t="n">
        <v>2742.1</v>
      </c>
      <c r="D1270" s="0" t="n">
        <v>0</v>
      </c>
    </row>
    <row r="1271" customFormat="false" ht="12.75" hidden="false" customHeight="false" outlineLevel="0" collapsed="false">
      <c r="C1271" s="0" t="n">
        <v>2743</v>
      </c>
      <c r="D1271" s="0" t="n">
        <v>0</v>
      </c>
    </row>
    <row r="1272" customFormat="false" ht="12.75" hidden="false" customHeight="false" outlineLevel="0" collapsed="false">
      <c r="C1272" s="0" t="n">
        <v>2743.9</v>
      </c>
      <c r="D1272" s="0" t="n">
        <v>0</v>
      </c>
    </row>
    <row r="1273" customFormat="false" ht="12.75" hidden="false" customHeight="false" outlineLevel="0" collapsed="false">
      <c r="C1273" s="0" t="n">
        <v>2744.8</v>
      </c>
      <c r="D1273" s="0" t="n">
        <v>0</v>
      </c>
    </row>
    <row r="1274" customFormat="false" ht="12.75" hidden="false" customHeight="false" outlineLevel="0" collapsed="false">
      <c r="C1274" s="0" t="n">
        <v>2745.7</v>
      </c>
      <c r="D1274" s="0" t="n">
        <v>0</v>
      </c>
    </row>
    <row r="1275" customFormat="false" ht="12.75" hidden="false" customHeight="false" outlineLevel="0" collapsed="false">
      <c r="C1275" s="0" t="n">
        <v>2746.6</v>
      </c>
      <c r="D1275" s="0" t="n">
        <v>0</v>
      </c>
    </row>
    <row r="1276" customFormat="false" ht="12.75" hidden="false" customHeight="false" outlineLevel="0" collapsed="false">
      <c r="C1276" s="0" t="n">
        <v>2747.5</v>
      </c>
      <c r="D1276" s="0" t="n">
        <v>0</v>
      </c>
    </row>
    <row r="1277" customFormat="false" ht="12.75" hidden="false" customHeight="false" outlineLevel="0" collapsed="false">
      <c r="C1277" s="0" t="n">
        <v>2748.4</v>
      </c>
      <c r="D1277" s="0" t="n">
        <v>0</v>
      </c>
    </row>
    <row r="1278" customFormat="false" ht="12.75" hidden="false" customHeight="false" outlineLevel="0" collapsed="false">
      <c r="C1278" s="0" t="n">
        <v>2749.3</v>
      </c>
      <c r="D1278" s="0" t="n">
        <v>0</v>
      </c>
    </row>
    <row r="1279" customFormat="false" ht="12.75" hidden="false" customHeight="false" outlineLevel="0" collapsed="false">
      <c r="C1279" s="0" t="n">
        <v>2750.2</v>
      </c>
      <c r="D1279" s="0" t="n">
        <v>0</v>
      </c>
    </row>
    <row r="1280" customFormat="false" ht="12.75" hidden="false" customHeight="false" outlineLevel="0" collapsed="false">
      <c r="C1280" s="0" t="n">
        <v>2751.1</v>
      </c>
      <c r="D1280" s="0" t="n">
        <v>0</v>
      </c>
    </row>
    <row r="1281" customFormat="false" ht="12.75" hidden="false" customHeight="false" outlineLevel="0" collapsed="false">
      <c r="C1281" s="0" t="n">
        <v>2752</v>
      </c>
      <c r="D1281" s="0" t="n">
        <v>0</v>
      </c>
    </row>
    <row r="1282" customFormat="false" ht="12.75" hidden="false" customHeight="false" outlineLevel="0" collapsed="false">
      <c r="C1282" s="0" t="n">
        <v>2752.9</v>
      </c>
      <c r="D1282" s="0" t="n">
        <v>0</v>
      </c>
    </row>
    <row r="1283" customFormat="false" ht="12.75" hidden="false" customHeight="false" outlineLevel="0" collapsed="false">
      <c r="C1283" s="0" t="n">
        <v>2753.8</v>
      </c>
      <c r="D1283" s="0" t="n">
        <v>0</v>
      </c>
    </row>
    <row r="1284" customFormat="false" ht="12.75" hidden="false" customHeight="false" outlineLevel="0" collapsed="false">
      <c r="C1284" s="0" t="n">
        <v>2754.7</v>
      </c>
      <c r="D1284" s="0" t="n">
        <v>0</v>
      </c>
    </row>
    <row r="1285" customFormat="false" ht="12.75" hidden="false" customHeight="false" outlineLevel="0" collapsed="false">
      <c r="C1285" s="0" t="n">
        <v>2755.6</v>
      </c>
      <c r="D1285" s="0" t="n">
        <v>0</v>
      </c>
    </row>
    <row r="1286" customFormat="false" ht="12.75" hidden="false" customHeight="false" outlineLevel="0" collapsed="false">
      <c r="C1286" s="0" t="n">
        <v>2756.5</v>
      </c>
      <c r="D1286" s="0" t="n">
        <v>0</v>
      </c>
    </row>
    <row r="1287" customFormat="false" ht="12.75" hidden="false" customHeight="false" outlineLevel="0" collapsed="false">
      <c r="C1287" s="0" t="n">
        <v>2757.4</v>
      </c>
      <c r="D1287" s="0" t="n">
        <v>0</v>
      </c>
    </row>
    <row r="1288" customFormat="false" ht="12.75" hidden="false" customHeight="false" outlineLevel="0" collapsed="false">
      <c r="C1288" s="0" t="n">
        <v>2758.3</v>
      </c>
      <c r="D1288" s="0" t="n">
        <v>0</v>
      </c>
    </row>
    <row r="1289" customFormat="false" ht="12.75" hidden="false" customHeight="false" outlineLevel="0" collapsed="false">
      <c r="C1289" s="0" t="n">
        <v>2759.2</v>
      </c>
      <c r="D1289" s="0" t="n">
        <v>0</v>
      </c>
    </row>
    <row r="1290" customFormat="false" ht="12.75" hidden="false" customHeight="false" outlineLevel="0" collapsed="false">
      <c r="C1290" s="0" t="n">
        <v>2760.1</v>
      </c>
      <c r="D1290" s="0" t="n">
        <v>0</v>
      </c>
    </row>
    <row r="1291" customFormat="false" ht="12.75" hidden="false" customHeight="false" outlineLevel="0" collapsed="false">
      <c r="C1291" s="0" t="n">
        <v>2761</v>
      </c>
      <c r="D1291" s="0" t="n">
        <v>0</v>
      </c>
    </row>
    <row r="1292" customFormat="false" ht="12.75" hidden="false" customHeight="false" outlineLevel="0" collapsed="false">
      <c r="C1292" s="0" t="n">
        <v>2761.9</v>
      </c>
      <c r="D1292" s="0" t="n">
        <v>0</v>
      </c>
    </row>
    <row r="1293" customFormat="false" ht="12.75" hidden="false" customHeight="false" outlineLevel="0" collapsed="false">
      <c r="C1293" s="0" t="n">
        <v>2762.8</v>
      </c>
      <c r="D1293" s="0" t="n">
        <v>0</v>
      </c>
    </row>
    <row r="1294" customFormat="false" ht="12.75" hidden="false" customHeight="false" outlineLevel="0" collapsed="false">
      <c r="C1294" s="0" t="n">
        <v>2763.7</v>
      </c>
      <c r="D1294" s="0" t="n">
        <v>0</v>
      </c>
    </row>
    <row r="1295" customFormat="false" ht="12.75" hidden="false" customHeight="false" outlineLevel="0" collapsed="false">
      <c r="C1295" s="0" t="n">
        <v>2764.6</v>
      </c>
      <c r="D1295" s="0" t="n">
        <v>0</v>
      </c>
    </row>
    <row r="1296" customFormat="false" ht="12.75" hidden="false" customHeight="false" outlineLevel="0" collapsed="false">
      <c r="C1296" s="0" t="n">
        <v>2765.5</v>
      </c>
      <c r="D1296" s="0" t="n">
        <v>0</v>
      </c>
    </row>
    <row r="1297" customFormat="false" ht="12.75" hidden="false" customHeight="false" outlineLevel="0" collapsed="false">
      <c r="C1297" s="0" t="n">
        <v>2766.4</v>
      </c>
      <c r="D1297" s="0" t="n">
        <v>0</v>
      </c>
    </row>
    <row r="1298" customFormat="false" ht="12.75" hidden="false" customHeight="false" outlineLevel="0" collapsed="false">
      <c r="C1298" s="0" t="n">
        <v>2767.3</v>
      </c>
      <c r="D1298" s="0" t="n">
        <v>0</v>
      </c>
    </row>
    <row r="1299" customFormat="false" ht="12.75" hidden="false" customHeight="false" outlineLevel="0" collapsed="false">
      <c r="C1299" s="0" t="n">
        <v>2768.2</v>
      </c>
      <c r="D1299" s="0" t="n">
        <v>0</v>
      </c>
    </row>
    <row r="1300" customFormat="false" ht="12.75" hidden="false" customHeight="false" outlineLevel="0" collapsed="false">
      <c r="C1300" s="0" t="n">
        <v>2769.1</v>
      </c>
      <c r="D1300" s="0" t="n">
        <v>0</v>
      </c>
    </row>
    <row r="1301" customFormat="false" ht="12.75" hidden="false" customHeight="false" outlineLevel="0" collapsed="false">
      <c r="C1301" s="0" t="n">
        <v>2770</v>
      </c>
      <c r="D1301" s="0" t="n">
        <v>0</v>
      </c>
    </row>
    <row r="1302" customFormat="false" ht="12.75" hidden="false" customHeight="false" outlineLevel="0" collapsed="false">
      <c r="C1302" s="0" t="n">
        <v>2770.9</v>
      </c>
      <c r="D1302" s="0" t="n">
        <v>0</v>
      </c>
    </row>
    <row r="1303" customFormat="false" ht="12.75" hidden="false" customHeight="false" outlineLevel="0" collapsed="false">
      <c r="C1303" s="0" t="n">
        <v>2771.8</v>
      </c>
      <c r="D1303" s="0" t="n">
        <v>0</v>
      </c>
    </row>
    <row r="1304" customFormat="false" ht="12.75" hidden="false" customHeight="false" outlineLevel="0" collapsed="false">
      <c r="C1304" s="0" t="n">
        <v>2772.7</v>
      </c>
      <c r="D1304" s="0" t="n">
        <v>0</v>
      </c>
    </row>
    <row r="1305" customFormat="false" ht="12.75" hidden="false" customHeight="false" outlineLevel="0" collapsed="false">
      <c r="C1305" s="0" t="n">
        <v>2773.6</v>
      </c>
      <c r="D1305" s="0" t="n">
        <v>0</v>
      </c>
    </row>
    <row r="1306" customFormat="false" ht="12.75" hidden="false" customHeight="false" outlineLevel="0" collapsed="false">
      <c r="C1306" s="0" t="n">
        <v>2774.5</v>
      </c>
      <c r="D1306" s="0" t="n">
        <v>0</v>
      </c>
    </row>
    <row r="1307" customFormat="false" ht="12.75" hidden="false" customHeight="false" outlineLevel="0" collapsed="false">
      <c r="C1307" s="0" t="n">
        <v>2775.4</v>
      </c>
      <c r="D1307" s="0" t="n">
        <v>0</v>
      </c>
    </row>
    <row r="1308" customFormat="false" ht="12.75" hidden="false" customHeight="false" outlineLevel="0" collapsed="false">
      <c r="C1308" s="0" t="n">
        <v>2776.3</v>
      </c>
      <c r="D1308" s="0" t="n">
        <v>0</v>
      </c>
    </row>
    <row r="1309" customFormat="false" ht="12.75" hidden="false" customHeight="false" outlineLevel="0" collapsed="false">
      <c r="C1309" s="0" t="n">
        <v>2777.2</v>
      </c>
      <c r="D1309" s="0" t="n">
        <v>0</v>
      </c>
    </row>
    <row r="1310" customFormat="false" ht="12.75" hidden="false" customHeight="false" outlineLevel="0" collapsed="false">
      <c r="C1310" s="0" t="n">
        <v>2778.1</v>
      </c>
      <c r="D1310" s="0" t="n">
        <v>0</v>
      </c>
    </row>
    <row r="1311" customFormat="false" ht="12.75" hidden="false" customHeight="false" outlineLevel="0" collapsed="false">
      <c r="C1311" s="0" t="n">
        <v>2779</v>
      </c>
      <c r="D1311" s="0" t="n">
        <v>0</v>
      </c>
    </row>
    <row r="1312" customFormat="false" ht="12.75" hidden="false" customHeight="false" outlineLevel="0" collapsed="false">
      <c r="C1312" s="0" t="n">
        <v>2779.9</v>
      </c>
      <c r="D1312" s="0" t="n">
        <v>0</v>
      </c>
    </row>
    <row r="1313" customFormat="false" ht="12.75" hidden="false" customHeight="false" outlineLevel="0" collapsed="false">
      <c r="C1313" s="0" t="n">
        <v>2780.8</v>
      </c>
      <c r="D1313" s="0" t="n">
        <v>0</v>
      </c>
    </row>
    <row r="1314" customFormat="false" ht="12.75" hidden="false" customHeight="false" outlineLevel="0" collapsed="false">
      <c r="C1314" s="0" t="n">
        <v>2781.7</v>
      </c>
      <c r="D1314" s="0" t="n">
        <v>0</v>
      </c>
    </row>
    <row r="1315" customFormat="false" ht="12.75" hidden="false" customHeight="false" outlineLevel="0" collapsed="false">
      <c r="C1315" s="0" t="n">
        <v>2782.6</v>
      </c>
      <c r="D1315" s="0" t="n">
        <v>0</v>
      </c>
    </row>
    <row r="1316" customFormat="false" ht="12.75" hidden="false" customHeight="false" outlineLevel="0" collapsed="false">
      <c r="C1316" s="0" t="n">
        <v>2783.5</v>
      </c>
      <c r="D1316" s="0" t="n">
        <v>0</v>
      </c>
    </row>
    <row r="1317" customFormat="false" ht="12.75" hidden="false" customHeight="false" outlineLevel="0" collapsed="false">
      <c r="C1317" s="0" t="n">
        <v>2784.4</v>
      </c>
      <c r="D1317" s="0" t="n">
        <v>0</v>
      </c>
    </row>
    <row r="1318" customFormat="false" ht="12.75" hidden="false" customHeight="false" outlineLevel="0" collapsed="false">
      <c r="C1318" s="0" t="n">
        <v>2785.3</v>
      </c>
      <c r="D1318" s="0" t="n">
        <v>0</v>
      </c>
    </row>
    <row r="1319" customFormat="false" ht="12.75" hidden="false" customHeight="false" outlineLevel="0" collapsed="false">
      <c r="C1319" s="0" t="n">
        <v>2786.2</v>
      </c>
      <c r="D1319" s="0" t="n">
        <v>0</v>
      </c>
    </row>
    <row r="1320" customFormat="false" ht="12.75" hidden="false" customHeight="false" outlineLevel="0" collapsed="false">
      <c r="C1320" s="0" t="n">
        <v>2787.1</v>
      </c>
      <c r="D1320" s="0" t="n">
        <v>0</v>
      </c>
    </row>
    <row r="1321" customFormat="false" ht="12.75" hidden="false" customHeight="false" outlineLevel="0" collapsed="false">
      <c r="C1321" s="0" t="n">
        <v>2788</v>
      </c>
      <c r="D1321" s="0" t="n">
        <v>0</v>
      </c>
    </row>
    <row r="1322" customFormat="false" ht="12.75" hidden="false" customHeight="false" outlineLevel="0" collapsed="false">
      <c r="C1322" s="0" t="n">
        <v>2788.9</v>
      </c>
      <c r="D1322" s="0" t="n">
        <v>0</v>
      </c>
    </row>
    <row r="1323" customFormat="false" ht="12.75" hidden="false" customHeight="false" outlineLevel="0" collapsed="false">
      <c r="C1323" s="0" t="n">
        <v>2789.8</v>
      </c>
      <c r="D1323" s="0" t="n">
        <v>0</v>
      </c>
    </row>
    <row r="1324" customFormat="false" ht="12.75" hidden="false" customHeight="false" outlineLevel="0" collapsed="false">
      <c r="C1324" s="0" t="n">
        <v>2790.7</v>
      </c>
      <c r="D1324" s="0" t="n">
        <v>0</v>
      </c>
    </row>
    <row r="1325" customFormat="false" ht="12.75" hidden="false" customHeight="false" outlineLevel="0" collapsed="false">
      <c r="C1325" s="0" t="n">
        <v>2791.6</v>
      </c>
      <c r="D1325" s="0" t="n">
        <v>0</v>
      </c>
    </row>
    <row r="1326" customFormat="false" ht="12.75" hidden="false" customHeight="false" outlineLevel="0" collapsed="false">
      <c r="C1326" s="0" t="n">
        <v>2792.5</v>
      </c>
      <c r="D1326" s="0" t="n">
        <v>0</v>
      </c>
    </row>
    <row r="1327" customFormat="false" ht="12.75" hidden="false" customHeight="false" outlineLevel="0" collapsed="false">
      <c r="C1327" s="0" t="n">
        <v>2793.4</v>
      </c>
      <c r="D1327" s="0" t="n">
        <v>0</v>
      </c>
    </row>
    <row r="1328" customFormat="false" ht="12.75" hidden="false" customHeight="false" outlineLevel="0" collapsed="false">
      <c r="C1328" s="0" t="n">
        <v>2794.3</v>
      </c>
      <c r="D1328" s="0" t="n">
        <v>0</v>
      </c>
    </row>
    <row r="1329" customFormat="false" ht="12.75" hidden="false" customHeight="false" outlineLevel="0" collapsed="false">
      <c r="C1329" s="0" t="n">
        <v>2795.2</v>
      </c>
      <c r="D1329" s="0" t="n">
        <v>0</v>
      </c>
    </row>
    <row r="1330" customFormat="false" ht="12.75" hidden="false" customHeight="false" outlineLevel="0" collapsed="false">
      <c r="C1330" s="0" t="n">
        <v>2796.1</v>
      </c>
      <c r="D1330" s="0" t="n">
        <v>0</v>
      </c>
    </row>
    <row r="1331" customFormat="false" ht="12.75" hidden="false" customHeight="false" outlineLevel="0" collapsed="false">
      <c r="C1331" s="0" t="n">
        <v>2797</v>
      </c>
      <c r="D1331" s="0" t="n">
        <v>0</v>
      </c>
    </row>
    <row r="1332" customFormat="false" ht="12.75" hidden="false" customHeight="false" outlineLevel="0" collapsed="false">
      <c r="C1332" s="0" t="n">
        <v>2797.9</v>
      </c>
      <c r="D1332" s="0" t="n">
        <v>0</v>
      </c>
    </row>
    <row r="1333" customFormat="false" ht="12.75" hidden="false" customHeight="false" outlineLevel="0" collapsed="false">
      <c r="C1333" s="0" t="n">
        <v>2798.8</v>
      </c>
      <c r="D1333" s="0" t="n">
        <v>0</v>
      </c>
    </row>
    <row r="1334" customFormat="false" ht="12.75" hidden="false" customHeight="false" outlineLevel="0" collapsed="false">
      <c r="C1334" s="0" t="n">
        <v>2799.7</v>
      </c>
      <c r="D1334" s="0" t="n">
        <v>0</v>
      </c>
    </row>
    <row r="1335" customFormat="false" ht="12.75" hidden="false" customHeight="false" outlineLevel="0" collapsed="false">
      <c r="C1335" s="0" t="n">
        <v>2800.6</v>
      </c>
      <c r="D1335" s="0" t="n">
        <v>0</v>
      </c>
    </row>
    <row r="1336" customFormat="false" ht="12.75" hidden="false" customHeight="false" outlineLevel="0" collapsed="false">
      <c r="C1336" s="0" t="n">
        <v>2801.5</v>
      </c>
      <c r="D1336" s="0" t="n">
        <v>0</v>
      </c>
    </row>
    <row r="1337" customFormat="false" ht="12.75" hidden="false" customHeight="false" outlineLevel="0" collapsed="false">
      <c r="C1337" s="0" t="n">
        <v>2802.4</v>
      </c>
      <c r="D1337" s="0" t="n">
        <v>0</v>
      </c>
    </row>
    <row r="1338" customFormat="false" ht="12.75" hidden="false" customHeight="false" outlineLevel="0" collapsed="false">
      <c r="C1338" s="0" t="n">
        <v>2803.3</v>
      </c>
      <c r="D1338" s="0" t="n">
        <v>0</v>
      </c>
    </row>
    <row r="1339" customFormat="false" ht="12.75" hidden="false" customHeight="false" outlineLevel="0" collapsed="false">
      <c r="C1339" s="0" t="n">
        <v>2804.2</v>
      </c>
      <c r="D1339" s="0" t="n">
        <v>0</v>
      </c>
    </row>
    <row r="1340" customFormat="false" ht="12.75" hidden="false" customHeight="false" outlineLevel="0" collapsed="false">
      <c r="C1340" s="0" t="n">
        <v>2805.1</v>
      </c>
      <c r="D1340" s="0" t="n">
        <v>0</v>
      </c>
    </row>
    <row r="1341" customFormat="false" ht="12.75" hidden="false" customHeight="false" outlineLevel="0" collapsed="false">
      <c r="C1341" s="0" t="n">
        <v>2806</v>
      </c>
      <c r="D1341" s="0" t="n">
        <v>0</v>
      </c>
    </row>
    <row r="1342" customFormat="false" ht="12.75" hidden="false" customHeight="false" outlineLevel="0" collapsed="false">
      <c r="C1342" s="0" t="n">
        <v>2806.9</v>
      </c>
      <c r="D1342" s="0" t="n">
        <v>0</v>
      </c>
    </row>
    <row r="1343" customFormat="false" ht="12.75" hidden="false" customHeight="false" outlineLevel="0" collapsed="false">
      <c r="C1343" s="0" t="n">
        <v>2807.8</v>
      </c>
      <c r="D1343" s="0" t="n">
        <v>0</v>
      </c>
    </row>
    <row r="1344" customFormat="false" ht="12.75" hidden="false" customHeight="false" outlineLevel="0" collapsed="false">
      <c r="C1344" s="0" t="n">
        <v>2808.7</v>
      </c>
      <c r="D1344" s="0" t="n">
        <v>0</v>
      </c>
    </row>
    <row r="1345" customFormat="false" ht="12.75" hidden="false" customHeight="false" outlineLevel="0" collapsed="false">
      <c r="C1345" s="0" t="n">
        <v>2809.6</v>
      </c>
      <c r="D1345" s="0" t="n">
        <v>0</v>
      </c>
    </row>
    <row r="1346" customFormat="false" ht="12.75" hidden="false" customHeight="false" outlineLevel="0" collapsed="false">
      <c r="C1346" s="0" t="n">
        <v>2810.5</v>
      </c>
      <c r="D1346" s="0" t="n">
        <v>0</v>
      </c>
    </row>
    <row r="1347" customFormat="false" ht="12.75" hidden="false" customHeight="false" outlineLevel="0" collapsed="false">
      <c r="C1347" s="0" t="n">
        <v>2811.4</v>
      </c>
      <c r="D1347" s="0" t="n">
        <v>0</v>
      </c>
    </row>
    <row r="1348" customFormat="false" ht="12.75" hidden="false" customHeight="false" outlineLevel="0" collapsed="false">
      <c r="C1348" s="0" t="n">
        <v>2812.3</v>
      </c>
      <c r="D1348" s="0" t="n">
        <v>0</v>
      </c>
    </row>
    <row r="1349" customFormat="false" ht="12.75" hidden="false" customHeight="false" outlineLevel="0" collapsed="false">
      <c r="C1349" s="0" t="n">
        <v>2813.2</v>
      </c>
      <c r="D1349" s="0" t="n">
        <v>0</v>
      </c>
    </row>
    <row r="1350" customFormat="false" ht="12.75" hidden="false" customHeight="false" outlineLevel="0" collapsed="false">
      <c r="C1350" s="0" t="n">
        <v>2814.1</v>
      </c>
      <c r="D1350" s="0" t="n">
        <v>0</v>
      </c>
    </row>
    <row r="1351" customFormat="false" ht="12.75" hidden="false" customHeight="false" outlineLevel="0" collapsed="false">
      <c r="C1351" s="0" t="n">
        <v>2815</v>
      </c>
      <c r="D1351" s="0" t="n">
        <v>0</v>
      </c>
    </row>
    <row r="1352" customFormat="false" ht="12.75" hidden="false" customHeight="false" outlineLevel="0" collapsed="false">
      <c r="C1352" s="0" t="n">
        <v>2815.9</v>
      </c>
      <c r="D1352" s="0" t="n">
        <v>0</v>
      </c>
    </row>
    <row r="1353" customFormat="false" ht="12.75" hidden="false" customHeight="false" outlineLevel="0" collapsed="false">
      <c r="C1353" s="0" t="n">
        <v>2816.8</v>
      </c>
      <c r="D1353" s="0" t="n">
        <v>0</v>
      </c>
    </row>
    <row r="1354" customFormat="false" ht="12.75" hidden="false" customHeight="false" outlineLevel="0" collapsed="false">
      <c r="C1354" s="0" t="n">
        <v>2817.7</v>
      </c>
      <c r="D1354" s="0" t="n">
        <v>0</v>
      </c>
    </row>
    <row r="1355" customFormat="false" ht="12.75" hidden="false" customHeight="false" outlineLevel="0" collapsed="false">
      <c r="C1355" s="0" t="n">
        <v>2818.6</v>
      </c>
      <c r="D1355" s="0" t="n">
        <v>0</v>
      </c>
    </row>
    <row r="1356" customFormat="false" ht="12.75" hidden="false" customHeight="false" outlineLevel="0" collapsed="false">
      <c r="C1356" s="0" t="n">
        <v>2819.5</v>
      </c>
      <c r="D1356" s="0" t="n">
        <v>0</v>
      </c>
    </row>
    <row r="1357" customFormat="false" ht="12.75" hidden="false" customHeight="false" outlineLevel="0" collapsed="false">
      <c r="C1357" s="0" t="n">
        <v>2820.4</v>
      </c>
      <c r="D1357" s="0" t="n">
        <v>0</v>
      </c>
    </row>
    <row r="1358" customFormat="false" ht="12.75" hidden="false" customHeight="false" outlineLevel="0" collapsed="false">
      <c r="C1358" s="0" t="n">
        <v>2821.3</v>
      </c>
      <c r="D1358" s="0" t="n">
        <v>0</v>
      </c>
    </row>
    <row r="1359" customFormat="false" ht="12.75" hidden="false" customHeight="false" outlineLevel="0" collapsed="false">
      <c r="C1359" s="0" t="n">
        <v>2822.2</v>
      </c>
      <c r="D1359" s="0" t="n">
        <v>0</v>
      </c>
    </row>
    <row r="1360" customFormat="false" ht="12.75" hidden="false" customHeight="false" outlineLevel="0" collapsed="false">
      <c r="C1360" s="0" t="n">
        <v>2823.1</v>
      </c>
      <c r="D1360" s="0" t="n">
        <v>0</v>
      </c>
    </row>
    <row r="1361" customFormat="false" ht="12.75" hidden="false" customHeight="false" outlineLevel="0" collapsed="false">
      <c r="C1361" s="0" t="n">
        <v>2824</v>
      </c>
      <c r="D1361" s="0" t="n">
        <v>0</v>
      </c>
    </row>
    <row r="1362" customFormat="false" ht="12.75" hidden="false" customHeight="false" outlineLevel="0" collapsed="false">
      <c r="C1362" s="0" t="n">
        <v>2824.9</v>
      </c>
      <c r="D1362" s="0" t="n">
        <v>0</v>
      </c>
    </row>
    <row r="1363" customFormat="false" ht="12.75" hidden="false" customHeight="false" outlineLevel="0" collapsed="false">
      <c r="C1363" s="0" t="n">
        <v>2825.8</v>
      </c>
      <c r="D1363" s="0" t="n">
        <v>0</v>
      </c>
    </row>
    <row r="1364" customFormat="false" ht="12.75" hidden="false" customHeight="false" outlineLevel="0" collapsed="false">
      <c r="C1364" s="0" t="n">
        <v>2826.7</v>
      </c>
      <c r="D1364" s="0" t="n">
        <v>0</v>
      </c>
    </row>
    <row r="1365" customFormat="false" ht="12.75" hidden="false" customHeight="false" outlineLevel="0" collapsed="false">
      <c r="C1365" s="0" t="n">
        <v>2827.6</v>
      </c>
      <c r="D1365" s="0" t="n">
        <v>0</v>
      </c>
    </row>
    <row r="1366" customFormat="false" ht="12.75" hidden="false" customHeight="false" outlineLevel="0" collapsed="false">
      <c r="C1366" s="0" t="n">
        <v>2828.5</v>
      </c>
      <c r="D1366" s="0" t="n">
        <v>0</v>
      </c>
    </row>
    <row r="1367" customFormat="false" ht="12.75" hidden="false" customHeight="false" outlineLevel="0" collapsed="false">
      <c r="C1367" s="0" t="n">
        <v>2829.4</v>
      </c>
      <c r="D1367" s="0" t="n">
        <v>0</v>
      </c>
    </row>
    <row r="1368" customFormat="false" ht="12.75" hidden="false" customHeight="false" outlineLevel="0" collapsed="false">
      <c r="C1368" s="0" t="n">
        <v>2830.3</v>
      </c>
      <c r="D1368" s="0" t="n">
        <v>0</v>
      </c>
    </row>
    <row r="1369" customFormat="false" ht="12.75" hidden="false" customHeight="false" outlineLevel="0" collapsed="false">
      <c r="C1369" s="0" t="n">
        <v>2831.2</v>
      </c>
      <c r="D1369" s="0" t="n">
        <v>0</v>
      </c>
    </row>
    <row r="1370" customFormat="false" ht="12.75" hidden="false" customHeight="false" outlineLevel="0" collapsed="false">
      <c r="C1370" s="0" t="n">
        <v>2832.1</v>
      </c>
      <c r="D1370" s="0" t="n">
        <v>0</v>
      </c>
    </row>
    <row r="1371" customFormat="false" ht="12.75" hidden="false" customHeight="false" outlineLevel="0" collapsed="false">
      <c r="C1371" s="0" t="n">
        <v>2833</v>
      </c>
      <c r="D1371" s="0" t="n">
        <v>0</v>
      </c>
    </row>
    <row r="1372" customFormat="false" ht="12.75" hidden="false" customHeight="false" outlineLevel="0" collapsed="false">
      <c r="C1372" s="0" t="n">
        <v>2833.9</v>
      </c>
      <c r="D1372" s="0" t="n">
        <v>0</v>
      </c>
    </row>
    <row r="1373" customFormat="false" ht="12.75" hidden="false" customHeight="false" outlineLevel="0" collapsed="false">
      <c r="C1373" s="0" t="n">
        <v>2834.8</v>
      </c>
      <c r="D1373" s="0" t="n">
        <v>0</v>
      </c>
    </row>
    <row r="1374" customFormat="false" ht="12.75" hidden="false" customHeight="false" outlineLevel="0" collapsed="false">
      <c r="C1374" s="0" t="n">
        <v>2835.7</v>
      </c>
      <c r="D1374" s="0" t="n">
        <v>0</v>
      </c>
    </row>
    <row r="1375" customFormat="false" ht="12.75" hidden="false" customHeight="false" outlineLevel="0" collapsed="false">
      <c r="C1375" s="0" t="n">
        <v>2836.6</v>
      </c>
      <c r="D1375" s="0" t="n">
        <v>0</v>
      </c>
    </row>
    <row r="1376" customFormat="false" ht="12.75" hidden="false" customHeight="false" outlineLevel="0" collapsed="false">
      <c r="C1376" s="0" t="n">
        <v>2837.5</v>
      </c>
      <c r="D1376" s="0" t="n">
        <v>0</v>
      </c>
    </row>
    <row r="1377" customFormat="false" ht="12.75" hidden="false" customHeight="false" outlineLevel="0" collapsed="false">
      <c r="C1377" s="0" t="n">
        <v>2838.4</v>
      </c>
      <c r="D1377" s="0" t="n">
        <v>0</v>
      </c>
    </row>
    <row r="1378" customFormat="false" ht="12.75" hidden="false" customHeight="false" outlineLevel="0" collapsed="false">
      <c r="C1378" s="0" t="n">
        <v>2839.3</v>
      </c>
      <c r="D1378" s="0" t="n">
        <v>0</v>
      </c>
    </row>
    <row r="1379" customFormat="false" ht="12.75" hidden="false" customHeight="false" outlineLevel="0" collapsed="false">
      <c r="C1379" s="0" t="n">
        <v>2840.2</v>
      </c>
      <c r="D1379" s="0" t="n">
        <v>0</v>
      </c>
    </row>
    <row r="1380" customFormat="false" ht="12.75" hidden="false" customHeight="false" outlineLevel="0" collapsed="false">
      <c r="C1380" s="0" t="n">
        <v>2841.1</v>
      </c>
      <c r="D1380" s="0" t="n">
        <v>0</v>
      </c>
    </row>
    <row r="1381" customFormat="false" ht="12.75" hidden="false" customHeight="false" outlineLevel="0" collapsed="false">
      <c r="C1381" s="0" t="n">
        <v>2842</v>
      </c>
      <c r="D1381" s="0" t="n">
        <v>0</v>
      </c>
    </row>
    <row r="1382" customFormat="false" ht="12.75" hidden="false" customHeight="false" outlineLevel="0" collapsed="false">
      <c r="C1382" s="0" t="n">
        <v>2842.9</v>
      </c>
      <c r="D1382" s="0" t="n">
        <v>0</v>
      </c>
    </row>
    <row r="1383" customFormat="false" ht="12.75" hidden="false" customHeight="false" outlineLevel="0" collapsed="false">
      <c r="C1383" s="0" t="n">
        <v>2843.8</v>
      </c>
      <c r="D1383" s="0" t="n">
        <v>0</v>
      </c>
    </row>
    <row r="1384" customFormat="false" ht="12.75" hidden="false" customHeight="false" outlineLevel="0" collapsed="false">
      <c r="C1384" s="0" t="n">
        <v>2844.7</v>
      </c>
      <c r="D1384" s="0" t="n">
        <v>0</v>
      </c>
    </row>
    <row r="1385" customFormat="false" ht="12.75" hidden="false" customHeight="false" outlineLevel="0" collapsed="false">
      <c r="C1385" s="0" t="n">
        <v>2845.6</v>
      </c>
      <c r="D1385" s="0" t="n">
        <v>0</v>
      </c>
    </row>
    <row r="1386" customFormat="false" ht="12.75" hidden="false" customHeight="false" outlineLevel="0" collapsed="false">
      <c r="C1386" s="0" t="n">
        <v>2846.5</v>
      </c>
      <c r="D1386" s="0" t="n">
        <v>0</v>
      </c>
    </row>
    <row r="1387" customFormat="false" ht="12.75" hidden="false" customHeight="false" outlineLevel="0" collapsed="false">
      <c r="C1387" s="0" t="n">
        <v>2847.4</v>
      </c>
      <c r="D1387" s="0" t="n">
        <v>0</v>
      </c>
    </row>
    <row r="1388" customFormat="false" ht="12.75" hidden="false" customHeight="false" outlineLevel="0" collapsed="false">
      <c r="C1388" s="0" t="n">
        <v>2848.3</v>
      </c>
      <c r="D1388" s="0" t="n">
        <v>0</v>
      </c>
    </row>
    <row r="1389" customFormat="false" ht="12.75" hidden="false" customHeight="false" outlineLevel="0" collapsed="false">
      <c r="C1389" s="0" t="n">
        <v>2849.2</v>
      </c>
      <c r="D1389" s="0" t="n">
        <v>0</v>
      </c>
    </row>
    <row r="1390" customFormat="false" ht="12.75" hidden="false" customHeight="false" outlineLevel="0" collapsed="false">
      <c r="C1390" s="0" t="n">
        <v>2850.1</v>
      </c>
      <c r="D1390" s="0" t="n">
        <v>0</v>
      </c>
    </row>
    <row r="1391" customFormat="false" ht="12.75" hidden="false" customHeight="false" outlineLevel="0" collapsed="false">
      <c r="C1391" s="0" t="n">
        <v>2851</v>
      </c>
      <c r="D1391" s="0" t="n">
        <v>0</v>
      </c>
    </row>
    <row r="1392" customFormat="false" ht="12.75" hidden="false" customHeight="false" outlineLevel="0" collapsed="false">
      <c r="C1392" s="0" t="n">
        <v>2851.9</v>
      </c>
      <c r="D1392" s="0" t="n">
        <v>0</v>
      </c>
    </row>
    <row r="1393" customFormat="false" ht="12.75" hidden="false" customHeight="false" outlineLevel="0" collapsed="false">
      <c r="C1393" s="0" t="n">
        <v>2852.8</v>
      </c>
      <c r="D1393" s="0" t="n">
        <v>0</v>
      </c>
    </row>
    <row r="1394" customFormat="false" ht="12.75" hidden="false" customHeight="false" outlineLevel="0" collapsed="false">
      <c r="C1394" s="0" t="n">
        <v>2853.7</v>
      </c>
      <c r="D1394" s="0" t="n">
        <v>0</v>
      </c>
    </row>
    <row r="1395" customFormat="false" ht="12.75" hidden="false" customHeight="false" outlineLevel="0" collapsed="false">
      <c r="C1395" s="0" t="n">
        <v>2854.6</v>
      </c>
      <c r="D1395" s="0" t="n">
        <v>0</v>
      </c>
    </row>
    <row r="1396" customFormat="false" ht="12.75" hidden="false" customHeight="false" outlineLevel="0" collapsed="false">
      <c r="C1396" s="0" t="n">
        <v>2855.5</v>
      </c>
      <c r="D1396" s="0" t="n">
        <v>0</v>
      </c>
    </row>
    <row r="1397" customFormat="false" ht="12.75" hidden="false" customHeight="false" outlineLevel="0" collapsed="false">
      <c r="C1397" s="0" t="n">
        <v>2856.4</v>
      </c>
      <c r="D1397" s="0" t="n">
        <v>0</v>
      </c>
    </row>
    <row r="1398" customFormat="false" ht="12.75" hidden="false" customHeight="false" outlineLevel="0" collapsed="false">
      <c r="C1398" s="0" t="n">
        <v>2857.3</v>
      </c>
      <c r="D1398" s="0" t="n">
        <v>0</v>
      </c>
    </row>
    <row r="1399" customFormat="false" ht="12.75" hidden="false" customHeight="false" outlineLevel="0" collapsed="false">
      <c r="C1399" s="0" t="n">
        <v>2858.2</v>
      </c>
      <c r="D1399" s="0" t="n">
        <v>0</v>
      </c>
    </row>
    <row r="1400" customFormat="false" ht="12.75" hidden="false" customHeight="false" outlineLevel="0" collapsed="false">
      <c r="C1400" s="0" t="n">
        <v>2859.1</v>
      </c>
      <c r="D1400" s="0" t="n">
        <v>0</v>
      </c>
    </row>
    <row r="1401" customFormat="false" ht="12.75" hidden="false" customHeight="false" outlineLevel="0" collapsed="false">
      <c r="C1401" s="0" t="n">
        <v>2860</v>
      </c>
      <c r="D1401" s="0" t="n">
        <v>0</v>
      </c>
    </row>
    <row r="1402" customFormat="false" ht="12.75" hidden="false" customHeight="false" outlineLevel="0" collapsed="false">
      <c r="C1402" s="0" t="n">
        <v>2860.9</v>
      </c>
      <c r="D1402" s="0" t="n">
        <v>0</v>
      </c>
    </row>
    <row r="1403" customFormat="false" ht="12.75" hidden="false" customHeight="false" outlineLevel="0" collapsed="false">
      <c r="C1403" s="0" t="n">
        <v>2861.8</v>
      </c>
      <c r="D1403" s="0" t="n">
        <v>0</v>
      </c>
    </row>
    <row r="1404" customFormat="false" ht="12.75" hidden="false" customHeight="false" outlineLevel="0" collapsed="false">
      <c r="C1404" s="0" t="n">
        <v>2862.7</v>
      </c>
      <c r="D1404" s="0" t="n">
        <v>0</v>
      </c>
    </row>
    <row r="1405" customFormat="false" ht="12.75" hidden="false" customHeight="false" outlineLevel="0" collapsed="false">
      <c r="C1405" s="0" t="n">
        <v>2863.6</v>
      </c>
      <c r="D1405" s="0" t="n">
        <v>0</v>
      </c>
    </row>
    <row r="1406" customFormat="false" ht="12.75" hidden="false" customHeight="false" outlineLevel="0" collapsed="false">
      <c r="C1406" s="0" t="n">
        <v>2864.5</v>
      </c>
      <c r="D1406" s="0" t="n">
        <v>0</v>
      </c>
    </row>
    <row r="1407" customFormat="false" ht="12.75" hidden="false" customHeight="false" outlineLevel="0" collapsed="false">
      <c r="C1407" s="0" t="n">
        <v>2865.4</v>
      </c>
      <c r="D1407" s="0" t="n">
        <v>0</v>
      </c>
    </row>
    <row r="1408" customFormat="false" ht="12.75" hidden="false" customHeight="false" outlineLevel="0" collapsed="false">
      <c r="C1408" s="0" t="n">
        <v>2866.3</v>
      </c>
      <c r="D1408" s="0" t="n">
        <v>0</v>
      </c>
    </row>
    <row r="1409" customFormat="false" ht="12.75" hidden="false" customHeight="false" outlineLevel="0" collapsed="false">
      <c r="C1409" s="0" t="n">
        <v>2867.2</v>
      </c>
      <c r="D1409" s="0" t="n">
        <v>0</v>
      </c>
    </row>
    <row r="1410" customFormat="false" ht="12.75" hidden="false" customHeight="false" outlineLevel="0" collapsed="false">
      <c r="C1410" s="0" t="n">
        <v>2868.1</v>
      </c>
      <c r="D1410" s="0" t="n">
        <v>0</v>
      </c>
    </row>
    <row r="1411" customFormat="false" ht="12.75" hidden="false" customHeight="false" outlineLevel="0" collapsed="false">
      <c r="C1411" s="0" t="n">
        <v>2869</v>
      </c>
      <c r="D1411" s="0" t="n">
        <v>0</v>
      </c>
    </row>
    <row r="1412" customFormat="false" ht="12.75" hidden="false" customHeight="false" outlineLevel="0" collapsed="false">
      <c r="C1412" s="0" t="n">
        <v>2869.9</v>
      </c>
      <c r="D1412" s="0" t="n">
        <v>0</v>
      </c>
    </row>
    <row r="1413" customFormat="false" ht="12.75" hidden="false" customHeight="false" outlineLevel="0" collapsed="false">
      <c r="C1413" s="0" t="n">
        <v>2870.8</v>
      </c>
      <c r="D1413" s="0" t="n">
        <v>0</v>
      </c>
    </row>
    <row r="1414" customFormat="false" ht="12.75" hidden="false" customHeight="false" outlineLevel="0" collapsed="false">
      <c r="C1414" s="0" t="n">
        <v>2871.7</v>
      </c>
      <c r="D1414" s="0" t="n">
        <v>0</v>
      </c>
    </row>
    <row r="1415" customFormat="false" ht="12.75" hidden="false" customHeight="false" outlineLevel="0" collapsed="false">
      <c r="C1415" s="0" t="n">
        <v>2872.6</v>
      </c>
      <c r="D1415" s="0" t="n">
        <v>0</v>
      </c>
    </row>
    <row r="1416" customFormat="false" ht="12.75" hidden="false" customHeight="false" outlineLevel="0" collapsed="false">
      <c r="C1416" s="0" t="n">
        <v>2873.5</v>
      </c>
      <c r="D1416" s="0" t="n">
        <v>0</v>
      </c>
    </row>
    <row r="1417" customFormat="false" ht="12.75" hidden="false" customHeight="false" outlineLevel="0" collapsed="false">
      <c r="C1417" s="0" t="n">
        <v>2874.4</v>
      </c>
      <c r="D1417" s="0" t="n">
        <v>0</v>
      </c>
    </row>
    <row r="1418" customFormat="false" ht="12.75" hidden="false" customHeight="false" outlineLevel="0" collapsed="false">
      <c r="C1418" s="0" t="n">
        <v>2875.3</v>
      </c>
      <c r="D1418" s="0" t="n">
        <v>0</v>
      </c>
    </row>
    <row r="1419" customFormat="false" ht="12.75" hidden="false" customHeight="false" outlineLevel="0" collapsed="false">
      <c r="C1419" s="0" t="n">
        <v>2876.2</v>
      </c>
      <c r="D1419" s="0" t="n">
        <v>0</v>
      </c>
    </row>
    <row r="1420" customFormat="false" ht="12.75" hidden="false" customHeight="false" outlineLevel="0" collapsed="false">
      <c r="C1420" s="0" t="n">
        <v>2877.1</v>
      </c>
      <c r="D1420" s="0" t="n">
        <v>0</v>
      </c>
    </row>
    <row r="1421" customFormat="false" ht="12.75" hidden="false" customHeight="false" outlineLevel="0" collapsed="false">
      <c r="C1421" s="0" t="n">
        <v>2878</v>
      </c>
      <c r="D1421" s="0" t="n">
        <v>0</v>
      </c>
    </row>
    <row r="1422" customFormat="false" ht="12.75" hidden="false" customHeight="false" outlineLevel="0" collapsed="false">
      <c r="C1422" s="0" t="n">
        <v>2878.9</v>
      </c>
      <c r="D1422" s="0" t="n">
        <v>0</v>
      </c>
    </row>
    <row r="1423" customFormat="false" ht="12.75" hidden="false" customHeight="false" outlineLevel="0" collapsed="false">
      <c r="C1423" s="0" t="n">
        <v>2879.8</v>
      </c>
      <c r="D1423" s="0" t="n">
        <v>0</v>
      </c>
    </row>
    <row r="1424" customFormat="false" ht="12.75" hidden="false" customHeight="false" outlineLevel="0" collapsed="false">
      <c r="C1424" s="0" t="n">
        <v>2880.7</v>
      </c>
      <c r="D1424" s="0" t="n">
        <v>0</v>
      </c>
    </row>
    <row r="1425" customFormat="false" ht="12.75" hidden="false" customHeight="false" outlineLevel="0" collapsed="false">
      <c r="C1425" s="0" t="n">
        <v>2881.6</v>
      </c>
      <c r="D1425" s="0" t="n">
        <v>0</v>
      </c>
    </row>
    <row r="1426" customFormat="false" ht="12.75" hidden="false" customHeight="false" outlineLevel="0" collapsed="false">
      <c r="C1426" s="0" t="n">
        <v>2882.5</v>
      </c>
      <c r="D1426" s="0" t="n">
        <v>0</v>
      </c>
    </row>
    <row r="1427" customFormat="false" ht="12.75" hidden="false" customHeight="false" outlineLevel="0" collapsed="false">
      <c r="C1427" s="0" t="n">
        <v>2883.4</v>
      </c>
      <c r="D1427" s="0" t="n">
        <v>0</v>
      </c>
    </row>
    <row r="1428" customFormat="false" ht="12.75" hidden="false" customHeight="false" outlineLevel="0" collapsed="false">
      <c r="C1428" s="0" t="n">
        <v>2884.3</v>
      </c>
      <c r="D1428" s="0" t="n">
        <v>0</v>
      </c>
    </row>
    <row r="1429" customFormat="false" ht="12.75" hidden="false" customHeight="false" outlineLevel="0" collapsed="false">
      <c r="C1429" s="0" t="n">
        <v>2885.2</v>
      </c>
      <c r="D1429" s="0" t="n">
        <v>0</v>
      </c>
    </row>
    <row r="1430" customFormat="false" ht="12.75" hidden="false" customHeight="false" outlineLevel="0" collapsed="false">
      <c r="C1430" s="0" t="n">
        <v>2886.1</v>
      </c>
      <c r="D1430" s="0" t="n">
        <v>0</v>
      </c>
    </row>
    <row r="1431" customFormat="false" ht="12.75" hidden="false" customHeight="false" outlineLevel="0" collapsed="false">
      <c r="C1431" s="0" t="n">
        <v>2887</v>
      </c>
      <c r="D1431" s="0" t="n">
        <v>0</v>
      </c>
    </row>
    <row r="1432" customFormat="false" ht="12.75" hidden="false" customHeight="false" outlineLevel="0" collapsed="false">
      <c r="C1432" s="0" t="n">
        <v>2887.9</v>
      </c>
      <c r="D1432" s="0" t="n">
        <v>0</v>
      </c>
    </row>
    <row r="1433" customFormat="false" ht="12.75" hidden="false" customHeight="false" outlineLevel="0" collapsed="false">
      <c r="C1433" s="0" t="n">
        <v>2888.8</v>
      </c>
      <c r="D1433" s="0" t="n">
        <v>0</v>
      </c>
    </row>
    <row r="1434" customFormat="false" ht="12.75" hidden="false" customHeight="false" outlineLevel="0" collapsed="false">
      <c r="C1434" s="0" t="n">
        <v>2889.7</v>
      </c>
      <c r="D1434" s="0" t="n">
        <v>0</v>
      </c>
    </row>
    <row r="1435" customFormat="false" ht="12.75" hidden="false" customHeight="false" outlineLevel="0" collapsed="false">
      <c r="C1435" s="0" t="n">
        <v>2890.6</v>
      </c>
      <c r="D1435" s="0" t="n">
        <v>0</v>
      </c>
    </row>
    <row r="1436" customFormat="false" ht="12.75" hidden="false" customHeight="false" outlineLevel="0" collapsed="false">
      <c r="C1436" s="0" t="n">
        <v>2891.5</v>
      </c>
      <c r="D1436" s="0" t="n">
        <v>0</v>
      </c>
    </row>
    <row r="1437" customFormat="false" ht="12.75" hidden="false" customHeight="false" outlineLevel="0" collapsed="false">
      <c r="C1437" s="0" t="n">
        <v>2892.4</v>
      </c>
      <c r="D1437" s="0" t="n">
        <v>0</v>
      </c>
    </row>
    <row r="1438" customFormat="false" ht="12.75" hidden="false" customHeight="false" outlineLevel="0" collapsed="false">
      <c r="C1438" s="0" t="n">
        <v>2893.3</v>
      </c>
      <c r="D1438" s="0" t="n">
        <v>0</v>
      </c>
    </row>
    <row r="1439" customFormat="false" ht="12.75" hidden="false" customHeight="false" outlineLevel="0" collapsed="false">
      <c r="C1439" s="0" t="n">
        <v>2894.2</v>
      </c>
      <c r="D1439" s="0" t="n">
        <v>0</v>
      </c>
    </row>
    <row r="1440" customFormat="false" ht="12.75" hidden="false" customHeight="false" outlineLevel="0" collapsed="false">
      <c r="C1440" s="0" t="n">
        <v>2895.1</v>
      </c>
      <c r="D1440" s="0" t="n">
        <v>0</v>
      </c>
    </row>
    <row r="1441" customFormat="false" ht="12.75" hidden="false" customHeight="false" outlineLevel="0" collapsed="false">
      <c r="C1441" s="0" t="n">
        <v>2896</v>
      </c>
      <c r="D1441" s="0" t="n">
        <v>0</v>
      </c>
    </row>
    <row r="1442" customFormat="false" ht="12.75" hidden="false" customHeight="false" outlineLevel="0" collapsed="false">
      <c r="C1442" s="0" t="n">
        <v>2896.9</v>
      </c>
      <c r="D1442" s="0" t="n">
        <v>0</v>
      </c>
    </row>
    <row r="1443" customFormat="false" ht="12.75" hidden="false" customHeight="false" outlineLevel="0" collapsed="false">
      <c r="C1443" s="0" t="n">
        <v>2897.8</v>
      </c>
      <c r="D1443" s="0" t="n">
        <v>0</v>
      </c>
    </row>
    <row r="1444" customFormat="false" ht="12.75" hidden="false" customHeight="false" outlineLevel="0" collapsed="false">
      <c r="C1444" s="0" t="n">
        <v>2898.7</v>
      </c>
      <c r="D1444" s="0" t="n">
        <v>0</v>
      </c>
    </row>
    <row r="1445" customFormat="false" ht="12.75" hidden="false" customHeight="false" outlineLevel="0" collapsed="false">
      <c r="C1445" s="0" t="n">
        <v>2899.6</v>
      </c>
      <c r="D1445" s="0" t="n">
        <v>0</v>
      </c>
    </row>
    <row r="1446" customFormat="false" ht="12.75" hidden="false" customHeight="false" outlineLevel="0" collapsed="false">
      <c r="C1446" s="0" t="n">
        <v>2900.5</v>
      </c>
      <c r="D1446" s="0" t="n">
        <v>0</v>
      </c>
    </row>
    <row r="1447" customFormat="false" ht="12.75" hidden="false" customHeight="false" outlineLevel="0" collapsed="false">
      <c r="C1447" s="0" t="n">
        <v>2901.4</v>
      </c>
      <c r="D1447" s="0" t="n">
        <v>0</v>
      </c>
    </row>
    <row r="1448" customFormat="false" ht="12.75" hidden="false" customHeight="false" outlineLevel="0" collapsed="false">
      <c r="C1448" s="0" t="n">
        <v>2902.3</v>
      </c>
      <c r="D1448" s="0" t="n">
        <v>0</v>
      </c>
    </row>
    <row r="1449" customFormat="false" ht="12.75" hidden="false" customHeight="false" outlineLevel="0" collapsed="false">
      <c r="C1449" s="0" t="n">
        <v>2903.2</v>
      </c>
      <c r="D1449" s="0" t="n">
        <v>0</v>
      </c>
    </row>
    <row r="1450" customFormat="false" ht="12.75" hidden="false" customHeight="false" outlineLevel="0" collapsed="false">
      <c r="C1450" s="0" t="n">
        <v>2904.1</v>
      </c>
      <c r="D1450" s="0" t="n">
        <v>0</v>
      </c>
    </row>
    <row r="1451" customFormat="false" ht="12.75" hidden="false" customHeight="false" outlineLevel="0" collapsed="false">
      <c r="C1451" s="0" t="n">
        <v>2905</v>
      </c>
      <c r="D1451" s="0" t="n">
        <v>0</v>
      </c>
    </row>
    <row r="1452" customFormat="false" ht="12.75" hidden="false" customHeight="false" outlineLevel="0" collapsed="false">
      <c r="C1452" s="0" t="n">
        <v>2905.9</v>
      </c>
      <c r="D1452" s="0" t="n">
        <v>0</v>
      </c>
    </row>
    <row r="1453" customFormat="false" ht="12.75" hidden="false" customHeight="false" outlineLevel="0" collapsed="false">
      <c r="C1453" s="0" t="n">
        <v>2906.8</v>
      </c>
      <c r="D1453" s="0" t="n">
        <v>0</v>
      </c>
    </row>
    <row r="1454" customFormat="false" ht="12.75" hidden="false" customHeight="false" outlineLevel="0" collapsed="false">
      <c r="C1454" s="0" t="n">
        <v>2907.7</v>
      </c>
      <c r="D1454" s="0" t="n">
        <v>0</v>
      </c>
    </row>
    <row r="1455" customFormat="false" ht="12.75" hidden="false" customHeight="false" outlineLevel="0" collapsed="false">
      <c r="C1455" s="0" t="n">
        <v>2908.6</v>
      </c>
      <c r="D1455" s="0" t="n">
        <v>0</v>
      </c>
    </row>
    <row r="1456" customFormat="false" ht="12.75" hidden="false" customHeight="false" outlineLevel="0" collapsed="false">
      <c r="C1456" s="0" t="n">
        <v>2909.5</v>
      </c>
      <c r="D1456" s="0" t="n">
        <v>0</v>
      </c>
    </row>
    <row r="1457" customFormat="false" ht="12.75" hidden="false" customHeight="false" outlineLevel="0" collapsed="false">
      <c r="C1457" s="0" t="n">
        <v>2910.4</v>
      </c>
      <c r="D1457" s="0" t="n">
        <v>0</v>
      </c>
    </row>
    <row r="1458" customFormat="false" ht="12.75" hidden="false" customHeight="false" outlineLevel="0" collapsed="false">
      <c r="C1458" s="0" t="n">
        <v>2911.3</v>
      </c>
      <c r="D1458" s="0" t="n">
        <v>0</v>
      </c>
    </row>
    <row r="1459" customFormat="false" ht="12.75" hidden="false" customHeight="false" outlineLevel="0" collapsed="false">
      <c r="C1459" s="0" t="n">
        <v>2912.2</v>
      </c>
      <c r="D1459" s="0" t="n">
        <v>0</v>
      </c>
    </row>
    <row r="1460" customFormat="false" ht="12.75" hidden="false" customHeight="false" outlineLevel="0" collapsed="false">
      <c r="C1460" s="0" t="n">
        <v>2913.1</v>
      </c>
      <c r="D1460" s="0" t="n">
        <v>0</v>
      </c>
    </row>
    <row r="1461" customFormat="false" ht="12.75" hidden="false" customHeight="false" outlineLevel="0" collapsed="false">
      <c r="C1461" s="0" t="n">
        <v>2914</v>
      </c>
      <c r="D1461" s="0" t="n">
        <v>0</v>
      </c>
    </row>
    <row r="1462" customFormat="false" ht="12.75" hidden="false" customHeight="false" outlineLevel="0" collapsed="false">
      <c r="C1462" s="0" t="n">
        <v>2914.9</v>
      </c>
      <c r="D1462" s="0" t="n">
        <v>0</v>
      </c>
    </row>
    <row r="1463" customFormat="false" ht="12.75" hidden="false" customHeight="false" outlineLevel="0" collapsed="false">
      <c r="C1463" s="0" t="n">
        <v>2915.8</v>
      </c>
      <c r="D1463" s="0" t="n">
        <v>0</v>
      </c>
    </row>
    <row r="1464" customFormat="false" ht="12.75" hidden="false" customHeight="false" outlineLevel="0" collapsed="false">
      <c r="C1464" s="0" t="n">
        <v>2916.7</v>
      </c>
      <c r="D1464" s="0" t="n">
        <v>0</v>
      </c>
    </row>
    <row r="1465" customFormat="false" ht="12.75" hidden="false" customHeight="false" outlineLevel="0" collapsed="false">
      <c r="C1465" s="0" t="n">
        <v>2917.6</v>
      </c>
      <c r="D1465" s="0" t="n">
        <v>0</v>
      </c>
    </row>
    <row r="1466" customFormat="false" ht="12.75" hidden="false" customHeight="false" outlineLevel="0" collapsed="false">
      <c r="C1466" s="0" t="n">
        <v>2918.5</v>
      </c>
      <c r="D1466" s="0" t="n">
        <v>0</v>
      </c>
    </row>
    <row r="1467" customFormat="false" ht="12.75" hidden="false" customHeight="false" outlineLevel="0" collapsed="false">
      <c r="C1467" s="0" t="n">
        <v>2919.4</v>
      </c>
      <c r="D1467" s="0" t="n">
        <v>0</v>
      </c>
    </row>
    <row r="1468" customFormat="false" ht="12.75" hidden="false" customHeight="false" outlineLevel="0" collapsed="false">
      <c r="C1468" s="0" t="n">
        <v>2920.3</v>
      </c>
      <c r="D1468" s="0" t="n">
        <v>0</v>
      </c>
    </row>
    <row r="1469" customFormat="false" ht="12.75" hidden="false" customHeight="false" outlineLevel="0" collapsed="false">
      <c r="C1469" s="0" t="n">
        <v>2921.2</v>
      </c>
      <c r="D1469" s="0" t="n">
        <v>0</v>
      </c>
    </row>
    <row r="1470" customFormat="false" ht="12.75" hidden="false" customHeight="false" outlineLevel="0" collapsed="false">
      <c r="C1470" s="0" t="n">
        <v>2922.1</v>
      </c>
      <c r="D1470" s="0" t="n">
        <v>0</v>
      </c>
    </row>
    <row r="1471" customFormat="false" ht="12.75" hidden="false" customHeight="false" outlineLevel="0" collapsed="false">
      <c r="C1471" s="0" t="n">
        <v>2923</v>
      </c>
      <c r="D1471" s="0" t="n">
        <v>0</v>
      </c>
    </row>
    <row r="1472" customFormat="false" ht="12.75" hidden="false" customHeight="false" outlineLevel="0" collapsed="false">
      <c r="C1472" s="0" t="n">
        <v>2923.9</v>
      </c>
      <c r="D1472" s="0" t="n">
        <v>0</v>
      </c>
    </row>
    <row r="1473" customFormat="false" ht="12.75" hidden="false" customHeight="false" outlineLevel="0" collapsed="false">
      <c r="C1473" s="0" t="n">
        <v>2924.8</v>
      </c>
      <c r="D1473" s="0" t="n">
        <v>0</v>
      </c>
    </row>
    <row r="1474" customFormat="false" ht="12.75" hidden="false" customHeight="false" outlineLevel="0" collapsed="false">
      <c r="C1474" s="0" t="n">
        <v>2925.7</v>
      </c>
      <c r="D1474" s="0" t="n">
        <v>0</v>
      </c>
    </row>
    <row r="1475" customFormat="false" ht="12.75" hidden="false" customHeight="false" outlineLevel="0" collapsed="false">
      <c r="C1475" s="0" t="n">
        <v>2926.6</v>
      </c>
      <c r="D1475" s="0" t="n">
        <v>0</v>
      </c>
    </row>
    <row r="1476" customFormat="false" ht="12.75" hidden="false" customHeight="false" outlineLevel="0" collapsed="false">
      <c r="C1476" s="0" t="n">
        <v>2927.5</v>
      </c>
      <c r="D1476" s="0" t="n">
        <v>0</v>
      </c>
    </row>
    <row r="1477" customFormat="false" ht="12.75" hidden="false" customHeight="false" outlineLevel="0" collapsed="false">
      <c r="C1477" s="0" t="n">
        <v>2928.4</v>
      </c>
      <c r="D1477" s="0" t="n">
        <v>0</v>
      </c>
    </row>
    <row r="1478" customFormat="false" ht="12.75" hidden="false" customHeight="false" outlineLevel="0" collapsed="false">
      <c r="C1478" s="0" t="n">
        <v>2929.3</v>
      </c>
      <c r="D1478" s="0" t="n">
        <v>0</v>
      </c>
    </row>
    <row r="1479" customFormat="false" ht="12.75" hidden="false" customHeight="false" outlineLevel="0" collapsed="false">
      <c r="C1479" s="0" t="n">
        <v>2930.2</v>
      </c>
      <c r="D1479" s="0" t="n">
        <v>0</v>
      </c>
    </row>
    <row r="1480" customFormat="false" ht="12.75" hidden="false" customHeight="false" outlineLevel="0" collapsed="false">
      <c r="C1480" s="0" t="n">
        <v>2931.1</v>
      </c>
      <c r="D1480" s="0" t="n">
        <v>0</v>
      </c>
    </row>
    <row r="1481" customFormat="false" ht="12.75" hidden="false" customHeight="false" outlineLevel="0" collapsed="false">
      <c r="C1481" s="0" t="n">
        <v>2932</v>
      </c>
      <c r="D1481" s="0" t="n">
        <v>0</v>
      </c>
    </row>
    <row r="1482" customFormat="false" ht="12.75" hidden="false" customHeight="false" outlineLevel="0" collapsed="false">
      <c r="C1482" s="0" t="n">
        <v>2932.9</v>
      </c>
      <c r="D1482" s="0" t="n">
        <v>0</v>
      </c>
    </row>
    <row r="1483" customFormat="false" ht="12.75" hidden="false" customHeight="false" outlineLevel="0" collapsed="false">
      <c r="C1483" s="0" t="n">
        <v>2933.8</v>
      </c>
      <c r="D1483" s="0" t="n">
        <v>0</v>
      </c>
    </row>
    <row r="1484" customFormat="false" ht="12.75" hidden="false" customHeight="false" outlineLevel="0" collapsed="false">
      <c r="C1484" s="0" t="n">
        <v>2934.7</v>
      </c>
      <c r="D1484" s="0" t="n">
        <v>0</v>
      </c>
    </row>
    <row r="1485" customFormat="false" ht="12.75" hidden="false" customHeight="false" outlineLevel="0" collapsed="false">
      <c r="C1485" s="0" t="n">
        <v>2935.6</v>
      </c>
      <c r="D1485" s="0" t="n">
        <v>0</v>
      </c>
    </row>
    <row r="1486" customFormat="false" ht="12.75" hidden="false" customHeight="false" outlineLevel="0" collapsed="false">
      <c r="C1486" s="0" t="n">
        <v>2936.5</v>
      </c>
      <c r="D1486" s="0" t="n">
        <v>0</v>
      </c>
    </row>
    <row r="1487" customFormat="false" ht="12.75" hidden="false" customHeight="false" outlineLevel="0" collapsed="false">
      <c r="C1487" s="0" t="n">
        <v>2937.4</v>
      </c>
      <c r="D1487" s="0" t="n">
        <v>0</v>
      </c>
    </row>
    <row r="1488" customFormat="false" ht="12.75" hidden="false" customHeight="false" outlineLevel="0" collapsed="false">
      <c r="C1488" s="0" t="n">
        <v>2938.3</v>
      </c>
      <c r="D1488" s="0" t="n">
        <v>0</v>
      </c>
    </row>
    <row r="1489" customFormat="false" ht="12.75" hidden="false" customHeight="false" outlineLevel="0" collapsed="false">
      <c r="C1489" s="0" t="n">
        <v>2939.2</v>
      </c>
      <c r="D1489" s="0" t="n">
        <v>0</v>
      </c>
    </row>
    <row r="1490" customFormat="false" ht="12.75" hidden="false" customHeight="false" outlineLevel="0" collapsed="false">
      <c r="C1490" s="0" t="n">
        <v>2940.1</v>
      </c>
      <c r="D1490" s="0" t="n">
        <v>0</v>
      </c>
    </row>
    <row r="1491" customFormat="false" ht="12.75" hidden="false" customHeight="false" outlineLevel="0" collapsed="false">
      <c r="C1491" s="0" t="n">
        <v>2941</v>
      </c>
      <c r="D1491" s="0" t="n">
        <v>0</v>
      </c>
    </row>
    <row r="1492" customFormat="false" ht="12.75" hidden="false" customHeight="false" outlineLevel="0" collapsed="false">
      <c r="C1492" s="0" t="n">
        <v>2941.9</v>
      </c>
      <c r="D1492" s="0" t="n">
        <v>0</v>
      </c>
    </row>
    <row r="1493" customFormat="false" ht="12.75" hidden="false" customHeight="false" outlineLevel="0" collapsed="false">
      <c r="C1493" s="0" t="n">
        <v>2942.8</v>
      </c>
      <c r="D1493" s="0" t="n">
        <v>0</v>
      </c>
    </row>
    <row r="1494" customFormat="false" ht="12.75" hidden="false" customHeight="false" outlineLevel="0" collapsed="false">
      <c r="C1494" s="0" t="n">
        <v>2943.7</v>
      </c>
      <c r="D1494" s="0" t="n">
        <v>0</v>
      </c>
    </row>
    <row r="1495" customFormat="false" ht="12.75" hidden="false" customHeight="false" outlineLevel="0" collapsed="false">
      <c r="C1495" s="0" t="n">
        <v>2944.6</v>
      </c>
      <c r="D1495" s="0" t="n">
        <v>0</v>
      </c>
    </row>
    <row r="1496" customFormat="false" ht="12.75" hidden="false" customHeight="false" outlineLevel="0" collapsed="false">
      <c r="C1496" s="0" t="n">
        <v>2945.5</v>
      </c>
      <c r="D1496" s="0" t="n">
        <v>0</v>
      </c>
    </row>
    <row r="1497" customFormat="false" ht="12.75" hidden="false" customHeight="false" outlineLevel="0" collapsed="false">
      <c r="C1497" s="0" t="n">
        <v>2946.4</v>
      </c>
      <c r="D1497" s="0" t="n">
        <v>0</v>
      </c>
    </row>
    <row r="1498" customFormat="false" ht="12.75" hidden="false" customHeight="false" outlineLevel="0" collapsed="false">
      <c r="C1498" s="0" t="n">
        <v>2947.3</v>
      </c>
      <c r="D1498" s="0" t="n">
        <v>0</v>
      </c>
    </row>
    <row r="1499" customFormat="false" ht="12.75" hidden="false" customHeight="false" outlineLevel="0" collapsed="false">
      <c r="C1499" s="0" t="n">
        <v>2948.2</v>
      </c>
      <c r="D1499" s="0" t="n">
        <v>0</v>
      </c>
    </row>
    <row r="1500" customFormat="false" ht="12.75" hidden="false" customHeight="false" outlineLevel="0" collapsed="false">
      <c r="C1500" s="0" t="n">
        <v>2949.1</v>
      </c>
      <c r="D1500" s="0" t="n">
        <v>0</v>
      </c>
    </row>
    <row r="1501" customFormat="false" ht="12.75" hidden="false" customHeight="false" outlineLevel="0" collapsed="false">
      <c r="C1501" s="0" t="n">
        <v>2950</v>
      </c>
      <c r="D1501" s="0" t="n">
        <v>0</v>
      </c>
    </row>
    <row r="1502" customFormat="false" ht="12.75" hidden="false" customHeight="false" outlineLevel="0" collapsed="false">
      <c r="C1502" s="0" t="n">
        <v>2950.9</v>
      </c>
      <c r="D1502" s="0" t="n">
        <v>0</v>
      </c>
    </row>
    <row r="1503" customFormat="false" ht="12.75" hidden="false" customHeight="false" outlineLevel="0" collapsed="false">
      <c r="C1503" s="0" t="n">
        <v>2951.8</v>
      </c>
      <c r="D1503" s="0" t="n">
        <v>0</v>
      </c>
    </row>
    <row r="1504" customFormat="false" ht="12.75" hidden="false" customHeight="false" outlineLevel="0" collapsed="false">
      <c r="C1504" s="0" t="n">
        <v>2952.7</v>
      </c>
      <c r="D1504" s="0" t="n">
        <v>0</v>
      </c>
    </row>
    <row r="1505" customFormat="false" ht="12.75" hidden="false" customHeight="false" outlineLevel="0" collapsed="false">
      <c r="C1505" s="0" t="n">
        <v>2953.6</v>
      </c>
      <c r="D1505" s="0" t="n">
        <v>0</v>
      </c>
    </row>
    <row r="1506" customFormat="false" ht="12.75" hidden="false" customHeight="false" outlineLevel="0" collapsed="false">
      <c r="C1506" s="0" t="n">
        <v>2954.5</v>
      </c>
      <c r="D1506" s="0" t="n">
        <v>0</v>
      </c>
    </row>
    <row r="1507" customFormat="false" ht="12.75" hidden="false" customHeight="false" outlineLevel="0" collapsed="false">
      <c r="C1507" s="0" t="n">
        <v>2955.4</v>
      </c>
      <c r="D1507" s="0" t="n">
        <v>0</v>
      </c>
    </row>
    <row r="1508" customFormat="false" ht="12.75" hidden="false" customHeight="false" outlineLevel="0" collapsed="false">
      <c r="C1508" s="0" t="n">
        <v>2956.3</v>
      </c>
      <c r="D1508" s="0" t="n">
        <v>0</v>
      </c>
    </row>
    <row r="1509" customFormat="false" ht="12.75" hidden="false" customHeight="false" outlineLevel="0" collapsed="false">
      <c r="C1509" s="0" t="n">
        <v>2957.2</v>
      </c>
      <c r="D1509" s="0" t="n">
        <v>0</v>
      </c>
    </row>
    <row r="1510" customFormat="false" ht="12.75" hidden="false" customHeight="false" outlineLevel="0" collapsed="false">
      <c r="C1510" s="0" t="n">
        <v>2958.1</v>
      </c>
      <c r="D1510" s="0" t="n">
        <v>0</v>
      </c>
    </row>
    <row r="1511" customFormat="false" ht="12.75" hidden="false" customHeight="false" outlineLevel="0" collapsed="false">
      <c r="C1511" s="0" t="n">
        <v>2959</v>
      </c>
      <c r="D1511" s="0" t="n">
        <v>0</v>
      </c>
    </row>
    <row r="1512" customFormat="false" ht="12.75" hidden="false" customHeight="false" outlineLevel="0" collapsed="false">
      <c r="C1512" s="0" t="n">
        <v>2959.9</v>
      </c>
      <c r="D1512" s="0" t="n">
        <v>0</v>
      </c>
    </row>
    <row r="1513" customFormat="false" ht="12.75" hidden="false" customHeight="false" outlineLevel="0" collapsed="false">
      <c r="C1513" s="0" t="n">
        <v>2960.8</v>
      </c>
      <c r="D1513" s="0" t="n">
        <v>0</v>
      </c>
    </row>
    <row r="1514" customFormat="false" ht="12.75" hidden="false" customHeight="false" outlineLevel="0" collapsed="false">
      <c r="C1514" s="0" t="n">
        <v>2961.7</v>
      </c>
      <c r="D1514" s="0" t="n">
        <v>0</v>
      </c>
    </row>
    <row r="1515" customFormat="false" ht="12.75" hidden="false" customHeight="false" outlineLevel="0" collapsed="false">
      <c r="C1515" s="0" t="n">
        <v>2962.6</v>
      </c>
      <c r="D1515" s="0" t="n">
        <v>0</v>
      </c>
    </row>
    <row r="1516" customFormat="false" ht="12.75" hidden="false" customHeight="false" outlineLevel="0" collapsed="false">
      <c r="C1516" s="0" t="n">
        <v>2963.5</v>
      </c>
      <c r="D1516" s="0" t="n">
        <v>0</v>
      </c>
    </row>
    <row r="1517" customFormat="false" ht="12.75" hidden="false" customHeight="false" outlineLevel="0" collapsed="false">
      <c r="C1517" s="0" t="n">
        <v>2964.4</v>
      </c>
      <c r="D1517" s="0" t="n">
        <v>0</v>
      </c>
    </row>
    <row r="1518" customFormat="false" ht="12.75" hidden="false" customHeight="false" outlineLevel="0" collapsed="false">
      <c r="C1518" s="0" t="n">
        <v>2965.3</v>
      </c>
      <c r="D1518" s="0" t="n">
        <v>0</v>
      </c>
    </row>
    <row r="1519" customFormat="false" ht="12.75" hidden="false" customHeight="false" outlineLevel="0" collapsed="false">
      <c r="C1519" s="0" t="n">
        <v>2966.2</v>
      </c>
      <c r="D1519" s="0" t="n">
        <v>0</v>
      </c>
    </row>
    <row r="1520" customFormat="false" ht="12.75" hidden="false" customHeight="false" outlineLevel="0" collapsed="false">
      <c r="C1520" s="0" t="n">
        <v>2967.1</v>
      </c>
      <c r="D1520" s="0" t="n">
        <v>0</v>
      </c>
    </row>
    <row r="1521" customFormat="false" ht="12.75" hidden="false" customHeight="false" outlineLevel="0" collapsed="false">
      <c r="C1521" s="0" t="n">
        <v>2968</v>
      </c>
      <c r="D1521" s="0" t="n">
        <v>0</v>
      </c>
    </row>
    <row r="1522" customFormat="false" ht="12.75" hidden="false" customHeight="false" outlineLevel="0" collapsed="false">
      <c r="C1522" s="0" t="n">
        <v>2968.9</v>
      </c>
      <c r="D1522" s="0" t="n">
        <v>0</v>
      </c>
    </row>
    <row r="1523" customFormat="false" ht="12.75" hidden="false" customHeight="false" outlineLevel="0" collapsed="false">
      <c r="C1523" s="0" t="n">
        <v>2969.8</v>
      </c>
      <c r="D1523" s="0" t="n">
        <v>0</v>
      </c>
    </row>
    <row r="1524" customFormat="false" ht="12.75" hidden="false" customHeight="false" outlineLevel="0" collapsed="false">
      <c r="C1524" s="0" t="n">
        <v>2970.7</v>
      </c>
      <c r="D1524" s="0" t="n">
        <v>0</v>
      </c>
    </row>
    <row r="1525" customFormat="false" ht="12.75" hidden="false" customHeight="false" outlineLevel="0" collapsed="false">
      <c r="C1525" s="0" t="n">
        <v>2971.6</v>
      </c>
      <c r="D1525" s="0" t="n">
        <v>0</v>
      </c>
    </row>
    <row r="1526" customFormat="false" ht="12.75" hidden="false" customHeight="false" outlineLevel="0" collapsed="false">
      <c r="C1526" s="0" t="n">
        <v>2972.5</v>
      </c>
      <c r="D1526" s="0" t="n">
        <v>0</v>
      </c>
    </row>
    <row r="1527" customFormat="false" ht="12.75" hidden="false" customHeight="false" outlineLevel="0" collapsed="false">
      <c r="C1527" s="0" t="n">
        <v>2973.4</v>
      </c>
      <c r="D1527" s="0" t="n">
        <v>0</v>
      </c>
    </row>
    <row r="1528" customFormat="false" ht="12.75" hidden="false" customHeight="false" outlineLevel="0" collapsed="false">
      <c r="C1528" s="0" t="n">
        <v>2974.3</v>
      </c>
      <c r="D1528" s="0" t="n">
        <v>0</v>
      </c>
    </row>
    <row r="1529" customFormat="false" ht="12.75" hidden="false" customHeight="false" outlineLevel="0" collapsed="false">
      <c r="C1529" s="0" t="n">
        <v>2975.2</v>
      </c>
      <c r="D1529" s="0" t="n">
        <v>0</v>
      </c>
    </row>
    <row r="1530" customFormat="false" ht="12.75" hidden="false" customHeight="false" outlineLevel="0" collapsed="false">
      <c r="C1530" s="0" t="n">
        <v>2976.1</v>
      </c>
      <c r="D1530" s="0" t="n">
        <v>0</v>
      </c>
    </row>
    <row r="1531" customFormat="false" ht="12.75" hidden="false" customHeight="false" outlineLevel="0" collapsed="false">
      <c r="C1531" s="0" t="n">
        <v>2977</v>
      </c>
      <c r="D1531" s="0" t="n">
        <v>0</v>
      </c>
    </row>
    <row r="1532" customFormat="false" ht="12.75" hidden="false" customHeight="false" outlineLevel="0" collapsed="false">
      <c r="C1532" s="0" t="n">
        <v>2977.9</v>
      </c>
      <c r="D1532" s="0" t="n">
        <v>0</v>
      </c>
    </row>
    <row r="1533" customFormat="false" ht="12.75" hidden="false" customHeight="false" outlineLevel="0" collapsed="false">
      <c r="C1533" s="0" t="n">
        <v>2978.8</v>
      </c>
      <c r="D1533" s="0" t="n">
        <v>0</v>
      </c>
    </row>
    <row r="1534" customFormat="false" ht="12.75" hidden="false" customHeight="false" outlineLevel="0" collapsed="false">
      <c r="C1534" s="0" t="n">
        <v>2979.7</v>
      </c>
      <c r="D1534" s="0" t="n">
        <v>0</v>
      </c>
    </row>
    <row r="1535" customFormat="false" ht="12.75" hidden="false" customHeight="false" outlineLevel="0" collapsed="false">
      <c r="C1535" s="0" t="n">
        <v>2980.6</v>
      </c>
      <c r="D1535" s="0" t="n">
        <v>0</v>
      </c>
    </row>
    <row r="1536" customFormat="false" ht="12.75" hidden="false" customHeight="false" outlineLevel="0" collapsed="false">
      <c r="C1536" s="0" t="n">
        <v>2981.5</v>
      </c>
      <c r="D1536" s="0" t="n">
        <v>0</v>
      </c>
    </row>
    <row r="1537" customFormat="false" ht="12.75" hidden="false" customHeight="false" outlineLevel="0" collapsed="false">
      <c r="C1537" s="0" t="n">
        <v>2982.4</v>
      </c>
      <c r="D1537" s="0" t="n">
        <v>0</v>
      </c>
    </row>
    <row r="1538" customFormat="false" ht="12.75" hidden="false" customHeight="false" outlineLevel="0" collapsed="false">
      <c r="C1538" s="0" t="n">
        <v>2983.3</v>
      </c>
      <c r="D1538" s="0" t="n">
        <v>0</v>
      </c>
    </row>
    <row r="1539" customFormat="false" ht="12.75" hidden="false" customHeight="false" outlineLevel="0" collapsed="false">
      <c r="C1539" s="0" t="n">
        <v>2984.2</v>
      </c>
      <c r="D1539" s="0" t="n">
        <v>0</v>
      </c>
    </row>
    <row r="1540" customFormat="false" ht="12.75" hidden="false" customHeight="false" outlineLevel="0" collapsed="false">
      <c r="C1540" s="0" t="n">
        <v>2985.1</v>
      </c>
      <c r="D1540" s="0" t="n">
        <v>0</v>
      </c>
    </row>
    <row r="1541" customFormat="false" ht="12.75" hidden="false" customHeight="false" outlineLevel="0" collapsed="false">
      <c r="C1541" s="0" t="n">
        <v>2986</v>
      </c>
      <c r="D1541" s="0" t="n">
        <v>0</v>
      </c>
    </row>
    <row r="1542" customFormat="false" ht="12.75" hidden="false" customHeight="false" outlineLevel="0" collapsed="false">
      <c r="C1542" s="0" t="n">
        <v>2986.9</v>
      </c>
      <c r="D1542" s="0" t="n">
        <v>0</v>
      </c>
    </row>
    <row r="1543" customFormat="false" ht="12.75" hidden="false" customHeight="false" outlineLevel="0" collapsed="false">
      <c r="C1543" s="0" t="n">
        <v>2987.8</v>
      </c>
      <c r="D1543" s="0" t="n">
        <v>0</v>
      </c>
    </row>
    <row r="1544" customFormat="false" ht="12.75" hidden="false" customHeight="false" outlineLevel="0" collapsed="false">
      <c r="C1544" s="0" t="n">
        <v>2988.7</v>
      </c>
      <c r="D1544" s="0" t="n">
        <v>0</v>
      </c>
    </row>
    <row r="1545" customFormat="false" ht="12.75" hidden="false" customHeight="false" outlineLevel="0" collapsed="false">
      <c r="C1545" s="0" t="n">
        <v>2989.6</v>
      </c>
      <c r="D1545" s="0" t="n">
        <v>0</v>
      </c>
    </row>
    <row r="1546" customFormat="false" ht="12.75" hidden="false" customHeight="false" outlineLevel="0" collapsed="false">
      <c r="C1546" s="0" t="n">
        <v>2990.5</v>
      </c>
      <c r="D1546" s="0" t="n">
        <v>0</v>
      </c>
    </row>
    <row r="1547" customFormat="false" ht="12.75" hidden="false" customHeight="false" outlineLevel="0" collapsed="false">
      <c r="C1547" s="0" t="n">
        <v>2991.4</v>
      </c>
      <c r="D1547" s="0" t="n">
        <v>0</v>
      </c>
    </row>
    <row r="1548" customFormat="false" ht="12.75" hidden="false" customHeight="false" outlineLevel="0" collapsed="false">
      <c r="C1548" s="0" t="n">
        <v>2992.3</v>
      </c>
      <c r="D1548" s="0" t="n">
        <v>0</v>
      </c>
    </row>
    <row r="1549" customFormat="false" ht="12.75" hidden="false" customHeight="false" outlineLevel="0" collapsed="false">
      <c r="C1549" s="0" t="n">
        <v>2993.2</v>
      </c>
      <c r="D1549" s="0" t="n">
        <v>0</v>
      </c>
    </row>
    <row r="1550" customFormat="false" ht="12.75" hidden="false" customHeight="false" outlineLevel="0" collapsed="false">
      <c r="C1550" s="0" t="n">
        <v>2994.1</v>
      </c>
      <c r="D1550" s="0" t="n">
        <v>0</v>
      </c>
    </row>
    <row r="1551" customFormat="false" ht="12.75" hidden="false" customHeight="false" outlineLevel="0" collapsed="false">
      <c r="C1551" s="0" t="n">
        <v>2995</v>
      </c>
      <c r="D1551" s="0" t="n">
        <v>0</v>
      </c>
    </row>
    <row r="1552" customFormat="false" ht="12.75" hidden="false" customHeight="false" outlineLevel="0" collapsed="false">
      <c r="C1552" s="0" t="n">
        <v>2995.9</v>
      </c>
      <c r="D1552" s="0" t="n">
        <v>0</v>
      </c>
    </row>
    <row r="1553" customFormat="false" ht="12.75" hidden="false" customHeight="false" outlineLevel="0" collapsed="false">
      <c r="C1553" s="0" t="n">
        <v>2996.8</v>
      </c>
      <c r="D1553" s="0" t="n">
        <v>1.90780149375936E-008</v>
      </c>
    </row>
    <row r="1554" customFormat="false" ht="12.75" hidden="false" customHeight="false" outlineLevel="0" collapsed="false">
      <c r="C1554" s="0" t="n">
        <v>2997.7</v>
      </c>
      <c r="D1554" s="0" t="n">
        <v>2.13230583768187E-008</v>
      </c>
    </row>
    <row r="1555" customFormat="false" ht="12.75" hidden="false" customHeight="false" outlineLevel="0" collapsed="false">
      <c r="C1555" s="0" t="n">
        <v>2998.6</v>
      </c>
      <c r="D1555" s="0" t="n">
        <v>2.38164019307824E-008</v>
      </c>
    </row>
    <row r="1556" customFormat="false" ht="12.75" hidden="false" customHeight="false" outlineLevel="0" collapsed="false">
      <c r="C1556" s="0" t="n">
        <v>2999.5</v>
      </c>
      <c r="D1556" s="0" t="n">
        <v>2.65835605867608E-008</v>
      </c>
    </row>
    <row r="1557" customFormat="false" ht="12.75" hidden="false" customHeight="false" outlineLevel="0" collapsed="false">
      <c r="C1557" s="0" t="n">
        <v>3000.4</v>
      </c>
      <c r="D1557" s="0" t="n">
        <v>2.96524438374383E-008</v>
      </c>
    </row>
    <row r="1558" customFormat="false" ht="12.75" hidden="false" customHeight="false" outlineLevel="0" collapsed="false">
      <c r="C1558" s="0" t="n">
        <v>3001.3</v>
      </c>
      <c r="D1558" s="0" t="n">
        <v>3.30535551623978E-008</v>
      </c>
    </row>
    <row r="1559" customFormat="false" ht="12.75" hidden="false" customHeight="false" outlineLevel="0" collapsed="false">
      <c r="C1559" s="0" t="n">
        <v>3002.2</v>
      </c>
      <c r="D1559" s="0" t="n">
        <v>3.68202054693145E-008</v>
      </c>
    </row>
    <row r="1560" customFormat="false" ht="12.75" hidden="false" customHeight="false" outlineLevel="0" collapsed="false">
      <c r="C1560" s="0" t="n">
        <v>3003.1</v>
      </c>
      <c r="D1560" s="0" t="n">
        <v>4.09887412039712E-008</v>
      </c>
    </row>
    <row r="1561" customFormat="false" ht="12.75" hidden="false" customHeight="false" outlineLevel="0" collapsed="false">
      <c r="C1561" s="0" t="n">
        <v>3004</v>
      </c>
      <c r="D1561" s="0" t="n">
        <v>4.55987878474454E-008</v>
      </c>
    </row>
    <row r="1562" customFormat="false" ht="12.75" hidden="false" customHeight="false" outlineLevel="0" collapsed="false">
      <c r="C1562" s="0" t="n">
        <v>3004.9</v>
      </c>
      <c r="D1562" s="0" t="n">
        <v>5.06935095251778E-008</v>
      </c>
    </row>
    <row r="1563" customFormat="false" ht="12.75" hidden="false" customHeight="false" outlineLevel="0" collapsed="false">
      <c r="C1563" s="0" t="n">
        <v>3005.8</v>
      </c>
      <c r="D1563" s="0" t="n">
        <v>5.63198854554935E-008</v>
      </c>
    </row>
    <row r="1564" customFormat="false" ht="12.75" hidden="false" customHeight="false" outlineLevel="0" collapsed="false">
      <c r="C1564" s="0" t="n">
        <v>3006.7</v>
      </c>
      <c r="D1564" s="0" t="n">
        <v>6.25290039643462E-008</v>
      </c>
    </row>
    <row r="1565" customFormat="false" ht="12.75" hidden="false" customHeight="false" outlineLevel="0" collapsed="false">
      <c r="C1565" s="0" t="n">
        <v>3007.6</v>
      </c>
      <c r="D1565" s="0" t="n">
        <v>6.93763747880563E-008</v>
      </c>
    </row>
    <row r="1566" customFormat="false" ht="12.75" hidden="false" customHeight="false" outlineLevel="0" collapsed="false">
      <c r="C1566" s="0" t="n">
        <v>3008.5</v>
      </c>
      <c r="D1566" s="0" t="n">
        <v>7.69222603761066E-008</v>
      </c>
    </row>
    <row r="1567" customFormat="false" ht="12.75" hidden="false" customHeight="false" outlineLevel="0" collapsed="false">
      <c r="C1567" s="0" t="n">
        <v>3009.4</v>
      </c>
      <c r="D1567" s="0" t="n">
        <v>8.52320268914655E-008</v>
      </c>
    </row>
    <row r="1568" customFormat="false" ht="12.75" hidden="false" customHeight="false" outlineLevel="0" collapsed="false">
      <c r="C1568" s="0" t="n">
        <v>3010.3</v>
      </c>
      <c r="D1568" s="0" t="n">
        <v>9.43765155855572E-008</v>
      </c>
    </row>
    <row r="1569" customFormat="false" ht="12.75" hidden="false" customHeight="false" outlineLevel="0" collapsed="false">
      <c r="C1569" s="0" t="n">
        <v>3011.2</v>
      </c>
      <c r="D1569" s="0" t="n">
        <v>1.04432435198786E-007</v>
      </c>
    </row>
    <row r="1570" customFormat="false" ht="12.75" hidden="false" customHeight="false" outlineLevel="0" collapsed="false">
      <c r="C1570" s="0" t="n">
        <v>3012.1</v>
      </c>
      <c r="D1570" s="0" t="n">
        <v>1.15482776004762E-007</v>
      </c>
    </row>
    <row r="1571" customFormat="false" ht="12.75" hidden="false" customHeight="false" outlineLevel="0" collapsed="false">
      <c r="C1571" s="0" t="n">
        <v>3013</v>
      </c>
      <c r="D1571" s="0" t="n">
        <v>1.27617246076492E-007</v>
      </c>
    </row>
    <row r="1572" customFormat="false" ht="12.75" hidden="false" customHeight="false" outlineLevel="0" collapsed="false">
      <c r="C1572" s="0" t="n">
        <v>3013.9</v>
      </c>
      <c r="D1572" s="0" t="n">
        <v>1.40932730305669E-007</v>
      </c>
    </row>
    <row r="1573" customFormat="false" ht="12.75" hidden="false" customHeight="false" outlineLevel="0" collapsed="false">
      <c r="C1573" s="0" t="n">
        <v>3014.8</v>
      </c>
      <c r="D1573" s="0" t="n">
        <v>1.55533772650715E-007</v>
      </c>
    </row>
    <row r="1574" customFormat="false" ht="12.75" hidden="false" customHeight="false" outlineLevel="0" collapsed="false">
      <c r="C1574" s="0" t="n">
        <v>3015.7</v>
      </c>
      <c r="D1574" s="0" t="n">
        <v>1.71533082025484E-007</v>
      </c>
    </row>
    <row r="1575" customFormat="false" ht="12.75" hidden="false" customHeight="false" outlineLevel="0" collapsed="false">
      <c r="C1575" s="0" t="n">
        <v>3016.6</v>
      </c>
      <c r="D1575" s="0" t="n">
        <v>1.89052062167742E-007</v>
      </c>
    </row>
    <row r="1576" customFormat="false" ht="12.75" hidden="false" customHeight="false" outlineLevel="0" collapsed="false">
      <c r="C1576" s="0" t="n">
        <v>3017.5</v>
      </c>
      <c r="D1576" s="0" t="n">
        <v>2.08221365743973E-007</v>
      </c>
    </row>
    <row r="1577" customFormat="false" ht="12.75" hidden="false" customHeight="false" outlineLevel="0" collapsed="false">
      <c r="C1577" s="0" t="n">
        <v>3018.4</v>
      </c>
      <c r="D1577" s="0" t="n">
        <v>2.29181472855114E-007</v>
      </c>
    </row>
    <row r="1578" customFormat="false" ht="12.75" hidden="false" customHeight="false" outlineLevel="0" collapsed="false">
      <c r="C1578" s="0" t="n">
        <v>3019.3</v>
      </c>
      <c r="D1578" s="0" t="n">
        <v>2.52083294004763E-007</v>
      </c>
    </row>
    <row r="1579" customFormat="false" ht="12.75" hidden="false" customHeight="false" outlineLevel="0" collapsed="false">
      <c r="C1579" s="0" t="n">
        <v>3020.2</v>
      </c>
      <c r="D1579" s="0" t="n">
        <v>2.77088797478029E-007</v>
      </c>
    </row>
    <row r="1580" customFormat="false" ht="12.75" hidden="false" customHeight="false" outlineLevel="0" collapsed="false">
      <c r="C1580" s="0" t="n">
        <v>3021.1</v>
      </c>
      <c r="D1580" s="0" t="n">
        <v>3.04371660954475E-007</v>
      </c>
    </row>
    <row r="1581" customFormat="false" ht="12.75" hidden="false" customHeight="false" outlineLevel="0" collapsed="false">
      <c r="C1581" s="0" t="n">
        <v>3022</v>
      </c>
      <c r="D1581" s="0" t="n">
        <v>3.34117947041997E-007</v>
      </c>
    </row>
    <row r="1582" customFormat="false" ht="12.75" hidden="false" customHeight="false" outlineLevel="0" collapsed="false">
      <c r="C1582" s="0" t="n">
        <v>3022.9</v>
      </c>
      <c r="D1582" s="0" t="n">
        <v>3.66526802270727E-007</v>
      </c>
    </row>
    <row r="1583" customFormat="false" ht="12.75" hidden="false" customHeight="false" outlineLevel="0" collapsed="false">
      <c r="C1583" s="0" t="n">
        <v>3023.8</v>
      </c>
      <c r="D1583" s="0" t="n">
        <v>4.01811178925296E-007</v>
      </c>
    </row>
    <row r="1584" customFormat="false" ht="12.75" hidden="false" customHeight="false" outlineLevel="0" collapsed="false">
      <c r="C1584" s="0" t="n">
        <v>3024.7</v>
      </c>
      <c r="D1584" s="0" t="n">
        <v>4.40198578921431E-007</v>
      </c>
    </row>
    <row r="1585" customFormat="false" ht="12.75" hidden="false" customHeight="false" outlineLevel="0" collapsed="false">
      <c r="C1585" s="0" t="n">
        <v>3025.6</v>
      </c>
      <c r="D1585" s="0" t="n">
        <v>4.81931818747836E-007</v>
      </c>
    </row>
    <row r="1586" customFormat="false" ht="12.75" hidden="false" customHeight="false" outlineLevel="0" collapsed="false">
      <c r="C1586" s="0" t="n">
        <v>3026.5</v>
      </c>
      <c r="D1586" s="0" t="n">
        <v>5.27269814296425E-007</v>
      </c>
    </row>
    <row r="1587" customFormat="false" ht="12.75" hidden="false" customHeight="false" outlineLevel="0" collapsed="false">
      <c r="C1587" s="0" t="n">
        <v>3027.4</v>
      </c>
      <c r="D1587" s="0" t="n">
        <v>5.76488384194678E-007</v>
      </c>
    </row>
    <row r="1588" customFormat="false" ht="12.75" hidden="false" customHeight="false" outlineLevel="0" collapsed="false">
      <c r="C1588" s="0" t="n">
        <v>3028.3</v>
      </c>
      <c r="D1588" s="0" t="n">
        <v>6.29881070030973E-007</v>
      </c>
    </row>
    <row r="1589" customFormat="false" ht="12.75" hidden="false" customHeight="false" outlineLevel="0" collapsed="false">
      <c r="C1589" s="0" t="n">
        <v>3029.2</v>
      </c>
      <c r="D1589" s="0" t="n">
        <v>6.87759971629753E-007</v>
      </c>
    </row>
    <row r="1590" customFormat="false" ht="12.75" hidden="false" customHeight="false" outlineLevel="0" collapsed="false">
      <c r="C1590" s="0" t="n">
        <v>3030.1</v>
      </c>
      <c r="D1590" s="0" t="n">
        <v>7.50456595287378E-007</v>
      </c>
    </row>
    <row r="1591" customFormat="false" ht="12.75" hidden="false" customHeight="false" outlineLevel="0" collapsed="false">
      <c r="C1591" s="0" t="n">
        <v>3031</v>
      </c>
      <c r="D1591" s="0" t="n">
        <v>8.18322712621482E-007</v>
      </c>
    </row>
    <row r="1592" customFormat="false" ht="12.75" hidden="false" customHeight="false" outlineLevel="0" collapsed="false">
      <c r="C1592" s="0" t="n">
        <v>3031.9</v>
      </c>
      <c r="D1592" s="0" t="n">
        <v>8.91731227419518E-007</v>
      </c>
    </row>
    <row r="1593" customFormat="false" ht="12.75" hidden="false" customHeight="false" outlineLevel="0" collapsed="false">
      <c r="C1593" s="0" t="n">
        <v>3032.8</v>
      </c>
      <c r="D1593" s="0" t="n">
        <v>9.71077047592946E-007</v>
      </c>
    </row>
    <row r="1594" customFormat="false" ht="12.75" hidden="false" customHeight="false" outlineLevel="0" collapsed="false">
      <c r="C1594" s="0" t="n">
        <v>3033.7</v>
      </c>
      <c r="D1594" s="0" t="n">
        <v>1.05677795905658E-006</v>
      </c>
    </row>
    <row r="1595" customFormat="false" ht="12.75" hidden="false" customHeight="false" outlineLevel="0" collapsed="false">
      <c r="C1595" s="0" t="n">
        <v>3034.6</v>
      </c>
      <c r="D1595" s="0" t="n">
        <v>1.14927549805701E-006</v>
      </c>
    </row>
    <row r="1596" customFormat="false" ht="12.75" hidden="false" customHeight="false" outlineLevel="0" collapsed="false">
      <c r="C1596" s="0" t="n">
        <v>3035.5</v>
      </c>
      <c r="D1596" s="0" t="n">
        <v>1.24903581817028E-006</v>
      </c>
    </row>
    <row r="1597" customFormat="false" ht="12.75" hidden="false" customHeight="false" outlineLevel="0" collapsed="false">
      <c r="C1597" s="0" t="n">
        <v>3036.4</v>
      </c>
      <c r="D1597" s="0" t="n">
        <v>1.3565505478815E-006</v>
      </c>
    </row>
    <row r="1598" customFormat="false" ht="12.75" hidden="false" customHeight="false" outlineLevel="0" collapsed="false">
      <c r="C1598" s="0" t="n">
        <v>3037.3</v>
      </c>
      <c r="D1598" s="0" t="n">
        <v>1.47233763434456E-006</v>
      </c>
    </row>
    <row r="1599" customFormat="false" ht="12.75" hidden="false" customHeight="false" outlineLevel="0" collapsed="false">
      <c r="C1599" s="0" t="n">
        <v>3038.2</v>
      </c>
      <c r="D1599" s="0" t="n">
        <v>1.59694216860441E-006</v>
      </c>
    </row>
    <row r="1600" customFormat="false" ht="12.75" hidden="false" customHeight="false" outlineLevel="0" collapsed="false">
      <c r="C1600" s="0" t="n">
        <v>3039.1</v>
      </c>
      <c r="D1600" s="0" t="n">
        <v>1.73093718724716E-006</v>
      </c>
    </row>
    <row r="1601" customFormat="false" ht="12.75" hidden="false" customHeight="false" outlineLevel="0" collapsed="false">
      <c r="C1601" s="0" t="n">
        <v>3040</v>
      </c>
      <c r="D1601" s="0" t="n">
        <v>1.87492444512527E-006</v>
      </c>
    </row>
    <row r="1602" customFormat="false" ht="12.75" hidden="false" customHeight="false" outlineLevel="0" collapsed="false">
      <c r="C1602" s="0" t="n">
        <v>3040.9</v>
      </c>
      <c r="D1602" s="0" t="n">
        <v>2.02953515349295E-006</v>
      </c>
    </row>
    <row r="1603" customFormat="false" ht="12.75" hidden="false" customHeight="false" outlineLevel="0" collapsed="false">
      <c r="C1603" s="0" t="n">
        <v>3041.8</v>
      </c>
      <c r="D1603" s="0" t="n">
        <v>2.19543067757574E-006</v>
      </c>
    </row>
    <row r="1604" customFormat="false" ht="12.75" hidden="false" customHeight="false" outlineLevel="0" collapsed="false">
      <c r="C1604" s="0" t="n">
        <v>3042.7</v>
      </c>
      <c r="D1604" s="0" t="n">
        <v>2.37330318729733E-006</v>
      </c>
    </row>
    <row r="1605" customFormat="false" ht="12.75" hidden="false" customHeight="false" outlineLevel="0" collapsed="false">
      <c r="C1605" s="0" t="n">
        <v>3043.6</v>
      </c>
      <c r="D1605" s="0" t="n">
        <v>2.56387625459465E-006</v>
      </c>
    </row>
    <row r="1606" customFormat="false" ht="12.75" hidden="false" customHeight="false" outlineLevel="0" collapsed="false">
      <c r="C1606" s="0" t="n">
        <v>3044.5</v>
      </c>
      <c r="D1606" s="0" t="n">
        <v>2.76790539047065E-006</v>
      </c>
    </row>
    <row r="1607" customFormat="false" ht="12.75" hidden="false" customHeight="false" outlineLevel="0" collapsed="false">
      <c r="C1607" s="0" t="n">
        <v>3045.4</v>
      </c>
      <c r="D1607" s="0" t="n">
        <v>2.98617851467234E-006</v>
      </c>
    </row>
    <row r="1608" customFormat="false" ht="12.75" hidden="false" customHeight="false" outlineLevel="0" collapsed="false">
      <c r="C1608" s="0" t="n">
        <v>3046.3</v>
      </c>
      <c r="D1608" s="0" t="n">
        <v>3.21951635063196E-006</v>
      </c>
    </row>
    <row r="1609" customFormat="false" ht="12.75" hidden="false" customHeight="false" outlineLevel="0" collapsed="false">
      <c r="C1609" s="0" t="n">
        <v>3047.2</v>
      </c>
      <c r="D1609" s="0" t="n">
        <v>3.46877273808498E-006</v>
      </c>
    </row>
    <row r="1610" customFormat="false" ht="12.75" hidden="false" customHeight="false" outlineLevel="0" collapsed="false">
      <c r="C1610" s="0" t="n">
        <v>3048.1</v>
      </c>
      <c r="D1610" s="0" t="n">
        <v>3.73483485557722E-006</v>
      </c>
    </row>
    <row r="1611" customFormat="false" ht="12.75" hidden="false" customHeight="false" outlineLevel="0" collapsed="false">
      <c r="C1611" s="0" t="n">
        <v>3049</v>
      </c>
      <c r="D1611" s="0" t="n">
        <v>4.0186233448962E-006</v>
      </c>
    </row>
    <row r="1612" customFormat="false" ht="12.75" hidden="false" customHeight="false" outlineLevel="0" collapsed="false">
      <c r="C1612" s="0" t="n">
        <v>3049.9</v>
      </c>
      <c r="D1612" s="0" t="n">
        <v>4.32109232932248E-006</v>
      </c>
    </row>
    <row r="1613" customFormat="false" ht="12.75" hidden="false" customHeight="false" outlineLevel="0" collapsed="false">
      <c r="C1613" s="0" t="n">
        <v>3050.8</v>
      </c>
      <c r="D1613" s="0" t="n">
        <v>4.6432293174816E-006</v>
      </c>
    </row>
    <row r="1614" customFormat="false" ht="12.75" hidden="false" customHeight="false" outlineLevel="0" collapsed="false">
      <c r="C1614" s="0" t="n">
        <v>3051.7</v>
      </c>
      <c r="D1614" s="0" t="n">
        <v>4.98605498450682E-006</v>
      </c>
    </row>
    <row r="1615" customFormat="false" ht="12.75" hidden="false" customHeight="false" outlineLevel="0" collapsed="false">
      <c r="C1615" s="0" t="n">
        <v>3052.6</v>
      </c>
      <c r="D1615" s="0" t="n">
        <v>5.35062282218995E-006</v>
      </c>
    </row>
    <row r="1616" customFormat="false" ht="12.75" hidden="false" customHeight="false" outlineLevel="0" collapsed="false">
      <c r="C1616" s="0" t="n">
        <v>3053.5</v>
      </c>
      <c r="D1616" s="0" t="n">
        <v>5.73801864980435E-006</v>
      </c>
    </row>
    <row r="1617" customFormat="false" ht="12.75" hidden="false" customHeight="false" outlineLevel="0" collapsed="false">
      <c r="C1617" s="0" t="n">
        <v>3054.4</v>
      </c>
      <c r="D1617" s="0" t="n">
        <v>6.14935997734797E-006</v>
      </c>
    </row>
    <row r="1618" customFormat="false" ht="12.75" hidden="false" customHeight="false" outlineLevel="0" collapsed="false">
      <c r="C1618" s="0" t="n">
        <v>3055.3</v>
      </c>
      <c r="D1618" s="0" t="n">
        <v>6.5857952130548E-006</v>
      </c>
    </row>
    <row r="1619" customFormat="false" ht="12.75" hidden="false" customHeight="false" outlineLevel="0" collapsed="false">
      <c r="C1619" s="0" t="n">
        <v>3056.2</v>
      </c>
      <c r="D1619" s="0" t="n">
        <v>7.04850270718668E-006</v>
      </c>
    </row>
    <row r="1620" customFormat="false" ht="12.75" hidden="false" customHeight="false" outlineLevel="0" collapsed="false">
      <c r="C1620" s="0" t="n">
        <v>3057.1</v>
      </c>
      <c r="D1620" s="0" t="n">
        <v>7.53868962433345E-006</v>
      </c>
    </row>
    <row r="1621" customFormat="false" ht="12.75" hidden="false" customHeight="false" outlineLevel="0" collapsed="false">
      <c r="C1621" s="0" t="n">
        <v>3058</v>
      </c>
      <c r="D1621" s="0" t="n">
        <v>8.05759063671831E-006</v>
      </c>
    </row>
    <row r="1622" customFormat="false" ht="12.75" hidden="false" customHeight="false" outlineLevel="0" collapsed="false">
      <c r="C1622" s="0" t="n">
        <v>3058.9</v>
      </c>
      <c r="D1622" s="0" t="n">
        <v>8.60646643134865E-006</v>
      </c>
    </row>
    <row r="1623" customFormat="false" ht="12.75" hidden="false" customHeight="false" outlineLevel="0" collapsed="false">
      <c r="C1623" s="0" t="n">
        <v>3059.8</v>
      </c>
      <c r="D1623" s="0" t="n">
        <v>9.18660202424167E-006</v>
      </c>
    </row>
    <row r="1624" customFormat="false" ht="12.75" hidden="false" customHeight="false" outlineLevel="0" collapsed="false">
      <c r="C1624" s="0" t="n">
        <v>3060.7</v>
      </c>
      <c r="D1624" s="0" t="n">
        <v>9.79930487542187E-006</v>
      </c>
    </row>
    <row r="1625" customFormat="false" ht="12.75" hidden="false" customHeight="false" outlineLevel="0" collapsed="false">
      <c r="C1625" s="0" t="n">
        <v>3061.6</v>
      </c>
      <c r="D1625" s="0" t="n">
        <v>1.04459027989172E-005</v>
      </c>
    </row>
    <row r="1626" customFormat="false" ht="12.75" hidden="false" customHeight="false" outlineLevel="0" collapsed="false">
      <c r="C1626" s="0" t="n">
        <v>3062.5</v>
      </c>
      <c r="D1626" s="0" t="n">
        <v>1.11277416625715E-005</v>
      </c>
    </row>
    <row r="1627" customFormat="false" ht="12.75" hidden="false" customHeight="false" outlineLevel="0" collapsed="false">
      <c r="C1627" s="0" t="n">
        <v>3063.4</v>
      </c>
      <c r="D1627" s="0" t="n">
        <v>1.1846182873167E-005</v>
      </c>
    </row>
    <row r="1628" customFormat="false" ht="12.75" hidden="false" customHeight="false" outlineLevel="0" collapsed="false">
      <c r="C1628" s="0" t="n">
        <v>3064.3</v>
      </c>
      <c r="D1628" s="0" t="n">
        <v>1.26026006430774E-005</v>
      </c>
    </row>
    <row r="1629" customFormat="false" ht="12.75" hidden="false" customHeight="false" outlineLevel="0" collapsed="false">
      <c r="C1629" s="0" t="n">
        <v>3065.2</v>
      </c>
      <c r="D1629" s="0" t="n">
        <v>1.33983790354785E-005</v>
      </c>
    </row>
    <row r="1630" customFormat="false" ht="12.75" hidden="false" customHeight="false" outlineLevel="0" collapsed="false">
      <c r="C1630" s="0" t="n">
        <v>3066.1</v>
      </c>
      <c r="D1630" s="0" t="n">
        <v>1.42349087860211E-005</v>
      </c>
    </row>
    <row r="1631" customFormat="false" ht="12.75" hidden="false" customHeight="false" outlineLevel="0" collapsed="false">
      <c r="C1631" s="0" t="n">
        <v>3067</v>
      </c>
      <c r="D1631" s="0" t="n">
        <v>1.51135838998023E-005</v>
      </c>
    </row>
    <row r="1632" customFormat="false" ht="12.75" hidden="false" customHeight="false" outlineLevel="0" collapsed="false">
      <c r="C1632" s="0" t="n">
        <v>3067.9</v>
      </c>
      <c r="D1632" s="0" t="n">
        <v>1.60357980234927E-005</v>
      </c>
    </row>
    <row r="1633" customFormat="false" ht="12.75" hidden="false" customHeight="false" outlineLevel="0" collapsed="false">
      <c r="C1633" s="0" t="n">
        <v>3068.8</v>
      </c>
      <c r="D1633" s="0" t="n">
        <v>1.70029405935355E-005</v>
      </c>
    </row>
    <row r="1634" customFormat="false" ht="12.75" hidden="false" customHeight="false" outlineLevel="0" collapsed="false">
      <c r="C1634" s="0" t="n">
        <v>3069.7</v>
      </c>
      <c r="D1634" s="0" t="n">
        <v>1.80163927624754E-005</v>
      </c>
    </row>
    <row r="1635" customFormat="false" ht="12.75" hidden="false" customHeight="false" outlineLevel="0" collapsed="false">
      <c r="C1635" s="0" t="n">
        <v>3070.6</v>
      </c>
      <c r="D1635" s="0" t="n">
        <v>1.90775231066679E-005</v>
      </c>
    </row>
    <row r="1636" customFormat="false" ht="12.75" hidden="false" customHeight="false" outlineLevel="0" collapsed="false">
      <c r="C1636" s="0" t="n">
        <v>3071.5</v>
      </c>
      <c r="D1636" s="0" t="n">
        <v>2.01876831198582E-005</v>
      </c>
    </row>
    <row r="1637" customFormat="false" ht="12.75" hidden="false" customHeight="false" outlineLevel="0" collapsed="false">
      <c r="C1637" s="0" t="n">
        <v>3072.4</v>
      </c>
      <c r="D1637" s="0" t="n">
        <v>2.13482024984321E-005</v>
      </c>
    </row>
    <row r="1638" customFormat="false" ht="12.75" hidden="false" customHeight="false" outlineLevel="0" collapsed="false">
      <c r="C1638" s="0" t="n">
        <v>3073.3</v>
      </c>
      <c r="D1638" s="0" t="n">
        <v>2.25603842254694E-005</v>
      </c>
    </row>
    <row r="1639" customFormat="false" ht="12.75" hidden="false" customHeight="false" outlineLevel="0" collapsed="false">
      <c r="C1639" s="0" t="n">
        <v>3074.2</v>
      </c>
      <c r="D1639" s="0" t="n">
        <v>2.38254994621229E-005</v>
      </c>
    </row>
    <row r="1640" customFormat="false" ht="12.75" hidden="false" customHeight="false" outlineLevel="0" collapsed="false">
      <c r="C1640" s="0" t="n">
        <v>3075.1</v>
      </c>
      <c r="D1640" s="0" t="n">
        <v>2.51447822562633E-005</v>
      </c>
    </row>
    <row r="1641" customFormat="false" ht="12.75" hidden="false" customHeight="false" outlineLevel="0" collapsed="false">
      <c r="C1641" s="0" t="n">
        <v>3076</v>
      </c>
      <c r="D1641" s="0" t="n">
        <v>2.65194240797642E-005</v>
      </c>
    </row>
    <row r="1642" customFormat="false" ht="12.75" hidden="false" customHeight="false" outlineLevel="0" collapsed="false">
      <c r="C1642" s="0" t="n">
        <v>3076.9</v>
      </c>
      <c r="D1642" s="0" t="n">
        <v>2.79505682072824E-005</v>
      </c>
    </row>
    <row r="1643" customFormat="false" ht="12.75" hidden="false" customHeight="false" outlineLevel="0" collapsed="false">
      <c r="C1643" s="0" t="n">
        <v>3077.8</v>
      </c>
      <c r="D1643" s="0" t="n">
        <v>2.94393039508484E-005</v>
      </c>
    </row>
    <row r="1644" customFormat="false" ht="12.75" hidden="false" customHeight="false" outlineLevel="0" collapsed="false">
      <c r="C1644" s="0" t="n">
        <v>3078.7</v>
      </c>
      <c r="D1644" s="0" t="n">
        <v>3.09866607660673E-005</v>
      </c>
    </row>
    <row r="1645" customFormat="false" ht="12.75" hidden="false" customHeight="false" outlineLevel="0" collapsed="false">
      <c r="C1645" s="0" t="n">
        <v>3079.6</v>
      </c>
      <c r="D1645" s="0" t="n">
        <v>3.25936022472068E-005</v>
      </c>
    </row>
    <row r="1646" customFormat="false" ht="12.75" hidden="false" customHeight="false" outlineLevel="0" collapsed="false">
      <c r="C1646" s="0" t="n">
        <v>3080.5</v>
      </c>
      <c r="D1646" s="0" t="n">
        <v>3.42610200298925E-005</v>
      </c>
    </row>
    <row r="1647" customFormat="false" ht="12.75" hidden="false" customHeight="false" outlineLevel="0" collapsed="false">
      <c r="C1647" s="0" t="n">
        <v>3081.4</v>
      </c>
      <c r="D1647" s="0" t="n">
        <v>3.59897276215868E-005</v>
      </c>
    </row>
    <row r="1648" customFormat="false" ht="12.75" hidden="false" customHeight="false" outlineLevel="0" collapsed="false">
      <c r="C1648" s="0" t="n">
        <v>3082.3</v>
      </c>
      <c r="D1648" s="0" t="n">
        <v>3.77804541814022E-005</v>
      </c>
    </row>
    <row r="1649" customFormat="false" ht="12.75" hidden="false" customHeight="false" outlineLevel="0" collapsed="false">
      <c r="C1649" s="0" t="n">
        <v>3083.2</v>
      </c>
      <c r="D1649" s="0" t="n">
        <v>3.96338382721665E-005</v>
      </c>
    </row>
    <row r="1650" customFormat="false" ht="12.75" hidden="false" customHeight="false" outlineLevel="0" collapsed="false">
      <c r="C1650" s="0" t="n">
        <v>3084.1</v>
      </c>
      <c r="D1650" s="0" t="n">
        <v>4.1550421608953E-005</v>
      </c>
    </row>
    <row r="1651" customFormat="false" ht="12.75" hidden="false" customHeight="false" outlineLevel="0" collapsed="false">
      <c r="C1651" s="0" t="n">
        <v>3085</v>
      </c>
      <c r="D1651" s="0" t="n">
        <v>4.35306428295036E-005</v>
      </c>
    </row>
    <row r="1652" customFormat="false" ht="12.75" hidden="false" customHeight="false" outlineLevel="0" collapsed="false">
      <c r="C1652" s="0" t="n">
        <v>3085.9</v>
      </c>
      <c r="D1652" s="0" t="n">
        <v>4.55748313131519E-005</v>
      </c>
    </row>
    <row r="1653" customFormat="false" ht="12.75" hidden="false" customHeight="false" outlineLevel="0" collapsed="false">
      <c r="C1653" s="0" t="n">
        <v>3086.8</v>
      </c>
      <c r="D1653" s="0" t="n">
        <v>4.76832010758891E-005</v>
      </c>
    </row>
    <row r="1654" customFormat="false" ht="12.75" hidden="false" customHeight="false" outlineLevel="0" collapsed="false">
      <c r="C1654" s="0" t="n">
        <v>3087.7</v>
      </c>
      <c r="D1654" s="0" t="n">
        <v>4.98558447701923E-005</v>
      </c>
    </row>
    <row r="1655" customFormat="false" ht="12.75" hidden="false" customHeight="false" outlineLevel="0" collapsed="false">
      <c r="C1655" s="0" t="n">
        <v>3088.6</v>
      </c>
      <c r="D1655" s="0" t="n">
        <v>5.20927278190935E-005</v>
      </c>
    </row>
    <row r="1656" customFormat="false" ht="12.75" hidden="false" customHeight="false" outlineLevel="0" collapsed="false">
      <c r="C1656" s="0" t="n">
        <v>3089.5</v>
      </c>
      <c r="D1656" s="0" t="n">
        <v>5.43936827146753E-005</v>
      </c>
    </row>
    <row r="1657" customFormat="false" ht="12.75" hidden="false" customHeight="false" outlineLevel="0" collapsed="false">
      <c r="C1657" s="0" t="n">
        <v>3090.4</v>
      </c>
      <c r="D1657" s="0" t="n">
        <v>5.67584035118193E-005</v>
      </c>
    </row>
    <row r="1658" customFormat="false" ht="12.75" hidden="false" customHeight="false" outlineLevel="0" collapsed="false">
      <c r="C1658" s="0" t="n">
        <v>3091.3</v>
      </c>
      <c r="D1658" s="0" t="n">
        <v>5.91864405484581E-005</v>
      </c>
    </row>
    <row r="1659" customFormat="false" ht="12.75" hidden="false" customHeight="false" outlineLevel="0" collapsed="false">
      <c r="C1659" s="0" t="n">
        <v>3092.2</v>
      </c>
      <c r="D1659" s="0" t="n">
        <v>6.16771954239122E-005</v>
      </c>
    </row>
    <row r="1660" customFormat="false" ht="12.75" hidden="false" customHeight="false" outlineLevel="0" collapsed="false">
      <c r="C1660" s="0" t="n">
        <v>3093.1</v>
      </c>
      <c r="D1660" s="0" t="n">
        <v>6.42299162670493E-005</v>
      </c>
    </row>
    <row r="1661" customFormat="false" ht="12.75" hidden="false" customHeight="false" outlineLevel="0" collapsed="false">
      <c r="C1661" s="0" t="n">
        <v>3094</v>
      </c>
      <c r="D1661" s="0" t="n">
        <v>6.68436933259651E-005</v>
      </c>
    </row>
    <row r="1662" customFormat="false" ht="12.75" hidden="false" customHeight="false" outlineLevel="0" collapsed="false">
      <c r="C1662" s="0" t="n">
        <v>3094.9</v>
      </c>
      <c r="D1662" s="0" t="n">
        <v>6.95174549107397E-005</v>
      </c>
    </row>
    <row r="1663" customFormat="false" ht="12.75" hidden="false" customHeight="false" outlineLevel="0" collapsed="false">
      <c r="C1663" s="0" t="n">
        <v>3095.8</v>
      </c>
      <c r="D1663" s="0" t="n">
        <v>7.22499637204202E-005</v>
      </c>
    </row>
    <row r="1664" customFormat="false" ht="12.75" hidden="false" customHeight="false" outlineLevel="0" collapsed="false">
      <c r="C1664" s="0" t="n">
        <v>3096.7</v>
      </c>
      <c r="D1664" s="0" t="n">
        <v>7.5039813584846E-005</v>
      </c>
    </row>
    <row r="1665" customFormat="false" ht="12.75" hidden="false" customHeight="false" outlineLevel="0" collapsed="false">
      <c r="C1665" s="0" t="n">
        <v>3097.6</v>
      </c>
      <c r="D1665" s="0" t="n">
        <v>7.78854266512048E-005</v>
      </c>
    </row>
    <row r="1666" customFormat="false" ht="12.75" hidden="false" customHeight="false" outlineLevel="0" collapsed="false">
      <c r="C1666" s="0" t="n">
        <v>3098.5</v>
      </c>
      <c r="D1666" s="0" t="n">
        <v>8.07850510442393E-005</v>
      </c>
    </row>
    <row r="1667" customFormat="false" ht="12.75" hidden="false" customHeight="false" outlineLevel="0" collapsed="false">
      <c r="C1667" s="0" t="n">
        <v>3099.4</v>
      </c>
      <c r="D1667" s="0" t="n">
        <v>8.3736759027955E-005</v>
      </c>
    </row>
    <row r="1668" customFormat="false" ht="12.75" hidden="false" customHeight="false" outlineLevel="0" collapsed="false">
      <c r="C1668" s="0" t="n">
        <v>3100.3</v>
      </c>
      <c r="D1668" s="0" t="n">
        <v>8.67384456953059E-005</v>
      </c>
    </row>
    <row r="1669" customFormat="false" ht="12.75" hidden="false" customHeight="false" outlineLevel="0" collapsed="false">
      <c r="C1669" s="0" t="n">
        <v>3101.2</v>
      </c>
      <c r="D1669" s="0" t="n">
        <v>8.97878282108548E-005</v>
      </c>
    </row>
    <row r="1670" customFormat="false" ht="12.75" hidden="false" customHeight="false" outlineLevel="0" collapsed="false">
      <c r="C1670" s="0" t="n">
        <v>3102.1</v>
      </c>
      <c r="D1670" s="0" t="n">
        <v>9.2882445629693E-005</v>
      </c>
    </row>
    <row r="1671" customFormat="false" ht="12.75" hidden="false" customHeight="false" outlineLevel="0" collapsed="false">
      <c r="C1671" s="0" t="n">
        <v>3103</v>
      </c>
      <c r="D1671" s="0" t="n">
        <v>9.60196593139869E-005</v>
      </c>
    </row>
    <row r="1672" customFormat="false" ht="12.75" hidden="false" customHeight="false" outlineLevel="0" collapsed="false">
      <c r="C1672" s="0" t="n">
        <v>3103.9</v>
      </c>
      <c r="D1672" s="0" t="n">
        <v>9.91966539664881E-005</v>
      </c>
    </row>
    <row r="1673" customFormat="false" ht="12.75" hidden="false" customHeight="false" outlineLevel="0" collapsed="false">
      <c r="C1673" s="0" t="n">
        <v>3104.8</v>
      </c>
      <c r="D1673" s="0" t="n">
        <v>0.000102410439298039</v>
      </c>
    </row>
    <row r="1674" customFormat="false" ht="12.75" hidden="false" customHeight="false" outlineLevel="0" collapsed="false">
      <c r="C1674" s="0" t="n">
        <v>3105.7</v>
      </c>
      <c r="D1674" s="0" t="n">
        <v>0.000105657852343707</v>
      </c>
    </row>
    <row r="1675" customFormat="false" ht="12.75" hidden="false" customHeight="false" outlineLevel="0" collapsed="false">
      <c r="C1675" s="0" t="n">
        <v>3106.6</v>
      </c>
      <c r="D1675" s="0" t="n">
        <v>0.000108935560439594</v>
      </c>
    </row>
    <row r="1676" customFormat="false" ht="12.75" hidden="false" customHeight="false" outlineLevel="0" collapsed="false">
      <c r="C1676" s="0" t="n">
        <v>3107.5</v>
      </c>
      <c r="D1676" s="0" t="n">
        <v>0.000112240064869605</v>
      </c>
    </row>
    <row r="1677" customFormat="false" ht="12.75" hidden="false" customHeight="false" outlineLevel="0" collapsed="false">
      <c r="C1677" s="0" t="n">
        <v>3108.4</v>
      </c>
      <c r="D1677" s="0" t="n">
        <v>0.000115567705188619</v>
      </c>
    </row>
    <row r="1678" customFormat="false" ht="12.75" hidden="false" customHeight="false" outlineLevel="0" collapsed="false">
      <c r="C1678" s="0" t="n">
        <v>3109.3</v>
      </c>
      <c r="D1678" s="0" t="n">
        <v>0.000118914664225477</v>
      </c>
    </row>
    <row r="1679" customFormat="false" ht="12.75" hidden="false" customHeight="false" outlineLevel="0" collapsed="false">
      <c r="C1679" s="0" t="n">
        <v>3110.2</v>
      </c>
      <c r="D1679" s="0" t="n">
        <v>0.000122276973766089</v>
      </c>
    </row>
    <row r="1680" customFormat="false" ht="12.75" hidden="false" customHeight="false" outlineLevel="0" collapsed="false">
      <c r="C1680" s="0" t="n">
        <v>3111.1</v>
      </c>
      <c r="D1680" s="0" t="n">
        <v>0.000125650520913765</v>
      </c>
    </row>
    <row r="1681" customFormat="false" ht="12.75" hidden="false" customHeight="false" outlineLevel="0" collapsed="false">
      <c r="C1681" s="0" t="n">
        <v>3112</v>
      </c>
      <c r="D1681" s="0" t="n">
        <v>0.000129031055120564</v>
      </c>
    </row>
    <row r="1682" customFormat="false" ht="12.75" hidden="false" customHeight="false" outlineLevel="0" collapsed="false">
      <c r="C1682" s="0" t="n">
        <v>3112.9</v>
      </c>
      <c r="D1682" s="0" t="n">
        <v>0.000132414195880129</v>
      </c>
    </row>
    <row r="1683" customFormat="false" ht="12.75" hidden="false" customHeight="false" outlineLevel="0" collapsed="false">
      <c r="C1683" s="0" t="n">
        <v>3113.8</v>
      </c>
      <c r="D1683" s="0" t="n">
        <v>0.000135795441069057</v>
      </c>
    </row>
    <row r="1684" customFormat="false" ht="12.75" hidden="false" customHeight="false" outlineLevel="0" collapsed="false">
      <c r="C1684" s="0" t="n">
        <v>3114.7</v>
      </c>
      <c r="D1684" s="0" t="n">
        <v>0.000139170175920441</v>
      </c>
    </row>
    <row r="1685" customFormat="false" ht="12.75" hidden="false" customHeight="false" outlineLevel="0" collapsed="false">
      <c r="C1685" s="0" t="n">
        <v>3115.6</v>
      </c>
      <c r="D1685" s="0" t="n">
        <v>0.000142533682609826</v>
      </c>
    </row>
    <row r="1686" customFormat="false" ht="12.75" hidden="false" customHeight="false" outlineLevel="0" collapsed="false">
      <c r="C1686" s="0" t="n">
        <v>3116.5</v>
      </c>
      <c r="D1686" s="0" t="n">
        <v>0.000145881150430343</v>
      </c>
    </row>
    <row r="1687" customFormat="false" ht="12.75" hidden="false" customHeight="false" outlineLevel="0" collapsed="false">
      <c r="C1687" s="0" t="n">
        <v>3117.4</v>
      </c>
      <c r="D1687" s="0" t="n">
        <v>0.000149207686530526</v>
      </c>
    </row>
    <row r="1688" customFormat="false" ht="12.75" hidden="false" customHeight="false" outlineLevel="0" collapsed="false">
      <c r="C1688" s="0" t="n">
        <v>3118.3</v>
      </c>
      <c r="D1688" s="0" t="n">
        <v>0.000152508327184897</v>
      </c>
    </row>
    <row r="1689" customFormat="false" ht="12.75" hidden="false" customHeight="false" outlineLevel="0" collapsed="false">
      <c r="C1689" s="0" t="n">
        <v>3119.2</v>
      </c>
      <c r="D1689" s="0" t="n">
        <v>0.000155778049564271</v>
      </c>
    </row>
    <row r="1690" customFormat="false" ht="12.75" hidden="false" customHeight="false" outlineLevel="0" collapsed="false">
      <c r="C1690" s="0" t="n">
        <v>3120.1</v>
      </c>
      <c r="D1690" s="0" t="n">
        <v>0.000159011783969549</v>
      </c>
    </row>
    <row r="1691" customFormat="false" ht="12.75" hidden="false" customHeight="false" outlineLevel="0" collapsed="false">
      <c r="C1691" s="0" t="n">
        <v>3121</v>
      </c>
      <c r="D1691" s="0" t="n">
        <v>0.00016220442648978</v>
      </c>
    </row>
    <row r="1692" customFormat="false" ht="12.75" hidden="false" customHeight="false" outlineLevel="0" collapsed="false">
      <c r="C1692" s="0" t="n">
        <v>3121.9</v>
      </c>
      <c r="D1692" s="0" t="n">
        <v>0.000165350852042456</v>
      </c>
    </row>
    <row r="1693" customFormat="false" ht="12.75" hidden="false" customHeight="false" outlineLevel="0" collapsed="false">
      <c r="C1693" s="0" t="n">
        <v>3122.8</v>
      </c>
      <c r="D1693" s="0" t="n">
        <v>0.000168445927751264</v>
      </c>
    </row>
    <row r="1694" customFormat="false" ht="12.75" hidden="false" customHeight="false" outlineLevel="0" collapsed="false">
      <c r="C1694" s="0" t="n">
        <v>3123.7</v>
      </c>
      <c r="D1694" s="0" t="n">
        <v>0.000171484526614038</v>
      </c>
    </row>
    <row r="1695" customFormat="false" ht="12.75" hidden="false" customHeight="false" outlineLevel="0" collapsed="false">
      <c r="C1695" s="0" t="n">
        <v>3124.6</v>
      </c>
      <c r="D1695" s="0" t="n">
        <v>0.000174461541411367</v>
      </c>
    </row>
    <row r="1696" customFormat="false" ht="12.75" hidden="false" customHeight="false" outlineLevel="0" collapsed="false">
      <c r="C1696" s="0" t="n">
        <v>3125.5</v>
      </c>
      <c r="D1696" s="0" t="n">
        <v>0.000177371898804209</v>
      </c>
    </row>
    <row r="1697" customFormat="false" ht="12.75" hidden="false" customHeight="false" outlineLevel="0" collapsed="false">
      <c r="C1697" s="0" t="n">
        <v>3126.4</v>
      </c>
      <c r="D1697" s="0" t="n">
        <v>0.000180210573567051</v>
      </c>
    </row>
    <row r="1698" customFormat="false" ht="12.75" hidden="false" customHeight="false" outlineLevel="0" collapsed="false">
      <c r="C1698" s="0" t="n">
        <v>3127.3</v>
      </c>
      <c r="D1698" s="0" t="n">
        <v>0.000182972602901551</v>
      </c>
    </row>
    <row r="1699" customFormat="false" ht="12.75" hidden="false" customHeight="false" outlineLevel="0" collapsed="false">
      <c r="C1699" s="0" t="n">
        <v>3128.2</v>
      </c>
      <c r="D1699" s="0" t="n">
        <v>0.000185653100774293</v>
      </c>
    </row>
    <row r="1700" customFormat="false" ht="12.75" hidden="false" customHeight="false" outlineLevel="0" collapsed="false">
      <c r="C1700" s="0" t="n">
        <v>3129.1</v>
      </c>
      <c r="D1700" s="0" t="n">
        <v>0.000188247272221252</v>
      </c>
    </row>
    <row r="1701" customFormat="false" ht="12.75" hidden="false" customHeight="false" outlineLevel="0" collapsed="false">
      <c r="C1701" s="0" t="n">
        <v>3130</v>
      </c>
      <c r="D1701" s="0" t="n">
        <v>0.000190750427560806</v>
      </c>
    </row>
    <row r="1702" customFormat="false" ht="12.75" hidden="false" customHeight="false" outlineLevel="0" collapsed="false">
      <c r="C1702" s="0" t="n">
        <v>3130.9</v>
      </c>
      <c r="D1702" s="0" t="n">
        <v>0.000193157996456725</v>
      </c>
    </row>
    <row r="1703" customFormat="false" ht="12.75" hidden="false" customHeight="false" outlineLevel="0" collapsed="false">
      <c r="C1703" s="0" t="n">
        <v>3131.8</v>
      </c>
      <c r="D1703" s="0" t="n">
        <v>0.000195465541772395</v>
      </c>
    </row>
    <row r="1704" customFormat="false" ht="12.75" hidden="false" customHeight="false" outlineLevel="0" collapsed="false">
      <c r="C1704" s="0" t="n">
        <v>3132.7</v>
      </c>
      <c r="D1704" s="0" t="n">
        <v>0.000197668773157753</v>
      </c>
    </row>
    <row r="1705" customFormat="false" ht="12.75" hidden="false" customHeight="false" outlineLevel="0" collapsed="false">
      <c r="C1705" s="0" t="n">
        <v>3133.6</v>
      </c>
      <c r="D1705" s="0" t="n">
        <v>0.000199763560310865</v>
      </c>
    </row>
    <row r="1706" customFormat="false" ht="12.75" hidden="false" customHeight="false" outlineLevel="0" collapsed="false">
      <c r="C1706" s="0" t="n">
        <v>3134.5</v>
      </c>
      <c r="D1706" s="0" t="n">
        <v>0.000201745945856927</v>
      </c>
    </row>
    <row r="1707" customFormat="false" ht="12.75" hidden="false" customHeight="false" outlineLevel="0" collapsed="false">
      <c r="C1707" s="0" t="n">
        <v>3135.4</v>
      </c>
      <c r="D1707" s="0" t="n">
        <v>0.000203612157788586</v>
      </c>
    </row>
    <row r="1708" customFormat="false" ht="12.75" hidden="false" customHeight="false" outlineLevel="0" collapsed="false">
      <c r="C1708" s="0" t="n">
        <v>3136.3</v>
      </c>
      <c r="D1708" s="0" t="n">
        <v>0.000205358621412923</v>
      </c>
    </row>
    <row r="1709" customFormat="false" ht="12.75" hidden="false" customHeight="false" outlineLevel="0" collapsed="false">
      <c r="C1709" s="0" t="n">
        <v>3137.2</v>
      </c>
      <c r="D1709" s="0" t="n">
        <v>0.000206981970752189</v>
      </c>
    </row>
    <row r="1710" customFormat="false" ht="12.75" hidden="false" customHeight="false" outlineLevel="0" collapsed="false">
      <c r="C1710" s="0" t="n">
        <v>3138.1</v>
      </c>
      <c r="D1710" s="0" t="n">
        <v>0.000208479059347449</v>
      </c>
    </row>
    <row r="1711" customFormat="false" ht="12.75" hidden="false" customHeight="false" outlineLevel="0" collapsed="false">
      <c r="C1711" s="0" t="n">
        <v>3139</v>
      </c>
      <c r="D1711" s="0" t="n">
        <v>0.000209846970416621</v>
      </c>
    </row>
    <row r="1712" customFormat="false" ht="12.75" hidden="false" customHeight="false" outlineLevel="0" collapsed="false">
      <c r="C1712" s="0" t="n">
        <v>3139.9</v>
      </c>
      <c r="D1712" s="0" t="n">
        <v>0.000211083026321026</v>
      </c>
    </row>
    <row r="1713" customFormat="false" ht="12.75" hidden="false" customHeight="false" outlineLevel="0" collapsed="false">
      <c r="C1713" s="0" t="n">
        <v>3140.8</v>
      </c>
      <c r="D1713" s="0" t="n">
        <v>0.000212184797297473</v>
      </c>
    </row>
    <row r="1714" customFormat="false" ht="12.75" hidden="false" customHeight="false" outlineLevel="0" collapsed="false">
      <c r="C1714" s="0" t="n">
        <v>3141.7</v>
      </c>
      <c r="D1714" s="0" t="n">
        <v>0.000213150109416</v>
      </c>
    </row>
    <row r="1715" customFormat="false" ht="12.75" hidden="false" customHeight="false" outlineLevel="0" collapsed="false">
      <c r="C1715" s="0" t="n">
        <v>3142.6</v>
      </c>
      <c r="D1715" s="0" t="n">
        <v>0.00021397705172683</v>
      </c>
    </row>
    <row r="1716" customFormat="false" ht="12.75" hidden="false" customHeight="false" outlineLevel="0" collapsed="false">
      <c r="C1716" s="0" t="n">
        <v>3143.5</v>
      </c>
      <c r="D1716" s="0" t="n">
        <v>0.000214663982563623</v>
      </c>
    </row>
    <row r="1717" customFormat="false" ht="12.75" hidden="false" customHeight="false" outlineLevel="0" collapsed="false">
      <c r="C1717" s="0" t="n">
        <v>3144.4</v>
      </c>
      <c r="D1717" s="0" t="n">
        <v>0.000215209534973955</v>
      </c>
    </row>
    <row r="1718" customFormat="false" ht="12.75" hidden="false" customHeight="false" outlineLevel="0" collapsed="false">
      <c r="C1718" s="0" t="n">
        <v>3145.3</v>
      </c>
      <c r="D1718" s="0" t="n">
        <v>0.000215612621251855</v>
      </c>
    </row>
    <row r="1719" customFormat="false" ht="12.75" hidden="false" customHeight="false" outlineLevel="0" collapsed="false">
      <c r="C1719" s="0" t="n">
        <v>3146.2</v>
      </c>
      <c r="D1719" s="0" t="n">
        <v>0.000215872436551384</v>
      </c>
    </row>
    <row r="1720" customFormat="false" ht="12.75" hidden="false" customHeight="false" outlineLevel="0" collapsed="false">
      <c r="C1720" s="0" t="n">
        <v>3147.1</v>
      </c>
      <c r="D1720" s="0" t="n">
        <v>0.000215988461564446</v>
      </c>
    </row>
    <row r="1721" customFormat="false" ht="12.75" hidden="false" customHeight="false" outlineLevel="0" collapsed="false">
      <c r="C1721" s="0" t="n">
        <v>3148</v>
      </c>
      <c r="D1721" s="0" t="n">
        <v>0.00021596046425035</v>
      </c>
    </row>
    <row r="1722" customFormat="false" ht="12.75" hidden="false" customHeight="false" outlineLevel="0" collapsed="false">
      <c r="C1722" s="0" t="n">
        <v>3148.9</v>
      </c>
      <c r="D1722" s="0" t="n">
        <v>0.000215788500609079</v>
      </c>
    </row>
    <row r="1723" customFormat="false" ht="12.75" hidden="false" customHeight="false" outlineLevel="0" collapsed="false">
      <c r="C1723" s="0" t="n">
        <v>3149.8</v>
      </c>
      <c r="D1723" s="0" t="n">
        <v>0.000215472914494647</v>
      </c>
    </row>
    <row r="1724" customFormat="false" ht="12.75" hidden="false" customHeight="false" outlineLevel="0" collapsed="false">
      <c r="C1724" s="0" t="n">
        <v>3150.7</v>
      </c>
      <c r="D1724" s="0" t="n">
        <v>0.000215014336469417</v>
      </c>
    </row>
    <row r="1725" customFormat="false" ht="12.75" hidden="false" customHeight="false" outlineLevel="0" collapsed="false">
      <c r="C1725" s="0" t="n">
        <v>3151.6</v>
      </c>
      <c r="D1725" s="0" t="n">
        <v>0.000214413681704726</v>
      </c>
    </row>
    <row r="1726" customFormat="false" ht="12.75" hidden="false" customHeight="false" outlineLevel="0" collapsed="false">
      <c r="C1726" s="0" t="n">
        <v>3152.5</v>
      </c>
      <c r="D1726" s="0" t="n">
        <v>0.000213672146937595</v>
      </c>
    </row>
    <row r="1727" customFormat="false" ht="12.75" hidden="false" customHeight="false" outlineLevel="0" collapsed="false">
      <c r="C1727" s="0" t="n">
        <v>3153.4</v>
      </c>
      <c r="D1727" s="0" t="n">
        <v>0.000212791206497694</v>
      </c>
    </row>
    <row r="1728" customFormat="false" ht="12.75" hidden="false" customHeight="false" outlineLevel="0" collapsed="false">
      <c r="C1728" s="0" t="n">
        <v>3154.3</v>
      </c>
      <c r="D1728" s="0" t="n">
        <v>0.000211772607423022</v>
      </c>
    </row>
    <row r="1729" customFormat="false" ht="12.75" hidden="false" customHeight="false" outlineLevel="0" collapsed="false">
      <c r="C1729" s="0" t="n">
        <v>3155.2</v>
      </c>
      <c r="D1729" s="0" t="n">
        <v>0.000210618363686949</v>
      </c>
    </row>
    <row r="1730" customFormat="false" ht="12.75" hidden="false" customHeight="false" outlineLevel="0" collapsed="false">
      <c r="C1730" s="0" t="n">
        <v>3156.1</v>
      </c>
      <c r="D1730" s="0" t="n">
        <v>0.000209330749563319</v>
      </c>
    </row>
    <row r="1731" customFormat="false" ht="12.75" hidden="false" customHeight="false" outlineLevel="0" collapsed="false">
      <c r="C1731" s="0" t="n">
        <v>3157</v>
      </c>
      <c r="D1731" s="0" t="n">
        <v>0.000207912292160221</v>
      </c>
    </row>
    <row r="1732" customFormat="false" ht="12.75" hidden="false" customHeight="false" outlineLevel="0" collapsed="false">
      <c r="C1732" s="0" t="n">
        <v>3157.9</v>
      </c>
      <c r="D1732" s="0" t="n">
        <v>0.000206365763156703</v>
      </c>
    </row>
    <row r="1733" customFormat="false" ht="12.75" hidden="false" customHeight="false" outlineLevel="0" collapsed="false">
      <c r="C1733" s="0" t="n">
        <v>3158.8</v>
      </c>
      <c r="D1733" s="0" t="n">
        <v>0.000204694169780276</v>
      </c>
    </row>
    <row r="1734" customFormat="false" ht="12.75" hidden="false" customHeight="false" outlineLevel="0" collapsed="false">
      <c r="C1734" s="0" t="n">
        <v>3159.7</v>
      </c>
      <c r="D1734" s="0" t="n">
        <v>0.000202900745066291</v>
      </c>
    </row>
    <row r="1735" customFormat="false" ht="12.75" hidden="false" customHeight="false" outlineLevel="0" collapsed="false">
      <c r="C1735" s="0" t="n">
        <v>3160.6</v>
      </c>
      <c r="D1735" s="0" t="n">
        <v>0.000200988937443324</v>
      </c>
    </row>
    <row r="1736" customFormat="false" ht="12.75" hidden="false" customHeight="false" outlineLevel="0" collapsed="false">
      <c r="C1736" s="0" t="n">
        <v>3161.5</v>
      </c>
      <c r="D1736" s="0" t="n">
        <v>0.000198962399691538</v>
      </c>
    </row>
    <row r="1737" customFormat="false" ht="12.75" hidden="false" customHeight="false" outlineLevel="0" collapsed="false">
      <c r="C1737" s="0" t="n">
        <v>3162.4</v>
      </c>
      <c r="D1737" s="0" t="n">
        <v>0.000196824977323441</v>
      </c>
    </row>
    <row r="1738" customFormat="false" ht="12.75" hidden="false" customHeight="false" outlineLevel="0" collapsed="false">
      <c r="C1738" s="0" t="n">
        <v>3163.3</v>
      </c>
      <c r="D1738" s="0" t="n">
        <v>0.000194580696438742</v>
      </c>
    </row>
    <row r="1739" customFormat="false" ht="12.75" hidden="false" customHeight="false" outlineLevel="0" collapsed="false">
      <c r="C1739" s="0" t="n">
        <v>3164.2</v>
      </c>
      <c r="D1739" s="0" t="n">
        <v>0.00019223375110692</v>
      </c>
    </row>
    <row r="1740" customFormat="false" ht="12.75" hidden="false" customHeight="false" outlineLevel="0" collapsed="false">
      <c r="C1740" s="0" t="n">
        <v>3165.1</v>
      </c>
      <c r="D1740" s="0" t="n">
        <v>0.000189788490332768</v>
      </c>
    </row>
    <row r="1741" customFormat="false" ht="12.75" hidden="false" customHeight="false" outlineLevel="0" collapsed="false">
      <c r="C1741" s="0" t="n">
        <v>3166</v>
      </c>
      <c r="D1741" s="0" t="n">
        <v>0.000187249404661497</v>
      </c>
    </row>
    <row r="1742" customFormat="false" ht="12.75" hidden="false" customHeight="false" outlineLevel="0" collapsed="false">
      <c r="C1742" s="0" t="n">
        <v>3166.9</v>
      </c>
      <c r="D1742" s="0" t="n">
        <v>0.000184621112480958</v>
      </c>
    </row>
    <row r="1743" customFormat="false" ht="12.75" hidden="false" customHeight="false" outlineLevel="0" collapsed="false">
      <c r="C1743" s="0" t="n">
        <v>3167.8</v>
      </c>
      <c r="D1743" s="0" t="n">
        <v>0.000181908346079301</v>
      </c>
    </row>
    <row r="1744" customFormat="false" ht="12.75" hidden="false" customHeight="false" outlineLevel="0" collapsed="false">
      <c r="C1744" s="0" t="n">
        <v>3168.7</v>
      </c>
      <c r="D1744" s="0" t="n">
        <v>0.000179115937516687</v>
      </c>
    </row>
    <row r="1745" customFormat="false" ht="12.75" hidden="false" customHeight="false" outlineLevel="0" collapsed="false">
      <c r="C1745" s="0" t="n">
        <v>3169.6</v>
      </c>
      <c r="D1745" s="0" t="n">
        <v>0.000176248804369778</v>
      </c>
    </row>
    <row r="1746" customFormat="false" ht="12.75" hidden="false" customHeight="false" outlineLevel="0" collapsed="false">
      <c r="C1746" s="0" t="n">
        <v>3170.5</v>
      </c>
      <c r="D1746" s="0" t="n">
        <v>0.000173311935407466</v>
      </c>
    </row>
    <row r="1747" customFormat="false" ht="12.75" hidden="false" customHeight="false" outlineLevel="0" collapsed="false">
      <c r="C1747" s="0" t="n">
        <v>3171.4</v>
      </c>
      <c r="D1747" s="0" t="n">
        <v>0.000170310376255718</v>
      </c>
    </row>
    <row r="1748" customFormat="false" ht="12.75" hidden="false" customHeight="false" outlineLevel="0" collapsed="false">
      <c r="C1748" s="0" t="n">
        <v>3172.3</v>
      </c>
      <c r="D1748" s="0" t="n">
        <v>0.000167249215108584</v>
      </c>
    </row>
    <row r="1749" customFormat="false" ht="12.75" hidden="false" customHeight="false" outlineLevel="0" collapsed="false">
      <c r="C1749" s="0" t="n">
        <v>3173.2</v>
      </c>
      <c r="D1749" s="0" t="n">
        <v>0.000164133568541277</v>
      </c>
    </row>
    <row r="1750" customFormat="false" ht="12.75" hidden="false" customHeight="false" outlineLevel="0" collapsed="false">
      <c r="C1750" s="0" t="n">
        <v>3174.1</v>
      </c>
      <c r="D1750" s="0" t="n">
        <v>0.000160968567479758</v>
      </c>
    </row>
    <row r="1751" customFormat="false" ht="12.75" hidden="false" customHeight="false" outlineLevel="0" collapsed="false">
      <c r="C1751" s="0" t="n">
        <v>3175</v>
      </c>
      <c r="D1751" s="0" t="n">
        <v>0.00015775934337967</v>
      </c>
    </row>
    <row r="1752" customFormat="false" ht="12.75" hidden="false" customHeight="false" outlineLevel="0" collapsed="false">
      <c r="C1752" s="0" t="n">
        <v>3175.9</v>
      </c>
      <c r="D1752" s="0" t="n">
        <v>0.000154511014665416</v>
      </c>
    </row>
    <row r="1753" customFormat="false" ht="12.75" hidden="false" customHeight="false" outlineLevel="0" collapsed="false">
      <c r="C1753" s="0" t="n">
        <v>3176.8</v>
      </c>
      <c r="D1753" s="0" t="n">
        <v>0.000151228673478109</v>
      </c>
    </row>
    <row r="1754" customFormat="false" ht="12.75" hidden="false" customHeight="false" outlineLevel="0" collapsed="false">
      <c r="C1754" s="0" t="n">
        <v>3177.7</v>
      </c>
      <c r="D1754" s="0" t="n">
        <v>0.000147917372778693</v>
      </c>
    </row>
    <row r="1755" customFormat="false" ht="12.75" hidden="false" customHeight="false" outlineLevel="0" collapsed="false">
      <c r="C1755" s="0" t="n">
        <v>3178.6</v>
      </c>
      <c r="D1755" s="0" t="n">
        <v>0.000144582113849948</v>
      </c>
    </row>
    <row r="1756" customFormat="false" ht="12.75" hidden="false" customHeight="false" outlineLevel="0" collapsed="false">
      <c r="C1756" s="0" t="n">
        <v>3179.5</v>
      </c>
      <c r="D1756" s="0" t="n">
        <v>0.000141227834238384</v>
      </c>
    </row>
    <row r="1757" customFormat="false" ht="12.75" hidden="false" customHeight="false" outlineLevel="0" collapsed="false">
      <c r="C1757" s="0" t="n">
        <v>3180.4</v>
      </c>
      <c r="D1757" s="0" t="n">
        <v>0.000137859396174055</v>
      </c>
    </row>
    <row r="1758" customFormat="false" ht="12.75" hidden="false" customHeight="false" outlineLevel="0" collapsed="false">
      <c r="C1758" s="0" t="n">
        <v>3181.3</v>
      </c>
      <c r="D1758" s="0" t="n">
        <v>0.000134481575503316</v>
      </c>
    </row>
    <row r="1759" customFormat="false" ht="12.75" hidden="false" customHeight="false" outlineLevel="0" collapsed="false">
      <c r="C1759" s="0" t="n">
        <v>3182.2</v>
      </c>
      <c r="D1759" s="0" t="n">
        <v>0.000131099051166377</v>
      </c>
    </row>
    <row r="1760" customFormat="false" ht="12.75" hidden="false" customHeight="false" outlineLevel="0" collapsed="false">
      <c r="C1760" s="0" t="n">
        <v>3183.1</v>
      </c>
      <c r="D1760" s="0" t="n">
        <v>0.00012771639524821</v>
      </c>
    </row>
    <row r="1761" customFormat="false" ht="12.75" hidden="false" customHeight="false" outlineLevel="0" collapsed="false">
      <c r="C1761" s="0" t="n">
        <v>3184</v>
      </c>
      <c r="D1761" s="0" t="n">
        <v>0.000124338063628109</v>
      </c>
    </row>
    <row r="1762" customFormat="false" ht="12.75" hidden="false" customHeight="false" outlineLevel="0" collapsed="false">
      <c r="C1762" s="0" t="n">
        <v>3184.9</v>
      </c>
      <c r="D1762" s="0" t="n">
        <v>0.000120968387249715</v>
      </c>
    </row>
    <row r="1763" customFormat="false" ht="12.75" hidden="false" customHeight="false" outlineLevel="0" collapsed="false">
      <c r="C1763" s="0" t="n">
        <v>3185.8</v>
      </c>
      <c r="D1763" s="0" t="n">
        <v>0.000117611564029998</v>
      </c>
    </row>
    <row r="1764" customFormat="false" ht="12.75" hidden="false" customHeight="false" outlineLevel="0" collapsed="false">
      <c r="C1764" s="0" t="n">
        <v>3186.7</v>
      </c>
      <c r="D1764" s="0" t="n">
        <v>0.00011427165142221</v>
      </c>
    </row>
    <row r="1765" customFormat="false" ht="12.75" hidden="false" customHeight="false" outlineLevel="0" collapsed="false">
      <c r="C1765" s="0" t="n">
        <v>3187.6</v>
      </c>
      <c r="D1765" s="0" t="n">
        <v>0.000110952559644424</v>
      </c>
    </row>
    <row r="1766" customFormat="false" ht="12.75" hidden="false" customHeight="false" outlineLevel="0" collapsed="false">
      <c r="C1766" s="0" t="n">
        <v>3188.5</v>
      </c>
      <c r="D1766" s="0" t="n">
        <v>0.000107658045581916</v>
      </c>
    </row>
    <row r="1767" customFormat="false" ht="12.75" hidden="false" customHeight="false" outlineLevel="0" collapsed="false">
      <c r="C1767" s="0" t="n">
        <v>3189.4</v>
      </c>
      <c r="D1767" s="0" t="n">
        <v>0.000104391707368264</v>
      </c>
    </row>
    <row r="1768" customFormat="false" ht="12.75" hidden="false" customHeight="false" outlineLevel="0" collapsed="false">
      <c r="C1768" s="0" t="n">
        <v>3190.3</v>
      </c>
      <c r="D1768" s="0" t="n">
        <v>0.000101156979646839</v>
      </c>
    </row>
    <row r="1769" customFormat="false" ht="12.75" hidden="false" customHeight="false" outlineLevel="0" collapsed="false">
      <c r="C1769" s="0" t="n">
        <v>3191.2</v>
      </c>
      <c r="D1769" s="0" t="n">
        <v>9.79571295111435E-005</v>
      </c>
    </row>
    <row r="1770" customFormat="false" ht="12.75" hidden="false" customHeight="false" outlineLevel="0" collapsed="false">
      <c r="C1770" s="0" t="n">
        <v>3192.1</v>
      </c>
      <c r="D1770" s="0" t="n">
        <v>9.47952531193901E-005</v>
      </c>
    </row>
    <row r="1771" customFormat="false" ht="12.75" hidden="false" customHeight="false" outlineLevel="0" collapsed="false">
      <c r="C1771" s="0" t="n">
        <v>3193</v>
      </c>
      <c r="D1771" s="0" t="n">
        <v>9.16742729757875E-005</v>
      </c>
    </row>
    <row r="1772" customFormat="false" ht="12.75" hidden="false" customHeight="false" outlineLevel="0" collapsed="false">
      <c r="C1772" s="0" t="n">
        <v>3193.9</v>
      </c>
      <c r="D1772" s="0" t="n">
        <v>8.85969358681133E-005</v>
      </c>
    </row>
    <row r="1773" customFormat="false" ht="12.75" hidden="false" customHeight="false" outlineLevel="0" collapsed="false">
      <c r="C1773" s="0" t="n">
        <v>3194.8</v>
      </c>
      <c r="D1773" s="0" t="n">
        <v>8.5565811448538E-005</v>
      </c>
    </row>
    <row r="1774" customFormat="false" ht="12.75" hidden="false" customHeight="false" outlineLevel="0" collapsed="false">
      <c r="C1774" s="0" t="n">
        <v>3195.7</v>
      </c>
      <c r="D1774" s="0" t="n">
        <v>8.25832914421012E-005</v>
      </c>
    </row>
    <row r="1775" customFormat="false" ht="12.75" hidden="false" customHeight="false" outlineLevel="0" collapsed="false">
      <c r="C1775" s="0" t="n">
        <v>3196.6</v>
      </c>
      <c r="D1775" s="0" t="n">
        <v>7.96515894648819E-005</v>
      </c>
    </row>
    <row r="1776" customFormat="false" ht="12.75" hidden="false" customHeight="false" outlineLevel="0" collapsed="false">
      <c r="C1776" s="0" t="n">
        <v>3197.5</v>
      </c>
      <c r="D1776" s="0" t="n">
        <v>7.67727414317482E-005</v>
      </c>
    </row>
    <row r="1777" customFormat="false" ht="12.75" hidden="false" customHeight="false" outlineLevel="0" collapsed="false">
      <c r="C1777" s="0" t="n">
        <v>3198.4</v>
      </c>
      <c r="D1777" s="0" t="n">
        <v>7.39486065315104E-005</v>
      </c>
    </row>
    <row r="1778" customFormat="false" ht="12.75" hidden="false" customHeight="false" outlineLevel="0" collapsed="false">
      <c r="C1778" s="0" t="n">
        <v>3199.3</v>
      </c>
      <c r="D1778" s="0" t="n">
        <v>7.11808687455329E-005</v>
      </c>
    </row>
    <row r="1779" customFormat="false" ht="12.75" hidden="false" customHeight="false" outlineLevel="0" collapsed="false">
      <c r="C1779" s="0" t="n">
        <v>3200.2</v>
      </c>
      <c r="D1779" s="0" t="n">
        <v>6.84710388842012E-005</v>
      </c>
    </row>
    <row r="1780" customFormat="false" ht="12.75" hidden="false" customHeight="false" outlineLevel="0" collapsed="false">
      <c r="C1780" s="0" t="n">
        <v>3201.1</v>
      </c>
      <c r="D1780" s="0" t="n">
        <v>6.58204571141992E-005</v>
      </c>
    </row>
    <row r="1781" customFormat="false" ht="12.75" hidden="false" customHeight="false" outlineLevel="0" collapsed="false">
      <c r="C1781" s="0" t="n">
        <v>3202</v>
      </c>
      <c r="D1781" s="0" t="n">
        <v>6.32302959483372E-005</v>
      </c>
    </row>
    <row r="1782" customFormat="false" ht="12.75" hidden="false" customHeight="false" outlineLevel="0" collapsed="false">
      <c r="C1782" s="0" t="n">
        <v>3202.9</v>
      </c>
      <c r="D1782" s="0" t="n">
        <v>6.07015636685757E-005</v>
      </c>
    </row>
    <row r="1783" customFormat="false" ht="12.75" hidden="false" customHeight="false" outlineLevel="0" collapsed="false">
      <c r="C1783" s="0" t="n">
        <v>3203.8</v>
      </c>
      <c r="D1783" s="0" t="n">
        <v>5.8235108152076E-005</v>
      </c>
    </row>
    <row r="1784" customFormat="false" ht="12.75" hidden="false" customHeight="false" outlineLevel="0" collapsed="false">
      <c r="C1784" s="0" t="n">
        <v>3204.7</v>
      </c>
      <c r="D1784" s="0" t="n">
        <v>5.5831621069422E-005</v>
      </c>
    </row>
    <row r="1785" customFormat="false" ht="12.75" hidden="false" customHeight="false" outlineLevel="0" collapsed="false">
      <c r="C1785" s="0" t="n">
        <v>3205.6</v>
      </c>
      <c r="D1785" s="0" t="n">
        <v>5.34916424236771E-005</v>
      </c>
    </row>
    <row r="1786" customFormat="false" ht="12.75" hidden="false" customHeight="false" outlineLevel="0" collapsed="false">
      <c r="C1786" s="0" t="n">
        <v>3206.5</v>
      </c>
      <c r="D1786" s="0" t="n">
        <v>5.12155653986689E-005</v>
      </c>
    </row>
    <row r="1787" customFormat="false" ht="12.75" hidden="false" customHeight="false" outlineLevel="0" collapsed="false">
      <c r="C1787" s="0" t="n">
        <v>3207.4</v>
      </c>
      <c r="D1787" s="0" t="n">
        <v>4.90036414847365E-005</v>
      </c>
    </row>
    <row r="1788" customFormat="false" ht="12.75" hidden="false" customHeight="false" outlineLevel="0" collapsed="false">
      <c r="C1788" s="0" t="n">
        <v>3208.3</v>
      </c>
      <c r="D1788" s="0" t="n">
        <v>4.68559858502665E-005</v>
      </c>
    </row>
    <row r="1789" customFormat="false" ht="12.75" hidden="false" customHeight="false" outlineLevel="0" collapsed="false">
      <c r="C1789" s="0" t="n">
        <v>3209.2</v>
      </c>
      <c r="D1789" s="0" t="n">
        <v>4.47725829275385E-005</v>
      </c>
    </row>
    <row r="1790" customFormat="false" ht="12.75" hidden="false" customHeight="false" outlineLevel="0" collapsed="false">
      <c r="C1790" s="0" t="n">
        <v>3210.1</v>
      </c>
      <c r="D1790" s="0" t="n">
        <v>4.275329218177E-005</v>
      </c>
    </row>
    <row r="1791" customFormat="false" ht="12.75" hidden="false" customHeight="false" outlineLevel="0" collapsed="false">
      <c r="C1791" s="0" t="n">
        <v>3211</v>
      </c>
      <c r="D1791" s="0" t="n">
        <v>4.07978540327897E-005</v>
      </c>
    </row>
    <row r="1792" customFormat="false" ht="12.75" hidden="false" customHeight="false" outlineLevel="0" collapsed="false">
      <c r="C1792" s="0" t="n">
        <v>3211.9</v>
      </c>
      <c r="D1792" s="0" t="n">
        <v>3.89058958993854E-005</v>
      </c>
    </row>
    <row r="1793" customFormat="false" ht="12.75" hidden="false" customHeight="false" outlineLevel="0" collapsed="false">
      <c r="C1793" s="0" t="n">
        <v>3212.8</v>
      </c>
      <c r="D1793" s="0" t="n">
        <v>3.70769383371876E-005</v>
      </c>
    </row>
    <row r="1794" customFormat="false" ht="12.75" hidden="false" customHeight="false" outlineLevel="0" collapsed="false">
      <c r="C1794" s="0" t="n">
        <v>3213.7</v>
      </c>
      <c r="D1794" s="0" t="n">
        <v>3.53104012418305E-005</v>
      </c>
    </row>
    <row r="1795" customFormat="false" ht="12.75" hidden="false" customHeight="false" outlineLevel="0" collapsed="false">
      <c r="C1795" s="0" t="n">
        <v>3214.6</v>
      </c>
      <c r="D1795" s="0" t="n">
        <v>3.36056100901312E-005</v>
      </c>
    </row>
    <row r="1796" customFormat="false" ht="12.75" hidden="false" customHeight="false" outlineLevel="0" collapsed="false">
      <c r="C1796" s="0" t="n">
        <v>3215.5</v>
      </c>
      <c r="D1796" s="0" t="n">
        <v>3.1961802193149E-005</v>
      </c>
    </row>
    <row r="1797" customFormat="false" ht="12.75" hidden="false" customHeight="false" outlineLevel="0" collapsed="false">
      <c r="C1797" s="0" t="n">
        <v>3216.4</v>
      </c>
      <c r="D1797" s="0" t="n">
        <v>3.03781329361361E-005</v>
      </c>
    </row>
    <row r="1798" customFormat="false" ht="12.75" hidden="false" customHeight="false" outlineLevel="0" collapsed="false">
      <c r="C1798" s="0" t="n">
        <v>3217.3</v>
      </c>
      <c r="D1798" s="0" t="n">
        <v>2.88536819816793E-005</v>
      </c>
    </row>
    <row r="1799" customFormat="false" ht="12.75" hidden="false" customHeight="false" outlineLevel="0" collapsed="false">
      <c r="C1799" s="0" t="n">
        <v>3218.2</v>
      </c>
      <c r="D1799" s="0" t="n">
        <v>2.73874594136355E-005</v>
      </c>
    </row>
    <row r="1800" customFormat="false" ht="12.75" hidden="false" customHeight="false" outlineLevel="0" collapsed="false">
      <c r="C1800" s="0" t="n">
        <v>3219.1</v>
      </c>
      <c r="D1800" s="0" t="n">
        <v>2.59784118008338E-005</v>
      </c>
    </row>
    <row r="1801" customFormat="false" ht="12.75" hidden="false" customHeight="false" outlineLevel="0" collapsed="false">
      <c r="C1801" s="0" t="n">
        <v>3220</v>
      </c>
      <c r="D1801" s="0" t="n">
        <v>2.4625428160946E-005</v>
      </c>
    </row>
    <row r="1802" customFormat="false" ht="12.75" hidden="false" customHeight="false" outlineLevel="0" collapsed="false">
      <c r="C1802" s="0" t="n">
        <v>3220.9</v>
      </c>
      <c r="D1802" s="0" t="n">
        <v>2.33273458063452E-005</v>
      </c>
    </row>
    <row r="1803" customFormat="false" ht="12.75" hidden="false" customHeight="false" outlineLevel="0" collapsed="false">
      <c r="C1803" s="0" t="n">
        <v>3221.8</v>
      </c>
      <c r="D1803" s="0" t="n">
        <v>2.20829560552617E-005</v>
      </c>
    </row>
    <row r="1804" customFormat="false" ht="12.75" hidden="false" customHeight="false" outlineLevel="0" collapsed="false">
      <c r="C1804" s="0" t="n">
        <v>3222.7</v>
      </c>
      <c r="D1804" s="0" t="n">
        <v>2.08910097930086E-005</v>
      </c>
    </row>
    <row r="1805" customFormat="false" ht="12.75" hidden="false" customHeight="false" outlineLevel="0" collapsed="false">
      <c r="C1805" s="0" t="n">
        <v>3223.6</v>
      </c>
      <c r="D1805" s="0" t="n">
        <v>1.97502228695258E-005</v>
      </c>
    </row>
    <row r="1806" customFormat="false" ht="12.75" hidden="false" customHeight="false" outlineLevel="0" collapsed="false">
      <c r="C1806" s="0" t="n">
        <v>3224.5</v>
      </c>
      <c r="D1806" s="0" t="n">
        <v>1.86592813209791E-005</v>
      </c>
    </row>
    <row r="1807" customFormat="false" ht="12.75" hidden="false" customHeight="false" outlineLevel="0" collapsed="false">
      <c r="C1807" s="0" t="n">
        <v>3225.4</v>
      </c>
      <c r="D1807" s="0" t="n">
        <v>1.7616846404582E-005</v>
      </c>
    </row>
    <row r="1808" customFormat="false" ht="12.75" hidden="false" customHeight="false" outlineLevel="0" collapsed="false">
      <c r="C1808" s="0" t="n">
        <v>3226.3</v>
      </c>
      <c r="D1808" s="0" t="n">
        <v>1.66215594372679E-005</v>
      </c>
    </row>
    <row r="1809" customFormat="false" ht="12.75" hidden="false" customHeight="false" outlineLevel="0" collapsed="false">
      <c r="C1809" s="0" t="n">
        <v>3227.2</v>
      </c>
      <c r="D1809" s="0" t="n">
        <v>1.56720464302299E-005</v>
      </c>
    </row>
    <row r="1810" customFormat="false" ht="12.75" hidden="false" customHeight="false" outlineLevel="0" collapsed="false">
      <c r="C1810" s="0" t="n">
        <v>3228.1</v>
      </c>
      <c r="D1810" s="0" t="n">
        <v>1.47669225127171E-005</v>
      </c>
    </row>
    <row r="1811" customFormat="false" ht="12.75" hidden="false" customHeight="false" outlineLevel="0" collapsed="false">
      <c r="C1811" s="0" t="n">
        <v>3229</v>
      </c>
      <c r="D1811" s="0" t="n">
        <v>1.39047961398094E-005</v>
      </c>
    </row>
    <row r="1812" customFormat="false" ht="12.75" hidden="false" customHeight="false" outlineLevel="0" collapsed="false">
      <c r="C1812" s="0" t="n">
        <v>3229.9</v>
      </c>
      <c r="D1812" s="0" t="n">
        <v>1.30842730801587E-005</v>
      </c>
    </row>
    <row r="1813" customFormat="false" ht="12.75" hidden="false" customHeight="false" outlineLevel="0" collapsed="false">
      <c r="C1813" s="0" t="n">
        <v>3230.8</v>
      </c>
      <c r="D1813" s="0" t="n">
        <v>1.2303960180924E-005</v>
      </c>
    </row>
    <row r="1814" customFormat="false" ht="12.75" hidden="false" customHeight="false" outlineLevel="0" collapsed="false">
      <c r="C1814" s="0" t="n">
        <v>3231.7</v>
      </c>
      <c r="D1814" s="0" t="n">
        <v>1.15624689082907E-005</v>
      </c>
    </row>
    <row r="1815" customFormat="false" ht="12.75" hidden="false" customHeight="false" outlineLevel="0" collapsed="false">
      <c r="C1815" s="0" t="n">
        <v>3232.6</v>
      </c>
      <c r="D1815" s="0" t="n">
        <v>1.08584186630748E-005</v>
      </c>
    </row>
    <row r="1816" customFormat="false" ht="12.75" hidden="false" customHeight="false" outlineLevel="0" collapsed="false">
      <c r="C1816" s="0" t="n">
        <v>3233.5</v>
      </c>
      <c r="D1816" s="0" t="n">
        <v>1.01904398719668E-005</v>
      </c>
    </row>
    <row r="1817" customFormat="false" ht="12.75" hidden="false" customHeight="false" outlineLevel="0" collapsed="false">
      <c r="C1817" s="0" t="n">
        <v>3234.4</v>
      </c>
      <c r="D1817" s="0" t="n">
        <v>9.55717685593963E-006</v>
      </c>
    </row>
    <row r="1818" customFormat="false" ht="12.75" hidden="false" customHeight="false" outlineLevel="0" collapsed="false">
      <c r="C1818" s="0" t="n">
        <v>3235.3</v>
      </c>
      <c r="D1818" s="0" t="n">
        <v>8.95729047827229E-006</v>
      </c>
    </row>
    <row r="1819" customFormat="false" ht="12.75" hidden="false" customHeight="false" outlineLevel="0" collapsed="false">
      <c r="C1819" s="0" t="n">
        <v>3236.2</v>
      </c>
      <c r="D1819" s="0" t="n">
        <v>8.389460575481E-006</v>
      </c>
    </row>
    <row r="1820" customFormat="false" ht="12.75" hidden="false" customHeight="false" outlineLevel="0" collapsed="false">
      <c r="C1820" s="0" t="n">
        <v>3237.1</v>
      </c>
      <c r="D1820" s="0" t="n">
        <v>7.85238817522672E-006</v>
      </c>
    </row>
    <row r="1821" customFormat="false" ht="12.75" hidden="false" customHeight="false" outlineLevel="0" collapsed="false">
      <c r="C1821" s="0" t="n">
        <v>3238</v>
      </c>
      <c r="D1821" s="0" t="n">
        <v>7.34479750598215E-006</v>
      </c>
    </row>
    <row r="1822" customFormat="false" ht="12.75" hidden="false" customHeight="false" outlineLevel="0" collapsed="false">
      <c r="C1822" s="0" t="n">
        <v>3238.9</v>
      </c>
      <c r="D1822" s="0" t="n">
        <v>6.86543780387067E-006</v>
      </c>
    </row>
    <row r="1823" customFormat="false" ht="12.75" hidden="false" customHeight="false" outlineLevel="0" collapsed="false">
      <c r="C1823" s="0" t="n">
        <v>3239.8</v>
      </c>
      <c r="D1823" s="0" t="n">
        <v>6.41308492266993E-006</v>
      </c>
    </row>
    <row r="1824" customFormat="false" ht="12.75" hidden="false" customHeight="false" outlineLevel="0" collapsed="false">
      <c r="C1824" s="0" t="n">
        <v>3240.7</v>
      </c>
      <c r="D1824" s="0" t="n">
        <v>5.9865427534707E-006</v>
      </c>
    </row>
    <row r="1825" customFormat="false" ht="12.75" hidden="false" customHeight="false" outlineLevel="0" collapsed="false">
      <c r="C1825" s="0" t="n">
        <v>3241.6</v>
      </c>
      <c r="D1825" s="0" t="n">
        <v>5.58464446091888E-006</v>
      </c>
    </row>
    <row r="1826" customFormat="false" ht="12.75" hidden="false" customHeight="false" outlineLevel="0" collapsed="false">
      <c r="C1826" s="0" t="n">
        <v>3242.5</v>
      </c>
      <c r="D1826" s="0" t="n">
        <v>5.2062535433463E-006</v>
      </c>
    </row>
    <row r="1827" customFormat="false" ht="12.75" hidden="false" customHeight="false" outlineLevel="0" collapsed="false">
      <c r="C1827" s="0" t="n">
        <v>3243.4</v>
      </c>
      <c r="D1827" s="0" t="n">
        <v>4.85026472439879E-006</v>
      </c>
    </row>
    <row r="1828" customFormat="false" ht="12.75" hidden="false" customHeight="false" outlineLevel="0" collapsed="false">
      <c r="C1828" s="0" t="n">
        <v>3244.3</v>
      </c>
      <c r="D1828" s="0" t="n">
        <v>4.5156046840288E-006</v>
      </c>
    </row>
    <row r="1829" customFormat="false" ht="12.75" hidden="false" customHeight="false" outlineLevel="0" collapsed="false">
      <c r="C1829" s="0" t="n">
        <v>3245.2</v>
      </c>
      <c r="D1829" s="0" t="n">
        <v>4.20123263690901E-006</v>
      </c>
    </row>
    <row r="1830" customFormat="false" ht="12.75" hidden="false" customHeight="false" outlineLevel="0" collapsed="false">
      <c r="C1830" s="0" t="n">
        <v>3246.1</v>
      </c>
      <c r="D1830" s="0" t="n">
        <v>3.90614076646265E-006</v>
      </c>
    </row>
    <row r="1831" customFormat="false" ht="12.75" hidden="false" customHeight="false" outlineLevel="0" collapsed="false">
      <c r="C1831" s="0" t="n">
        <v>3247</v>
      </c>
      <c r="D1831" s="0" t="n">
        <v>3.62935452279683E-006</v>
      </c>
    </row>
    <row r="1832" customFormat="false" ht="12.75" hidden="false" customHeight="false" outlineLevel="0" collapsed="false">
      <c r="C1832" s="0" t="n">
        <v>3247.9</v>
      </c>
      <c r="D1832" s="0" t="n">
        <v>3.3699327928583E-006</v>
      </c>
    </row>
    <row r="1833" customFormat="false" ht="12.75" hidden="false" customHeight="false" outlineLevel="0" collapsed="false">
      <c r="C1833" s="0" t="n">
        <v>3248.8</v>
      </c>
      <c r="D1833" s="0" t="n">
        <v>3.12696795112974E-006</v>
      </c>
    </row>
    <row r="1834" customFormat="false" ht="12.75" hidden="false" customHeight="false" outlineLevel="0" collapsed="false">
      <c r="C1834" s="0" t="n">
        <v>3249.7</v>
      </c>
      <c r="D1834" s="0" t="n">
        <v>2.89958579913255E-006</v>
      </c>
    </row>
    <row r="1835" customFormat="false" ht="12.75" hidden="false" customHeight="false" outlineLevel="0" collapsed="false">
      <c r="C1835" s="0" t="n">
        <v>3250.6</v>
      </c>
      <c r="D1835" s="0" t="n">
        <v>2.68694540191392E-006</v>
      </c>
    </row>
    <row r="1836" customFormat="false" ht="12.75" hidden="false" customHeight="false" outlineLevel="0" collapsed="false">
      <c r="C1836" s="0" t="n">
        <v>3251.5</v>
      </c>
      <c r="D1836" s="0" t="n">
        <v>2.48823882957514E-006</v>
      </c>
    </row>
    <row r="1837" customFormat="false" ht="12.75" hidden="false" customHeight="false" outlineLevel="0" collapsed="false">
      <c r="C1837" s="0" t="n">
        <v>3252.4</v>
      </c>
      <c r="D1837" s="0" t="n">
        <v>2.30269081173679E-006</v>
      </c>
    </row>
    <row r="1838" customFormat="false" ht="12.75" hidden="false" customHeight="false" outlineLevel="0" collapsed="false">
      <c r="C1838" s="0" t="n">
        <v>3253.3</v>
      </c>
      <c r="D1838" s="0" t="n">
        <v>2.12955831265617E-006</v>
      </c>
    </row>
    <row r="1839" customFormat="false" ht="12.75" hidden="false" customHeight="false" outlineLevel="0" collapsed="false">
      <c r="C1839" s="0" t="n">
        <v>3254.2</v>
      </c>
      <c r="D1839" s="0" t="n">
        <v>1.96813003449742E-006</v>
      </c>
    </row>
    <row r="1840" customFormat="false" ht="12.75" hidden="false" customHeight="false" outlineLevel="0" collapsed="false">
      <c r="C1840" s="0" t="n">
        <v>3255.1</v>
      </c>
      <c r="D1840" s="0" t="n">
        <v>1.81772585602171E-006</v>
      </c>
    </row>
    <row r="1841" customFormat="false" ht="12.75" hidden="false" customHeight="false" outlineLevel="0" collapsed="false">
      <c r="C1841" s="0" t="n">
        <v>3256</v>
      </c>
      <c r="D1841" s="0" t="n">
        <v>1.67769621371145E-006</v>
      </c>
    </row>
    <row r="1842" customFormat="false" ht="12.75" hidden="false" customHeight="false" outlineLevel="0" collapsed="false">
      <c r="C1842" s="0" t="n">
        <v>3256.9</v>
      </c>
      <c r="D1842" s="0" t="n">
        <v>1.54742143206934E-006</v>
      </c>
    </row>
    <row r="1843" customFormat="false" ht="12.75" hidden="false" customHeight="false" outlineLevel="0" collapsed="false">
      <c r="C1843" s="0" t="n">
        <v>3257.8</v>
      </c>
      <c r="D1843" s="0" t="n">
        <v>1.42631100955055E-006</v>
      </c>
    </row>
    <row r="1844" customFormat="false" ht="12.75" hidden="false" customHeight="false" outlineLevel="0" collapsed="false">
      <c r="C1844" s="0" t="n">
        <v>3258.7</v>
      </c>
      <c r="D1844" s="0" t="n">
        <v>1.3138028662883E-006</v>
      </c>
    </row>
    <row r="1845" customFormat="false" ht="12.75" hidden="false" customHeight="false" outlineLevel="0" collapsed="false">
      <c r="C1845" s="0" t="n">
        <v>3259.6</v>
      </c>
      <c r="D1845" s="0" t="n">
        <v>1.20936255946844E-006</v>
      </c>
    </row>
    <row r="1846" customFormat="false" ht="12.75" hidden="false" customHeight="false" outlineLevel="0" collapsed="false">
      <c r="C1846" s="0" t="n">
        <v>3260.5</v>
      </c>
      <c r="D1846" s="0" t="n">
        <v>1.11248247189819E-006</v>
      </c>
    </row>
    <row r="1847" customFormat="false" ht="12.75" hidden="false" customHeight="false" outlineLevel="0" collapsed="false">
      <c r="C1847" s="0" t="n">
        <v>3261.4</v>
      </c>
      <c r="D1847" s="0" t="n">
        <v>1.02268097899685E-006</v>
      </c>
    </row>
    <row r="1848" customFormat="false" ht="12.75" hidden="false" customHeight="false" outlineLevel="0" collapsed="false">
      <c r="C1848" s="0" t="n">
        <v>3262.3</v>
      </c>
      <c r="D1848" s="0" t="n">
        <v>9.39501599120923E-007</v>
      </c>
    </row>
    <row r="1849" customFormat="false" ht="12.75" hidden="false" customHeight="false" outlineLevel="0" collapsed="false">
      <c r="C1849" s="0" t="n">
        <v>3263.2</v>
      </c>
      <c r="D1849" s="0" t="n">
        <v>8.62512131817864E-007</v>
      </c>
    </row>
    <row r="1850" customFormat="false" ht="12.75" hidden="false" customHeight="false" outlineLevel="0" collapsed="false">
      <c r="C1850" s="0" t="n">
        <v>3264.1</v>
      </c>
      <c r="D1850" s="0" t="n">
        <v>7.91303788287396E-007</v>
      </c>
    </row>
    <row r="1851" customFormat="false" ht="12.75" hidden="false" customHeight="false" outlineLevel="0" collapsed="false">
      <c r="C1851" s="0" t="n">
        <v>3265</v>
      </c>
      <c r="D1851" s="0" t="n">
        <v>7.25490318018287E-007</v>
      </c>
    </row>
    <row r="1852" customFormat="false" ht="12.75" hidden="false" customHeight="false" outlineLevel="0" collapsed="false">
      <c r="C1852" s="0" t="n">
        <v>3265.9</v>
      </c>
      <c r="D1852" s="0" t="n">
        <v>6.64707135260602E-007</v>
      </c>
    </row>
    <row r="1853" customFormat="false" ht="12.75" hidden="false" customHeight="false" outlineLevel="0" collapsed="false">
      <c r="C1853" s="0" t="n">
        <v>3266.8</v>
      </c>
      <c r="D1853" s="0" t="n">
        <v>6.08610448694398E-007</v>
      </c>
    </row>
    <row r="1854" customFormat="false" ht="12.75" hidden="false" customHeight="false" outlineLevel="0" collapsed="false">
      <c r="C1854" s="0" t="n">
        <v>3267.7</v>
      </c>
      <c r="D1854" s="0" t="n">
        <v>5.56876397362502E-007</v>
      </c>
    </row>
    <row r="1855" customFormat="false" ht="12.75" hidden="false" customHeight="false" outlineLevel="0" collapsed="false">
      <c r="C1855" s="0" t="n">
        <v>3268.6</v>
      </c>
      <c r="D1855" s="0" t="n">
        <v>5.09200195651055E-007</v>
      </c>
    </row>
    <row r="1856" customFormat="false" ht="12.75" hidden="false" customHeight="false" outlineLevel="0" collapsed="false">
      <c r="C1856" s="0" t="n">
        <v>3269.5</v>
      </c>
      <c r="D1856" s="0" t="n">
        <v>4.65295289827641E-007</v>
      </c>
    </row>
    <row r="1857" customFormat="false" ht="12.75" hidden="false" customHeight="false" outlineLevel="0" collapsed="false">
      <c r="C1857" s="0" t="n">
        <v>3270.4</v>
      </c>
      <c r="D1857" s="0" t="n">
        <v>4.24892528381828E-007</v>
      </c>
    </row>
    <row r="1858" customFormat="false" ht="12.75" hidden="false" customHeight="false" outlineLevel="0" collapsed="false">
      <c r="C1858" s="0" t="n">
        <v>3271.3</v>
      </c>
      <c r="D1858" s="0" t="n">
        <v>3.87739348160814E-007</v>
      </c>
    </row>
    <row r="1859" customFormat="false" ht="12.75" hidden="false" customHeight="false" outlineLevel="0" collapsed="false">
      <c r="C1859" s="0" t="n">
        <v>3272.2</v>
      </c>
      <c r="D1859" s="0" t="n">
        <v>3.53598978050717E-007</v>
      </c>
    </row>
    <row r="1860" customFormat="false" ht="12.75" hidden="false" customHeight="false" outlineLevel="0" collapsed="false">
      <c r="C1860" s="0" t="n">
        <v>3273.1</v>
      </c>
      <c r="D1860" s="0" t="n">
        <v>3.22249661724456E-007</v>
      </c>
    </row>
    <row r="1861" customFormat="false" ht="12.75" hidden="false" customHeight="false" outlineLevel="0" collapsed="false">
      <c r="C1861" s="0" t="n">
        <v>3274</v>
      </c>
      <c r="D1861" s="0" t="n">
        <v>2.93483900760018E-007</v>
      </c>
    </row>
    <row r="1862" customFormat="false" ht="12.75" hidden="false" customHeight="false" outlineLevel="0" collapsed="false">
      <c r="C1862" s="0" t="n">
        <v>3274.9</v>
      </c>
      <c r="D1862" s="0" t="n">
        <v>2.67107719227131E-007</v>
      </c>
    </row>
    <row r="1863" customFormat="false" ht="12.75" hidden="false" customHeight="false" outlineLevel="0" collapsed="false">
      <c r="C1863" s="0" t="n">
        <v>3275.8</v>
      </c>
      <c r="D1863" s="0" t="n">
        <v>2.4293995064835E-007</v>
      </c>
    </row>
    <row r="1864" customFormat="false" ht="12.75" hidden="false" customHeight="false" outlineLevel="0" collapsed="false">
      <c r="C1864" s="0" t="n">
        <v>3276.7</v>
      </c>
      <c r="D1864" s="0" t="n">
        <v>2.20811548059973E-007</v>
      </c>
    </row>
    <row r="1865" customFormat="false" ht="12.75" hidden="false" customHeight="false" outlineLevel="0" collapsed="false">
      <c r="C1865" s="0" t="n">
        <v>3277.6</v>
      </c>
      <c r="D1865" s="0" t="n">
        <v>2.00564917730445E-007</v>
      </c>
    </row>
    <row r="1866" customFormat="false" ht="12.75" hidden="false" customHeight="false" outlineLevel="0" collapsed="false">
      <c r="C1866" s="0" t="n">
        <v>3278.5</v>
      </c>
      <c r="D1866" s="0" t="n">
        <v>1.82053276938539E-007</v>
      </c>
    </row>
    <row r="1867" customFormat="false" ht="12.75" hidden="false" customHeight="false" outlineLevel="0" collapsed="false">
      <c r="C1867" s="0" t="n">
        <v>3279.4</v>
      </c>
      <c r="D1867" s="0" t="n">
        <v>1.65140036069665E-007</v>
      </c>
    </row>
    <row r="1868" customFormat="false" ht="12.75" hidden="false" customHeight="false" outlineLevel="0" collapsed="false">
      <c r="C1868" s="0" t="n">
        <v>3280.3</v>
      </c>
      <c r="D1868" s="0" t="n">
        <v>1.49698205157246E-007</v>
      </c>
    </row>
    <row r="1869" customFormat="false" ht="12.75" hidden="false" customHeight="false" outlineLevel="0" collapsed="false">
      <c r="C1869" s="0" t="n">
        <v>3281.2</v>
      </c>
      <c r="D1869" s="0" t="n">
        <v>1.35609824875514E-007</v>
      </c>
    </row>
    <row r="1870" customFormat="false" ht="12.75" hidden="false" customHeight="false" outlineLevel="0" collapsed="false">
      <c r="C1870" s="0" t="n">
        <v>3282.1</v>
      </c>
      <c r="D1870" s="0" t="n">
        <v>1.22765421880819E-007</v>
      </c>
    </row>
    <row r="1871" customFormat="false" ht="12.75" hidden="false" customHeight="false" outlineLevel="0" collapsed="false">
      <c r="C1871" s="0" t="n">
        <v>3283</v>
      </c>
      <c r="D1871" s="0" t="n">
        <v>1.11063488300054E-007</v>
      </c>
    </row>
    <row r="1872" customFormat="false" ht="12.75" hidden="false" customHeight="false" outlineLevel="0" collapsed="false">
      <c r="C1872" s="0" t="n">
        <v>3283.9</v>
      </c>
      <c r="D1872" s="0" t="n">
        <v>1.0040998507618E-007</v>
      </c>
    </row>
    <row r="1873" customFormat="false" ht="12.75" hidden="false" customHeight="false" outlineLevel="0" collapsed="false">
      <c r="C1873" s="0" t="n">
        <v>3284.8</v>
      </c>
      <c r="D1873" s="0" t="n">
        <v>9.07178688024922E-008</v>
      </c>
    </row>
    <row r="1874" customFormat="false" ht="12.75" hidden="false" customHeight="false" outlineLevel="0" collapsed="false">
      <c r="C1874" s="0" t="n">
        <v>3285.7</v>
      </c>
      <c r="D1874" s="0" t="n">
        <v>8.19066416078366E-008</v>
      </c>
    </row>
    <row r="1875" customFormat="false" ht="12.75" hidden="false" customHeight="false" outlineLevel="0" collapsed="false">
      <c r="C1875" s="0" t="n">
        <v>3286.6</v>
      </c>
      <c r="D1875" s="0" t="n">
        <v>7.39019235945451E-008</v>
      </c>
    </row>
    <row r="1876" customFormat="false" ht="12.75" hidden="false" customHeight="false" outlineLevel="0" collapsed="false">
      <c r="C1876" s="0" t="n">
        <v>3287.5</v>
      </c>
      <c r="D1876" s="0" t="n">
        <v>6.66350472788073E-008</v>
      </c>
    </row>
    <row r="1877" customFormat="false" ht="12.75" hidden="false" customHeight="false" outlineLevel="0" collapsed="false">
      <c r="C1877" s="0" t="n">
        <v>3288.4</v>
      </c>
      <c r="D1877" s="0" t="n">
        <v>6.00426734387266E-008</v>
      </c>
    </row>
    <row r="1878" customFormat="false" ht="12.75" hidden="false" customHeight="false" outlineLevel="0" collapsed="false">
      <c r="C1878" s="0" t="n">
        <v>3289.3</v>
      </c>
      <c r="D1878" s="0" t="n">
        <v>5.4066427738458E-008</v>
      </c>
    </row>
    <row r="1879" customFormat="false" ht="12.75" hidden="false" customHeight="false" outlineLevel="0" collapsed="false">
      <c r="C1879" s="0" t="n">
        <v>3290.2</v>
      </c>
      <c r="D1879" s="0" t="n">
        <v>4.86525574665515E-008</v>
      </c>
    </row>
    <row r="1880" customFormat="false" ht="12.75" hidden="false" customHeight="false" outlineLevel="0" collapsed="false">
      <c r="C1880" s="0" t="n">
        <v>3291.1</v>
      </c>
      <c r="D1880" s="0" t="n">
        <v>4.37516077027697E-008</v>
      </c>
    </row>
    <row r="1881" customFormat="false" ht="12.75" hidden="false" customHeight="false" outlineLevel="0" collapsed="false">
      <c r="C1881" s="0" t="n">
        <v>3292</v>
      </c>
      <c r="D1881" s="0" t="n">
        <v>3.93181162096607E-008</v>
      </c>
    </row>
    <row r="1882" customFormat="false" ht="12.75" hidden="false" customHeight="false" outlineLevel="0" collapsed="false">
      <c r="C1882" s="0" t="n">
        <v>3292.9</v>
      </c>
      <c r="D1882" s="0" t="n">
        <v>3.53103263323975E-008</v>
      </c>
    </row>
    <row r="1883" customFormat="false" ht="12.75" hidden="false" customHeight="false" outlineLevel="0" collapsed="false">
      <c r="C1883" s="0" t="n">
        <v>3293.8</v>
      </c>
      <c r="D1883" s="0" t="n">
        <v>3.16899171826987E-008</v>
      </c>
    </row>
    <row r="1884" customFormat="false" ht="12.75" hidden="false" customHeight="false" outlineLevel="0" collapsed="false">
      <c r="C1884" s="0" t="n">
        <v>3294.7</v>
      </c>
      <c r="D1884" s="0" t="n">
        <v>2.8421750379257E-008</v>
      </c>
    </row>
    <row r="1885" customFormat="false" ht="12.75" hidden="false" customHeight="false" outlineLevel="0" collapsed="false">
      <c r="C1885" s="0" t="n">
        <v>3295.6</v>
      </c>
      <c r="D1885" s="0" t="n">
        <v>2.54736326177793E-008</v>
      </c>
    </row>
    <row r="1886" customFormat="false" ht="12.75" hidden="false" customHeight="false" outlineLevel="0" collapsed="false">
      <c r="C1886" s="0" t="n">
        <v>3296.5</v>
      </c>
      <c r="D1886" s="0" t="n">
        <v>2.28160933480616E-008</v>
      </c>
    </row>
    <row r="1887" customFormat="false" ht="12.75" hidden="false" customHeight="false" outlineLevel="0" collapsed="false">
      <c r="C1887" s="0" t="n">
        <v>3297.4</v>
      </c>
      <c r="D1887" s="0" t="n">
        <v>2.04221768429556E-008</v>
      </c>
    </row>
    <row r="1888" customFormat="false" ht="12.75" hidden="false" customHeight="false" outlineLevel="0" collapsed="false">
      <c r="C1888" s="0" t="n">
        <v>3298.3</v>
      </c>
      <c r="D1888" s="0" t="n">
        <v>0</v>
      </c>
    </row>
    <row r="1889" customFormat="false" ht="12.75" hidden="false" customHeight="false" outlineLevel="0" collapsed="false">
      <c r="C1889" s="0" t="n">
        <v>3299.2</v>
      </c>
      <c r="D1889" s="0" t="n">
        <v>0</v>
      </c>
    </row>
    <row r="1890" customFormat="false" ht="12.75" hidden="false" customHeight="false" outlineLevel="0" collapsed="false">
      <c r="C1890" s="0" t="n">
        <v>3300.1</v>
      </c>
      <c r="D1890" s="0" t="n">
        <v>0</v>
      </c>
    </row>
    <row r="1891" customFormat="false" ht="12.75" hidden="false" customHeight="false" outlineLevel="0" collapsed="false">
      <c r="C1891" s="0" t="n">
        <v>3301</v>
      </c>
      <c r="D1891" s="0" t="n">
        <v>0</v>
      </c>
    </row>
    <row r="1892" customFormat="false" ht="12.75" hidden="false" customHeight="false" outlineLevel="0" collapsed="false">
      <c r="C1892" s="0" t="n">
        <v>3301.9</v>
      </c>
      <c r="D1892" s="0" t="n">
        <v>0</v>
      </c>
    </row>
    <row r="1893" customFormat="false" ht="12.75" hidden="false" customHeight="false" outlineLevel="0" collapsed="false">
      <c r="C1893" s="0" t="n">
        <v>3302.8</v>
      </c>
      <c r="D1893" s="0" t="n">
        <v>0</v>
      </c>
    </row>
    <row r="1894" customFormat="false" ht="12.75" hidden="false" customHeight="false" outlineLevel="0" collapsed="false">
      <c r="C1894" s="0" t="n">
        <v>3303.7</v>
      </c>
      <c r="D1894" s="0" t="n">
        <v>0</v>
      </c>
    </row>
    <row r="1895" customFormat="false" ht="12.75" hidden="false" customHeight="false" outlineLevel="0" collapsed="false">
      <c r="C1895" s="0" t="n">
        <v>3304.6</v>
      </c>
      <c r="D1895" s="0" t="n">
        <v>0</v>
      </c>
    </row>
    <row r="1896" customFormat="false" ht="12.75" hidden="false" customHeight="false" outlineLevel="0" collapsed="false">
      <c r="C1896" s="0" t="n">
        <v>3305.5</v>
      </c>
      <c r="D1896" s="0" t="n">
        <v>0</v>
      </c>
    </row>
    <row r="1897" customFormat="false" ht="12.75" hidden="false" customHeight="false" outlineLevel="0" collapsed="false">
      <c r="C1897" s="0" t="n">
        <v>3306.4</v>
      </c>
      <c r="D1897" s="0" t="n">
        <v>0</v>
      </c>
    </row>
    <row r="1898" customFormat="false" ht="12.75" hidden="false" customHeight="false" outlineLevel="0" collapsed="false">
      <c r="C1898" s="0" t="n">
        <v>3307.3</v>
      </c>
      <c r="D1898" s="0" t="n">
        <v>0</v>
      </c>
    </row>
    <row r="1899" customFormat="false" ht="12.75" hidden="false" customHeight="false" outlineLevel="0" collapsed="false">
      <c r="C1899" s="0" t="n">
        <v>3308.2</v>
      </c>
      <c r="D1899" s="0" t="n">
        <v>0</v>
      </c>
    </row>
    <row r="1900" customFormat="false" ht="12.75" hidden="false" customHeight="false" outlineLevel="0" collapsed="false">
      <c r="C1900" s="0" t="n">
        <v>3309.1</v>
      </c>
      <c r="D1900" s="0" t="n">
        <v>0</v>
      </c>
    </row>
    <row r="1901" customFormat="false" ht="12.75" hidden="false" customHeight="false" outlineLevel="0" collapsed="false">
      <c r="C1901" s="0" t="n">
        <v>3310</v>
      </c>
      <c r="D1901" s="0" t="n">
        <v>0</v>
      </c>
    </row>
    <row r="1902" customFormat="false" ht="12.75" hidden="false" customHeight="false" outlineLevel="0" collapsed="false">
      <c r="C1902" s="0" t="n">
        <v>3310.9</v>
      </c>
      <c r="D1902" s="0" t="n">
        <v>0</v>
      </c>
    </row>
    <row r="1903" customFormat="false" ht="12.75" hidden="false" customHeight="false" outlineLevel="0" collapsed="false">
      <c r="C1903" s="0" t="n">
        <v>3311.8</v>
      </c>
      <c r="D1903" s="0" t="n">
        <v>0</v>
      </c>
    </row>
    <row r="1904" customFormat="false" ht="12.75" hidden="false" customHeight="false" outlineLevel="0" collapsed="false">
      <c r="C1904" s="0" t="n">
        <v>3312.7</v>
      </c>
      <c r="D1904" s="0" t="n">
        <v>0</v>
      </c>
    </row>
    <row r="1905" customFormat="false" ht="12.75" hidden="false" customHeight="false" outlineLevel="0" collapsed="false">
      <c r="C1905" s="0" t="n">
        <v>3313.6</v>
      </c>
      <c r="D1905" s="0" t="n">
        <v>0</v>
      </c>
    </row>
    <row r="1906" customFormat="false" ht="12.75" hidden="false" customHeight="false" outlineLevel="0" collapsed="false">
      <c r="C1906" s="0" t="n">
        <v>3314.5</v>
      </c>
      <c r="D1906" s="0" t="n">
        <v>0</v>
      </c>
    </row>
    <row r="1907" customFormat="false" ht="12.75" hidden="false" customHeight="false" outlineLevel="0" collapsed="false">
      <c r="C1907" s="0" t="n">
        <v>3315.4</v>
      </c>
      <c r="D1907" s="0" t="n">
        <v>0</v>
      </c>
    </row>
    <row r="1908" customFormat="false" ht="12.75" hidden="false" customHeight="false" outlineLevel="0" collapsed="false">
      <c r="C1908" s="0" t="n">
        <v>3316.3</v>
      </c>
      <c r="D1908" s="0" t="n">
        <v>0</v>
      </c>
    </row>
    <row r="1909" customFormat="false" ht="12.75" hidden="false" customHeight="false" outlineLevel="0" collapsed="false">
      <c r="C1909" s="0" t="n">
        <v>3317.2</v>
      </c>
      <c r="D1909" s="0" t="n">
        <v>0</v>
      </c>
    </row>
    <row r="1910" customFormat="false" ht="12.75" hidden="false" customHeight="false" outlineLevel="0" collapsed="false">
      <c r="C1910" s="0" t="n">
        <v>3318.1</v>
      </c>
      <c r="D1910" s="0" t="n">
        <v>0</v>
      </c>
    </row>
    <row r="1911" customFormat="false" ht="12.75" hidden="false" customHeight="false" outlineLevel="0" collapsed="false">
      <c r="C1911" s="0" t="n">
        <v>3319</v>
      </c>
      <c r="D1911" s="0" t="n">
        <v>0</v>
      </c>
    </row>
    <row r="1912" customFormat="false" ht="12.75" hidden="false" customHeight="false" outlineLevel="0" collapsed="false">
      <c r="C1912" s="0" t="n">
        <v>3319.9</v>
      </c>
      <c r="D1912" s="0" t="n">
        <v>0</v>
      </c>
    </row>
    <row r="1913" customFormat="false" ht="12.75" hidden="false" customHeight="false" outlineLevel="0" collapsed="false">
      <c r="C1913" s="0" t="n">
        <v>3320.8</v>
      </c>
      <c r="D1913" s="0" t="n">
        <v>0</v>
      </c>
    </row>
    <row r="1914" customFormat="false" ht="12.75" hidden="false" customHeight="false" outlineLevel="0" collapsed="false">
      <c r="C1914" s="0" t="n">
        <v>3321.7</v>
      </c>
      <c r="D1914" s="0" t="n">
        <v>0</v>
      </c>
    </row>
    <row r="1915" customFormat="false" ht="12.75" hidden="false" customHeight="false" outlineLevel="0" collapsed="false">
      <c r="C1915" s="0" t="n">
        <v>3322.6</v>
      </c>
      <c r="D1915" s="0" t="n">
        <v>0</v>
      </c>
    </row>
    <row r="1916" customFormat="false" ht="12.75" hidden="false" customHeight="false" outlineLevel="0" collapsed="false">
      <c r="C1916" s="0" t="n">
        <v>3323.5</v>
      </c>
      <c r="D1916" s="0" t="n">
        <v>0</v>
      </c>
    </row>
    <row r="1917" customFormat="false" ht="12.75" hidden="false" customHeight="false" outlineLevel="0" collapsed="false">
      <c r="C1917" s="0" t="n">
        <v>3324.4</v>
      </c>
      <c r="D1917" s="0" t="n">
        <v>0</v>
      </c>
    </row>
    <row r="1918" customFormat="false" ht="12.75" hidden="false" customHeight="false" outlineLevel="0" collapsed="false">
      <c r="C1918" s="0" t="n">
        <v>3325.3</v>
      </c>
      <c r="D1918" s="0" t="n">
        <v>0</v>
      </c>
    </row>
    <row r="1919" customFormat="false" ht="12.75" hidden="false" customHeight="false" outlineLevel="0" collapsed="false">
      <c r="C1919" s="0" t="n">
        <v>3326.2</v>
      </c>
      <c r="D1919" s="0" t="n">
        <v>0</v>
      </c>
    </row>
    <row r="1920" customFormat="false" ht="12.75" hidden="false" customHeight="false" outlineLevel="0" collapsed="false">
      <c r="C1920" s="0" t="n">
        <v>3327.1</v>
      </c>
      <c r="D1920" s="0" t="n">
        <v>0</v>
      </c>
    </row>
    <row r="1921" customFormat="false" ht="12.75" hidden="false" customHeight="false" outlineLevel="0" collapsed="false">
      <c r="C1921" s="0" t="n">
        <v>3328</v>
      </c>
      <c r="D1921" s="0" t="n">
        <v>0</v>
      </c>
    </row>
    <row r="1922" customFormat="false" ht="12.75" hidden="false" customHeight="false" outlineLevel="0" collapsed="false">
      <c r="C1922" s="0" t="n">
        <v>3328.9</v>
      </c>
      <c r="D1922" s="0" t="n">
        <v>0</v>
      </c>
    </row>
    <row r="1923" customFormat="false" ht="12.75" hidden="false" customHeight="false" outlineLevel="0" collapsed="false">
      <c r="C1923" s="0" t="n">
        <v>3329.8</v>
      </c>
      <c r="D1923" s="0" t="n">
        <v>0</v>
      </c>
    </row>
    <row r="1924" customFormat="false" ht="12.75" hidden="false" customHeight="false" outlineLevel="0" collapsed="false">
      <c r="C1924" s="0" t="n">
        <v>3330.7</v>
      </c>
      <c r="D1924" s="0" t="n">
        <v>0</v>
      </c>
    </row>
    <row r="1925" customFormat="false" ht="12.75" hidden="false" customHeight="false" outlineLevel="0" collapsed="false">
      <c r="C1925" s="0" t="n">
        <v>3331.6</v>
      </c>
      <c r="D1925" s="0" t="n">
        <v>0</v>
      </c>
    </row>
    <row r="1926" customFormat="false" ht="12.75" hidden="false" customHeight="false" outlineLevel="0" collapsed="false">
      <c r="C1926" s="0" t="n">
        <v>3332.5</v>
      </c>
      <c r="D1926" s="0" t="n">
        <v>0</v>
      </c>
    </row>
    <row r="1927" customFormat="false" ht="12.75" hidden="false" customHeight="false" outlineLevel="0" collapsed="false">
      <c r="C1927" s="0" t="n">
        <v>3333.4</v>
      </c>
      <c r="D1927" s="0" t="n">
        <v>0</v>
      </c>
    </row>
    <row r="1928" customFormat="false" ht="12.75" hidden="false" customHeight="false" outlineLevel="0" collapsed="false">
      <c r="C1928" s="0" t="n">
        <v>3334.3</v>
      </c>
      <c r="D1928" s="0" t="n">
        <v>0</v>
      </c>
    </row>
    <row r="1929" customFormat="false" ht="12.75" hidden="false" customHeight="false" outlineLevel="0" collapsed="false">
      <c r="C1929" s="0" t="n">
        <v>3335.2</v>
      </c>
      <c r="D1929" s="0" t="n">
        <v>0</v>
      </c>
    </row>
    <row r="1930" customFormat="false" ht="12.75" hidden="false" customHeight="false" outlineLevel="0" collapsed="false">
      <c r="C1930" s="0" t="n">
        <v>3336.1</v>
      </c>
      <c r="D1930" s="0" t="n">
        <v>0</v>
      </c>
    </row>
    <row r="1931" customFormat="false" ht="12.75" hidden="false" customHeight="false" outlineLevel="0" collapsed="false">
      <c r="C1931" s="0" t="n">
        <v>3337</v>
      </c>
      <c r="D1931" s="0" t="n">
        <v>0</v>
      </c>
    </row>
    <row r="1932" customFormat="false" ht="12.75" hidden="false" customHeight="false" outlineLevel="0" collapsed="false">
      <c r="C1932" s="0" t="n">
        <v>3337.9</v>
      </c>
      <c r="D1932" s="0" t="n">
        <v>0</v>
      </c>
    </row>
    <row r="1933" customFormat="false" ht="12.75" hidden="false" customHeight="false" outlineLevel="0" collapsed="false">
      <c r="C1933" s="0" t="n">
        <v>3338.8</v>
      </c>
      <c r="D1933" s="0" t="n">
        <v>0</v>
      </c>
    </row>
    <row r="1934" customFormat="false" ht="12.75" hidden="false" customHeight="false" outlineLevel="0" collapsed="false">
      <c r="C1934" s="0" t="n">
        <v>3339.7</v>
      </c>
      <c r="D1934" s="0" t="n">
        <v>0</v>
      </c>
    </row>
    <row r="1935" customFormat="false" ht="12.75" hidden="false" customHeight="false" outlineLevel="0" collapsed="false">
      <c r="C1935" s="0" t="n">
        <v>3340.6</v>
      </c>
      <c r="D1935" s="0" t="n">
        <v>0</v>
      </c>
    </row>
    <row r="1936" customFormat="false" ht="12.75" hidden="false" customHeight="false" outlineLevel="0" collapsed="false">
      <c r="C1936" s="0" t="n">
        <v>3341.5</v>
      </c>
      <c r="D1936" s="0" t="n">
        <v>0</v>
      </c>
    </row>
    <row r="1937" customFormat="false" ht="12.75" hidden="false" customHeight="false" outlineLevel="0" collapsed="false">
      <c r="C1937" s="0" t="n">
        <v>3342.4</v>
      </c>
      <c r="D1937" s="0" t="n">
        <v>0</v>
      </c>
    </row>
    <row r="1938" customFormat="false" ht="12.75" hidden="false" customHeight="false" outlineLevel="0" collapsed="false">
      <c r="C1938" s="0" t="n">
        <v>3343.3</v>
      </c>
      <c r="D1938" s="0" t="n">
        <v>0</v>
      </c>
    </row>
    <row r="1939" customFormat="false" ht="12.75" hidden="false" customHeight="false" outlineLevel="0" collapsed="false">
      <c r="C1939" s="0" t="n">
        <v>3344.2</v>
      </c>
      <c r="D1939" s="0" t="n">
        <v>0</v>
      </c>
    </row>
    <row r="1940" customFormat="false" ht="12.75" hidden="false" customHeight="false" outlineLevel="0" collapsed="false">
      <c r="C1940" s="0" t="n">
        <v>3345.1</v>
      </c>
      <c r="D1940" s="0" t="n">
        <v>0</v>
      </c>
    </row>
    <row r="1941" customFormat="false" ht="12.75" hidden="false" customHeight="false" outlineLevel="0" collapsed="false">
      <c r="C1941" s="0" t="n">
        <v>3346</v>
      </c>
      <c r="D1941" s="0" t="n">
        <v>0</v>
      </c>
    </row>
    <row r="1942" customFormat="false" ht="12.75" hidden="false" customHeight="false" outlineLevel="0" collapsed="false">
      <c r="C1942" s="0" t="n">
        <v>3346.9</v>
      </c>
      <c r="D1942" s="0" t="n">
        <v>0</v>
      </c>
    </row>
    <row r="1943" customFormat="false" ht="12.75" hidden="false" customHeight="false" outlineLevel="0" collapsed="false">
      <c r="C1943" s="0" t="n">
        <v>3347.8</v>
      </c>
      <c r="D1943" s="0" t="n">
        <v>0</v>
      </c>
    </row>
    <row r="1944" customFormat="false" ht="12.75" hidden="false" customHeight="false" outlineLevel="0" collapsed="false">
      <c r="C1944" s="0" t="n">
        <v>3348.7</v>
      </c>
      <c r="D1944" s="0" t="n">
        <v>0</v>
      </c>
    </row>
    <row r="1945" customFormat="false" ht="12.75" hidden="false" customHeight="false" outlineLevel="0" collapsed="false">
      <c r="C1945" s="0" t="n">
        <v>3349.6</v>
      </c>
      <c r="D1945" s="0" t="n">
        <v>0</v>
      </c>
    </row>
    <row r="1946" customFormat="false" ht="12.75" hidden="false" customHeight="false" outlineLevel="0" collapsed="false">
      <c r="C1946" s="0" t="n">
        <v>3350.5</v>
      </c>
      <c r="D1946" s="0" t="n">
        <v>0</v>
      </c>
    </row>
    <row r="1947" customFormat="false" ht="12.75" hidden="false" customHeight="false" outlineLevel="0" collapsed="false">
      <c r="C1947" s="0" t="n">
        <v>3351.4</v>
      </c>
      <c r="D1947" s="0" t="n">
        <v>0</v>
      </c>
    </row>
    <row r="1948" customFormat="false" ht="12.75" hidden="false" customHeight="false" outlineLevel="0" collapsed="false">
      <c r="C1948" s="0" t="n">
        <v>3352.3</v>
      </c>
      <c r="D1948" s="0" t="n">
        <v>0</v>
      </c>
    </row>
    <row r="1949" customFormat="false" ht="12.75" hidden="false" customHeight="false" outlineLevel="0" collapsed="false">
      <c r="C1949" s="0" t="n">
        <v>3353.2</v>
      </c>
      <c r="D1949" s="0" t="n">
        <v>0</v>
      </c>
    </row>
    <row r="1950" customFormat="false" ht="12.75" hidden="false" customHeight="false" outlineLevel="0" collapsed="false">
      <c r="C1950" s="0" t="n">
        <v>3354.1</v>
      </c>
      <c r="D1950" s="0" t="n">
        <v>0</v>
      </c>
    </row>
    <row r="1951" customFormat="false" ht="12.75" hidden="false" customHeight="false" outlineLevel="0" collapsed="false">
      <c r="C1951" s="0" t="n">
        <v>3355</v>
      </c>
      <c r="D1951" s="0" t="n">
        <v>0</v>
      </c>
    </row>
    <row r="1952" customFormat="false" ht="12.75" hidden="false" customHeight="false" outlineLevel="0" collapsed="false">
      <c r="C1952" s="0" t="n">
        <v>3355.9</v>
      </c>
      <c r="D1952" s="0" t="n">
        <v>0</v>
      </c>
    </row>
    <row r="1953" customFormat="false" ht="12.75" hidden="false" customHeight="false" outlineLevel="0" collapsed="false">
      <c r="C1953" s="0" t="n">
        <v>3356.8</v>
      </c>
      <c r="D1953" s="0" t="n">
        <v>0</v>
      </c>
    </row>
    <row r="1954" customFormat="false" ht="12.75" hidden="false" customHeight="false" outlineLevel="0" collapsed="false">
      <c r="C1954" s="0" t="n">
        <v>3357.7</v>
      </c>
      <c r="D1954" s="0" t="n">
        <v>0</v>
      </c>
    </row>
    <row r="1955" customFormat="false" ht="12.75" hidden="false" customHeight="false" outlineLevel="0" collapsed="false">
      <c r="C1955" s="0" t="n">
        <v>3358.6</v>
      </c>
      <c r="D1955" s="0" t="n">
        <v>0</v>
      </c>
    </row>
    <row r="1956" customFormat="false" ht="12.75" hidden="false" customHeight="false" outlineLevel="0" collapsed="false">
      <c r="C1956" s="0" t="n">
        <v>3359.5</v>
      </c>
      <c r="D1956" s="0" t="n">
        <v>0</v>
      </c>
    </row>
    <row r="1957" customFormat="false" ht="12.75" hidden="false" customHeight="false" outlineLevel="0" collapsed="false">
      <c r="C1957" s="0" t="n">
        <v>3360.4</v>
      </c>
      <c r="D1957" s="0" t="n">
        <v>0</v>
      </c>
    </row>
    <row r="1958" customFormat="false" ht="12.75" hidden="false" customHeight="false" outlineLevel="0" collapsed="false">
      <c r="C1958" s="0" t="n">
        <v>3361.3</v>
      </c>
      <c r="D1958" s="0" t="n">
        <v>0</v>
      </c>
    </row>
    <row r="1959" customFormat="false" ht="12.75" hidden="false" customHeight="false" outlineLevel="0" collapsed="false">
      <c r="C1959" s="0" t="n">
        <v>3362.2</v>
      </c>
      <c r="D1959" s="0" t="n">
        <v>0</v>
      </c>
    </row>
    <row r="1960" customFormat="false" ht="12.75" hidden="false" customHeight="false" outlineLevel="0" collapsed="false">
      <c r="C1960" s="0" t="n">
        <v>3363.1</v>
      </c>
      <c r="D1960" s="0" t="n">
        <v>0</v>
      </c>
    </row>
    <row r="1961" customFormat="false" ht="12.75" hidden="false" customHeight="false" outlineLevel="0" collapsed="false">
      <c r="C1961" s="0" t="n">
        <v>3364</v>
      </c>
      <c r="D1961" s="0" t="n">
        <v>0</v>
      </c>
    </row>
    <row r="1962" customFormat="false" ht="12.75" hidden="false" customHeight="false" outlineLevel="0" collapsed="false">
      <c r="C1962" s="0" t="n">
        <v>3364.9</v>
      </c>
      <c r="D1962" s="0" t="n">
        <v>0</v>
      </c>
    </row>
    <row r="1963" customFormat="false" ht="12.75" hidden="false" customHeight="false" outlineLevel="0" collapsed="false">
      <c r="C1963" s="0" t="n">
        <v>3365.8</v>
      </c>
      <c r="D1963" s="0" t="n">
        <v>0</v>
      </c>
    </row>
    <row r="1964" customFormat="false" ht="12.75" hidden="false" customHeight="false" outlineLevel="0" collapsed="false">
      <c r="C1964" s="0" t="n">
        <v>3366.7</v>
      </c>
      <c r="D1964" s="0" t="n">
        <v>0</v>
      </c>
    </row>
    <row r="1965" customFormat="false" ht="12.75" hidden="false" customHeight="false" outlineLevel="0" collapsed="false">
      <c r="C1965" s="0" t="n">
        <v>3367.6</v>
      </c>
      <c r="D1965" s="0" t="n">
        <v>0</v>
      </c>
    </row>
    <row r="1966" customFormat="false" ht="12.75" hidden="false" customHeight="false" outlineLevel="0" collapsed="false">
      <c r="C1966" s="0" t="n">
        <v>3368.5</v>
      </c>
      <c r="D1966" s="0" t="n">
        <v>0</v>
      </c>
    </row>
    <row r="1967" customFormat="false" ht="12.75" hidden="false" customHeight="false" outlineLevel="0" collapsed="false">
      <c r="C1967" s="0" t="n">
        <v>3369.4</v>
      </c>
      <c r="D1967" s="0" t="n">
        <v>0</v>
      </c>
    </row>
    <row r="1968" customFormat="false" ht="12.75" hidden="false" customHeight="false" outlineLevel="0" collapsed="false">
      <c r="C1968" s="0" t="n">
        <v>3370.3</v>
      </c>
      <c r="D1968" s="0" t="n">
        <v>0</v>
      </c>
    </row>
    <row r="1969" customFormat="false" ht="12.75" hidden="false" customHeight="false" outlineLevel="0" collapsed="false">
      <c r="C1969" s="0" t="n">
        <v>3371.2</v>
      </c>
      <c r="D1969" s="0" t="n">
        <v>0</v>
      </c>
    </row>
    <row r="1970" customFormat="false" ht="12.75" hidden="false" customHeight="false" outlineLevel="0" collapsed="false">
      <c r="C1970" s="0" t="n">
        <v>3372.1</v>
      </c>
      <c r="D1970" s="0" t="n">
        <v>0</v>
      </c>
    </row>
    <row r="1971" customFormat="false" ht="12.75" hidden="false" customHeight="false" outlineLevel="0" collapsed="false">
      <c r="C1971" s="0" t="n">
        <v>3373</v>
      </c>
      <c r="D1971" s="0" t="n">
        <v>0</v>
      </c>
    </row>
    <row r="1972" customFormat="false" ht="12.75" hidden="false" customHeight="false" outlineLevel="0" collapsed="false">
      <c r="C1972" s="0" t="n">
        <v>3373.9</v>
      </c>
      <c r="D1972" s="0" t="n">
        <v>0</v>
      </c>
    </row>
    <row r="1973" customFormat="false" ht="12.75" hidden="false" customHeight="false" outlineLevel="0" collapsed="false">
      <c r="C1973" s="0" t="n">
        <v>3374.8</v>
      </c>
      <c r="D1973" s="0" t="n">
        <v>0</v>
      </c>
    </row>
    <row r="1974" customFormat="false" ht="12.75" hidden="false" customHeight="false" outlineLevel="0" collapsed="false">
      <c r="C1974" s="0" t="n">
        <v>3375.7</v>
      </c>
      <c r="D1974" s="0" t="n">
        <v>0</v>
      </c>
    </row>
    <row r="1975" customFormat="false" ht="12.75" hidden="false" customHeight="false" outlineLevel="0" collapsed="false">
      <c r="C1975" s="0" t="n">
        <v>3376.6</v>
      </c>
      <c r="D1975" s="0" t="n">
        <v>0</v>
      </c>
    </row>
    <row r="1976" customFormat="false" ht="12.75" hidden="false" customHeight="false" outlineLevel="0" collapsed="false">
      <c r="C1976" s="0" t="n">
        <v>3377.5</v>
      </c>
      <c r="D1976" s="0" t="n">
        <v>0</v>
      </c>
    </row>
    <row r="1977" customFormat="false" ht="12.75" hidden="false" customHeight="false" outlineLevel="0" collapsed="false">
      <c r="C1977" s="0" t="n">
        <v>3378.4</v>
      </c>
      <c r="D1977" s="0" t="n">
        <v>0</v>
      </c>
    </row>
    <row r="1978" customFormat="false" ht="12.75" hidden="false" customHeight="false" outlineLevel="0" collapsed="false">
      <c r="C1978" s="0" t="n">
        <v>3379.3</v>
      </c>
      <c r="D1978" s="0" t="n">
        <v>0</v>
      </c>
    </row>
    <row r="1979" customFormat="false" ht="12.75" hidden="false" customHeight="false" outlineLevel="0" collapsed="false">
      <c r="C1979" s="0" t="n">
        <v>3380.2</v>
      </c>
      <c r="D1979" s="0" t="n">
        <v>0</v>
      </c>
    </row>
    <row r="1980" customFormat="false" ht="12.75" hidden="false" customHeight="false" outlineLevel="0" collapsed="false">
      <c r="C1980" s="0" t="n">
        <v>3381.1</v>
      </c>
      <c r="D1980" s="0" t="n">
        <v>0</v>
      </c>
    </row>
    <row r="1981" customFormat="false" ht="12.75" hidden="false" customHeight="false" outlineLevel="0" collapsed="false">
      <c r="C1981" s="0" t="n">
        <v>3382</v>
      </c>
      <c r="D1981" s="0" t="n">
        <v>0</v>
      </c>
    </row>
    <row r="1982" customFormat="false" ht="12.75" hidden="false" customHeight="false" outlineLevel="0" collapsed="false">
      <c r="C1982" s="0" t="n">
        <v>3382.9</v>
      </c>
      <c r="D1982" s="0" t="n">
        <v>0</v>
      </c>
    </row>
    <row r="1983" customFormat="false" ht="12.75" hidden="false" customHeight="false" outlineLevel="0" collapsed="false">
      <c r="C1983" s="0" t="n">
        <v>3383.8</v>
      </c>
      <c r="D1983" s="0" t="n">
        <v>0</v>
      </c>
    </row>
    <row r="1984" customFormat="false" ht="12.75" hidden="false" customHeight="false" outlineLevel="0" collapsed="false">
      <c r="C1984" s="0" t="n">
        <v>3384.7</v>
      </c>
      <c r="D1984" s="0" t="n">
        <v>0</v>
      </c>
    </row>
    <row r="1985" customFormat="false" ht="12.75" hidden="false" customHeight="false" outlineLevel="0" collapsed="false">
      <c r="C1985" s="0" t="n">
        <v>3385.6</v>
      </c>
      <c r="D1985" s="0" t="n">
        <v>0</v>
      </c>
    </row>
    <row r="1986" customFormat="false" ht="12.75" hidden="false" customHeight="false" outlineLevel="0" collapsed="false">
      <c r="C1986" s="0" t="n">
        <v>3386.5</v>
      </c>
      <c r="D1986" s="0" t="n">
        <v>0</v>
      </c>
    </row>
    <row r="1987" customFormat="false" ht="12.75" hidden="false" customHeight="false" outlineLevel="0" collapsed="false">
      <c r="C1987" s="0" t="n">
        <v>3387.4</v>
      </c>
      <c r="D1987" s="0" t="n">
        <v>0</v>
      </c>
    </row>
    <row r="1988" customFormat="false" ht="12.75" hidden="false" customHeight="false" outlineLevel="0" collapsed="false">
      <c r="C1988" s="0" t="n">
        <v>3388.3</v>
      </c>
      <c r="D1988" s="0" t="n">
        <v>0</v>
      </c>
    </row>
    <row r="1989" customFormat="false" ht="12.75" hidden="false" customHeight="false" outlineLevel="0" collapsed="false">
      <c r="C1989" s="0" t="n">
        <v>3389.2</v>
      </c>
      <c r="D1989" s="0" t="n">
        <v>0</v>
      </c>
    </row>
    <row r="1990" customFormat="false" ht="12.75" hidden="false" customHeight="false" outlineLevel="0" collapsed="false">
      <c r="C1990" s="0" t="n">
        <v>3390.1</v>
      </c>
      <c r="D1990" s="0" t="n">
        <v>0</v>
      </c>
    </row>
    <row r="1991" customFormat="false" ht="12.75" hidden="false" customHeight="false" outlineLevel="0" collapsed="false">
      <c r="C1991" s="0" t="n">
        <v>3391</v>
      </c>
      <c r="D1991" s="0" t="n">
        <v>0</v>
      </c>
    </row>
    <row r="1992" customFormat="false" ht="12.75" hidden="false" customHeight="false" outlineLevel="0" collapsed="false">
      <c r="C1992" s="0" t="n">
        <v>3391.9</v>
      </c>
      <c r="D1992" s="0" t="n">
        <v>0</v>
      </c>
    </row>
    <row r="1993" customFormat="false" ht="12.75" hidden="false" customHeight="false" outlineLevel="0" collapsed="false">
      <c r="C1993" s="0" t="n">
        <v>3392.8</v>
      </c>
      <c r="D1993" s="0" t="n">
        <v>0</v>
      </c>
    </row>
    <row r="1994" customFormat="false" ht="12.75" hidden="false" customHeight="false" outlineLevel="0" collapsed="false">
      <c r="C1994" s="0" t="n">
        <v>3393.7</v>
      </c>
      <c r="D1994" s="0" t="n">
        <v>0</v>
      </c>
    </row>
    <row r="1995" customFormat="false" ht="12.75" hidden="false" customHeight="false" outlineLevel="0" collapsed="false">
      <c r="C1995" s="0" t="n">
        <v>3394.6</v>
      </c>
      <c r="D1995" s="0" t="n">
        <v>0</v>
      </c>
    </row>
    <row r="1996" customFormat="false" ht="12.75" hidden="false" customHeight="false" outlineLevel="0" collapsed="false">
      <c r="C1996" s="0" t="n">
        <v>3395.5</v>
      </c>
      <c r="D1996" s="0" t="n">
        <v>0</v>
      </c>
    </row>
    <row r="1997" customFormat="false" ht="12.75" hidden="false" customHeight="false" outlineLevel="0" collapsed="false">
      <c r="C1997" s="0" t="n">
        <v>3396.4</v>
      </c>
      <c r="D1997" s="0" t="n">
        <v>0</v>
      </c>
    </row>
    <row r="1998" customFormat="false" ht="12.75" hidden="false" customHeight="false" outlineLevel="0" collapsed="false">
      <c r="C1998" s="0" t="n">
        <v>3397.3</v>
      </c>
      <c r="D1998" s="0" t="n">
        <v>0</v>
      </c>
    </row>
    <row r="1999" customFormat="false" ht="12.75" hidden="false" customHeight="false" outlineLevel="0" collapsed="false">
      <c r="C1999" s="0" t="n">
        <v>3398.2</v>
      </c>
      <c r="D1999" s="0" t="n">
        <v>0</v>
      </c>
    </row>
    <row r="2000" customFormat="false" ht="12.75" hidden="false" customHeight="false" outlineLevel="0" collapsed="false">
      <c r="C2000" s="0" t="n">
        <v>3399.1</v>
      </c>
      <c r="D2000" s="0" t="n">
        <v>0</v>
      </c>
    </row>
    <row r="2001" customFormat="false" ht="12.75" hidden="false" customHeight="false" outlineLevel="0" collapsed="false">
      <c r="C2001" s="0" t="s">
        <v>19</v>
      </c>
      <c r="D200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1.24042075683424</v>
      </c>
      <c r="D1" s="0" t="n">
        <v>0.102086658769957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1.38343740736434</v>
      </c>
      <c r="J1" s="0" t="n">
        <v>0.102379205052417</v>
      </c>
      <c r="K1" s="0" t="n">
        <v>0.565191005993978</v>
      </c>
      <c r="L1" s="0" t="n">
        <v>0.0401929260868651</v>
      </c>
      <c r="M1" s="0" t="n">
        <v>0.496153833756451</v>
      </c>
      <c r="N1" s="0" t="n">
        <v>0.0340763563036132</v>
      </c>
      <c r="O1" s="0" t="n">
        <v>4.56957716684607</v>
      </c>
      <c r="P1" s="0" t="n">
        <v>0.307857992382008</v>
      </c>
      <c r="Q1" s="0" t="n">
        <v>5.34679109344505</v>
      </c>
      <c r="R1" s="0" t="n">
        <v>0.353333576538922</v>
      </c>
      <c r="S1" s="0" t="n">
        <v>3.59109173473445</v>
      </c>
      <c r="T1" s="0" t="n">
        <v>0.237308836638558</v>
      </c>
      <c r="U1" s="0" t="n">
        <v>4.9311017851323</v>
      </c>
      <c r="V1" s="0" t="n">
        <v>0.322030623377568</v>
      </c>
      <c r="W1" s="0" t="n">
        <v>4.37374891121958</v>
      </c>
      <c r="X1" s="0" t="n">
        <v>0.2873632737637</v>
      </c>
      <c r="Y1" s="0" t="n">
        <v>4.99888081070262</v>
      </c>
      <c r="Z1" s="0" t="n">
        <v>0.325967422631229</v>
      </c>
      <c r="AA1" s="0" t="n">
        <v>4.72956724289527</v>
      </c>
      <c r="AB1" s="0" t="n">
        <v>0.309545362299795</v>
      </c>
      <c r="AC1" s="0" t="n">
        <v>4.56834287311487</v>
      </c>
      <c r="AD1" s="0" t="n">
        <v>0.297140038890482</v>
      </c>
      <c r="AE1" s="0" t="n">
        <v>4.93206731996323</v>
      </c>
      <c r="AF1" s="0" t="n">
        <v>0.319578927098784</v>
      </c>
      <c r="AG1" s="0" t="n">
        <v>4.88976417713395</v>
      </c>
      <c r="AH1" s="0" t="n">
        <v>0.31883853457739</v>
      </c>
      <c r="AI1" s="0" t="n">
        <v>4.97422860116604</v>
      </c>
      <c r="AJ1" s="0" t="n">
        <v>0.319716484932072</v>
      </c>
      <c r="AK1" s="0" t="n">
        <v>5.15668264172016</v>
      </c>
      <c r="AL1" s="0" t="n">
        <v>0.335208642817391</v>
      </c>
      <c r="AM1" s="0" t="n">
        <v>5.00638393084496</v>
      </c>
      <c r="AN1" s="0" t="n">
        <v>0.325324401643399</v>
      </c>
      <c r="AO1" s="0" t="n">
        <v>4.60094446612457</v>
      </c>
      <c r="AP1" s="0" t="n">
        <v>0.298679343860458</v>
      </c>
      <c r="AQ1" s="0" t="n">
        <v>5.1368086944104</v>
      </c>
      <c r="AR1" s="0" t="n">
        <v>0.332512102665161</v>
      </c>
      <c r="AS1" s="0" t="n">
        <v>4.90509817780363</v>
      </c>
      <c r="AT1" s="0" t="n">
        <v>0.313169470375717</v>
      </c>
      <c r="AU1" s="0" t="n">
        <v>5.1702943090427</v>
      </c>
      <c r="AV1" s="0" t="n">
        <v>0.332164944242714</v>
      </c>
      <c r="AW1" s="0" t="n">
        <v>5.37667023080696</v>
      </c>
      <c r="AX1" s="0" t="n">
        <v>0.344152526441064</v>
      </c>
      <c r="AY1" s="0" t="n">
        <v>4.13268570060424</v>
      </c>
      <c r="AZ1" s="0" t="n">
        <v>0.26453666382273</v>
      </c>
      <c r="BA1" s="0" t="n">
        <v>4.88081434390363</v>
      </c>
      <c r="BB1" s="0" t="n">
        <v>0.312678573038082</v>
      </c>
      <c r="BC1" s="0" t="n">
        <v>3.3183498302183</v>
      </c>
      <c r="BD1" s="0" t="n">
        <v>0.211847466413008</v>
      </c>
      <c r="BE1" s="0" t="n">
        <v>5.25640144630768</v>
      </c>
      <c r="BF1" s="0" t="n">
        <v>0.331023718850967</v>
      </c>
      <c r="BG1" s="0" t="n">
        <v>5.0989507686162</v>
      </c>
      <c r="BH1" s="0" t="n">
        <v>0.324095503531743</v>
      </c>
      <c r="BI1" s="0" t="n">
        <v>3.92725519592749</v>
      </c>
      <c r="BJ1" s="0" t="n">
        <v>0.247532734723212</v>
      </c>
      <c r="BK1" s="0" t="n">
        <v>5.12358687465799</v>
      </c>
      <c r="BL1" s="0" t="n">
        <v>0.318709424502744</v>
      </c>
      <c r="BM1" s="0" t="n">
        <v>5.50750276069556</v>
      </c>
      <c r="BN1" s="0" t="n">
        <v>0.338766020716124</v>
      </c>
      <c r="BO1" s="0" t="n">
        <v>5.60750617797308</v>
      </c>
      <c r="BP1" s="0" t="n">
        <v>0.342634188620553</v>
      </c>
      <c r="BQ1" s="0" t="n">
        <v>5.78630832659677</v>
      </c>
      <c r="BR1" s="0" t="n">
        <v>0.353775379047001</v>
      </c>
      <c r="BS1" s="0" t="n">
        <v>2.67684157353963</v>
      </c>
      <c r="BT1" s="0" t="n">
        <v>0.16205207678084</v>
      </c>
      <c r="BU1" s="0" t="n">
        <v>5.70302305889724</v>
      </c>
      <c r="BV1" s="0" t="n">
        <v>0.341983647460131</v>
      </c>
      <c r="BW1" s="0" t="n">
        <v>5.84985501960092</v>
      </c>
      <c r="BX1" s="0" t="n">
        <v>0.348907088351954</v>
      </c>
      <c r="BY1" s="0" t="n">
        <v>6.12509101972385</v>
      </c>
      <c r="BZ1" s="0" t="n">
        <v>0.363456778265984</v>
      </c>
      <c r="CA1" s="0" t="n">
        <v>1.523941455243</v>
      </c>
      <c r="CB1" s="0" t="n">
        <v>0.0894559911483719</v>
      </c>
      <c r="CC1" s="0" t="n">
        <v>6.61979244106522</v>
      </c>
      <c r="CD1" s="0" t="n">
        <v>0.371228036887336</v>
      </c>
      <c r="CE1" s="0" t="n">
        <v>6.16411202196289</v>
      </c>
      <c r="CF1" s="0" t="n">
        <v>0.300730061114327</v>
      </c>
      <c r="CG1" s="0" t="n">
        <v>8.9292077149461</v>
      </c>
      <c r="CH1" s="0" t="n">
        <v>0.424815716216559</v>
      </c>
      <c r="CI1" s="0" t="n">
        <v>9.16665255042556</v>
      </c>
      <c r="CJ1" s="0" t="n">
        <v>0.424006826673631</v>
      </c>
      <c r="CK1" s="0" t="n">
        <v>9.14038076678744</v>
      </c>
      <c r="CL1" s="0" t="n">
        <v>0.417591430662897</v>
      </c>
      <c r="CM1" s="0" t="n">
        <v>8.36452945678887</v>
      </c>
      <c r="CN1" s="0" t="n">
        <v>0.379516647996663</v>
      </c>
      <c r="CO1" s="0" t="n">
        <v>10.0797485572652</v>
      </c>
      <c r="CP1" s="0" t="n">
        <v>0.454419494065714</v>
      </c>
      <c r="CQ1" s="0" t="n">
        <v>8.04372619988976</v>
      </c>
      <c r="CR1" s="0" t="n">
        <v>0.362265802550417</v>
      </c>
      <c r="CS1" s="0" t="n">
        <v>9.79901498360688</v>
      </c>
      <c r="CT1" s="0" t="n">
        <v>0.442396990976888</v>
      </c>
      <c r="CU1" s="0" t="n">
        <v>8.75571789877859</v>
      </c>
      <c r="CV1" s="0" t="n">
        <v>0.390917484890965</v>
      </c>
      <c r="CW1" s="0" t="n">
        <v>6.89089341435133</v>
      </c>
      <c r="CX1" s="0" t="n">
        <v>0.308705510455429</v>
      </c>
      <c r="CY1" s="0" t="n">
        <v>10.2276671594196</v>
      </c>
      <c r="CZ1" s="0" t="n">
        <v>0.453497947137589</v>
      </c>
      <c r="DA1" s="0" t="n">
        <v>9.87373439160744</v>
      </c>
      <c r="DB1" s="0" t="n">
        <v>0.436620203159207</v>
      </c>
      <c r="DC1" s="0" t="n">
        <v>7.94093102402682</v>
      </c>
      <c r="DD1" s="0" t="n">
        <v>0.350265691014389</v>
      </c>
      <c r="DE1" s="0" t="n">
        <v>10.9032153917406</v>
      </c>
      <c r="DF1" s="0" t="n">
        <v>0.480087577158679</v>
      </c>
      <c r="DG1" s="0" t="n">
        <v>10.8212951286654</v>
      </c>
      <c r="DH1" s="0" t="n">
        <v>0.473849697652014</v>
      </c>
      <c r="DI1" s="0" t="n">
        <v>10.4376864507688</v>
      </c>
      <c r="DJ1" s="0" t="n">
        <v>0.458319254637344</v>
      </c>
      <c r="DK1" s="0" t="n">
        <v>10.6058806649868</v>
      </c>
      <c r="DL1" s="0" t="n">
        <v>0.464448615518248</v>
      </c>
      <c r="DM1" s="0" t="n">
        <v>11.1031497043599</v>
      </c>
      <c r="DN1" s="0" t="n">
        <v>0.48591105557116</v>
      </c>
      <c r="DO1" s="0" t="n">
        <v>11.0423520785781</v>
      </c>
      <c r="DP1" s="0" t="n">
        <v>0.482402951385146</v>
      </c>
      <c r="DQ1" s="0" t="n">
        <v>10.4982906619978</v>
      </c>
      <c r="DR1" s="0" t="n">
        <v>0.457651906769038</v>
      </c>
      <c r="DS1" s="0" t="n">
        <v>10.6540333154672</v>
      </c>
      <c r="DT1" s="0" t="n">
        <v>0.465547750657309</v>
      </c>
      <c r="DU1" s="0" t="n">
        <v>10.6833008735593</v>
      </c>
      <c r="DV1" s="0" t="n">
        <v>0.466216083130162</v>
      </c>
      <c r="DW1" s="0" t="n">
        <v>10.9802387976331</v>
      </c>
      <c r="DX1" s="0" t="n">
        <v>0.478250357531411</v>
      </c>
      <c r="DY1" s="0" t="n">
        <v>10.3713085235102</v>
      </c>
      <c r="DZ1" s="0" t="n">
        <v>0.449646430797105</v>
      </c>
      <c r="EA1" s="0" t="n">
        <v>11.0796134447692</v>
      </c>
      <c r="EB1" s="0" t="n">
        <v>0.479357245042214</v>
      </c>
      <c r="EC1" s="0" t="n">
        <v>11.3398050834994</v>
      </c>
      <c r="ED1" s="0" t="n">
        <v>0.490355248840991</v>
      </c>
      <c r="EE1" s="0" t="n">
        <v>10.6778368461733</v>
      </c>
      <c r="EF1" s="0" t="n">
        <v>0.462348775043035</v>
      </c>
      <c r="EG1" s="0" t="n">
        <v>11.2102129878001</v>
      </c>
      <c r="EH1" s="0" t="n">
        <v>0.48437522549005</v>
      </c>
      <c r="EI1" s="0" t="n">
        <v>11.5027560710045</v>
      </c>
      <c r="EJ1" s="0" t="n">
        <v>0.493024065088051</v>
      </c>
      <c r="EK1" s="0" t="n">
        <v>12.0633864278131</v>
      </c>
      <c r="EL1" s="0" t="n">
        <v>0.492295291242534</v>
      </c>
    </row>
    <row r="2" customFormat="false" ht="12.75" hidden="false" customHeight="false" outlineLevel="0" collapsed="false">
      <c r="A2" s="1" t="s">
        <v>2</v>
      </c>
      <c r="B2" s="2" t="s">
        <v>29</v>
      </c>
      <c r="C2" s="0" t="n">
        <v>0.549997928087316</v>
      </c>
      <c r="D2" s="0" t="n">
        <v>0.0398284649049997</v>
      </c>
      <c r="E2" s="0" t="n">
        <v>0.0650410656011966</v>
      </c>
      <c r="F2" s="0" t="n">
        <v>0.00997473495089829</v>
      </c>
      <c r="G2" s="0" t="n">
        <v>0.482811577311</v>
      </c>
      <c r="H2" s="0" t="n">
        <v>0.0640155441752452</v>
      </c>
      <c r="I2" s="0" t="n">
        <v>1.38221339088431</v>
      </c>
      <c r="J2" s="0" t="n">
        <v>0.102615861077241</v>
      </c>
      <c r="K2" s="0" t="n">
        <v>0.565059407092466</v>
      </c>
      <c r="L2" s="0" t="n">
        <v>0.0402573406314356</v>
      </c>
      <c r="M2" s="0" t="n">
        <v>0.496074174164995</v>
      </c>
      <c r="N2" s="0" t="n">
        <v>0.0341098027492684</v>
      </c>
      <c r="O2" s="0" t="n">
        <v>4.56845361317981</v>
      </c>
      <c r="P2" s="0" t="n">
        <v>0.308395848481468</v>
      </c>
      <c r="Q2" s="0" t="n">
        <v>5.34547995375218</v>
      </c>
      <c r="R2" s="0" t="n">
        <v>0.353951013503924</v>
      </c>
      <c r="S2" s="0" t="n">
        <v>3.59048205166335</v>
      </c>
      <c r="T2" s="0" t="n">
        <v>0.237536779020594</v>
      </c>
      <c r="U2" s="0" t="n">
        <v>4.92985284726911</v>
      </c>
      <c r="V2" s="0" t="n">
        <v>0.322612604735733</v>
      </c>
      <c r="W2" s="0" t="n">
        <v>4.37286222914505</v>
      </c>
      <c r="X2" s="0" t="n">
        <v>0.287754805642024</v>
      </c>
      <c r="Y2" s="0" t="n">
        <v>4.9976952238178</v>
      </c>
      <c r="Z2" s="0" t="n">
        <v>0.326516715387172</v>
      </c>
      <c r="AA2" s="0" t="n">
        <v>4.72868810538269</v>
      </c>
      <c r="AB2" s="0" t="n">
        <v>0.309905679632794</v>
      </c>
      <c r="AC2" s="0" t="n">
        <v>4.56737578113844</v>
      </c>
      <c r="AD2" s="0" t="n">
        <v>0.297580645944896</v>
      </c>
      <c r="AE2" s="0" t="n">
        <v>4.93076778016785</v>
      </c>
      <c r="AF2" s="0" t="n">
        <v>0.320165694809342</v>
      </c>
      <c r="AG2" s="0" t="n">
        <v>4.88887842788979</v>
      </c>
      <c r="AH2" s="0" t="n">
        <v>0.319199074279127</v>
      </c>
      <c r="AI2" s="0" t="n">
        <v>4.97275015497298</v>
      </c>
      <c r="AJ2" s="0" t="n">
        <v>0.320397285326896</v>
      </c>
      <c r="AK2" s="0" t="n">
        <v>5.15569613009572</v>
      </c>
      <c r="AL2" s="0" t="n">
        <v>0.335615058224492</v>
      </c>
      <c r="AM2" s="0" t="n">
        <v>5.00540035132362</v>
      </c>
      <c r="AN2" s="0" t="n">
        <v>0.325732472766057</v>
      </c>
      <c r="AO2" s="0" t="n">
        <v>4.60005585389412</v>
      </c>
      <c r="AP2" s="0" t="n">
        <v>0.299055616259217</v>
      </c>
      <c r="AQ2" s="0" t="n">
        <v>5.13568996883637</v>
      </c>
      <c r="AR2" s="0" t="n">
        <v>0.332987712054289</v>
      </c>
      <c r="AS2" s="0" t="n">
        <v>4.90370370615261</v>
      </c>
      <c r="AT2" s="0" t="n">
        <v>0.313803579745046</v>
      </c>
      <c r="AU2" s="0" t="n">
        <v>5.1692013287754</v>
      </c>
      <c r="AV2" s="0" t="n">
        <v>0.332628103915631</v>
      </c>
      <c r="AW2" s="0" t="n">
        <v>5.37537119560753</v>
      </c>
      <c r="AX2" s="0" t="n">
        <v>0.344717671200046</v>
      </c>
      <c r="AY2" s="0" t="n">
        <v>4.13185282702678</v>
      </c>
      <c r="AZ2" s="0" t="n">
        <v>0.26489393159732</v>
      </c>
      <c r="BA2" s="0" t="n">
        <v>4.87983668895042</v>
      </c>
      <c r="BB2" s="0" t="n">
        <v>0.313086206583671</v>
      </c>
      <c r="BC2" s="0" t="n">
        <v>3.31765276155024</v>
      </c>
      <c r="BD2" s="0" t="n">
        <v>0.212158685085224</v>
      </c>
      <c r="BE2" s="0" t="n">
        <v>5.25472355298885</v>
      </c>
      <c r="BF2" s="0" t="n">
        <v>0.331426420702695</v>
      </c>
      <c r="BG2" s="0" t="n">
        <v>5.09794793660235</v>
      </c>
      <c r="BH2" s="0" t="n">
        <v>0.324515664441222</v>
      </c>
      <c r="BI2" s="0" t="n">
        <v>3.92638167474906</v>
      </c>
      <c r="BJ2" s="0" t="n">
        <v>0.247916675237022</v>
      </c>
      <c r="BK2" s="0" t="n">
        <v>5.12260802979547</v>
      </c>
      <c r="BL2" s="0" t="n">
        <v>0.319102707795062</v>
      </c>
      <c r="BM2" s="0" t="n">
        <v>5.50656507136442</v>
      </c>
      <c r="BN2" s="0" t="n">
        <v>0.339088492839607</v>
      </c>
      <c r="BO2" s="0" t="n">
        <v>5.60624958282382</v>
      </c>
      <c r="BP2" s="0" t="n">
        <v>0.343164978826074</v>
      </c>
      <c r="BQ2" s="0" t="n">
        <v>5.78527028766519</v>
      </c>
      <c r="BR2" s="0" t="n">
        <v>0.35413781951152</v>
      </c>
      <c r="BS2" s="0" t="n">
        <v>2.67632627616321</v>
      </c>
      <c r="BT2" s="0" t="n">
        <v>0.162271846855473</v>
      </c>
      <c r="BU2" s="0" t="n">
        <v>5.70194322104577</v>
      </c>
      <c r="BV2" s="0" t="n">
        <v>0.342379255696298</v>
      </c>
      <c r="BW2" s="0" t="n">
        <v>5.84866442260338</v>
      </c>
      <c r="BX2" s="0" t="n">
        <v>0.349357896265872</v>
      </c>
      <c r="BY2" s="0" t="n">
        <v>6.1236223948082</v>
      </c>
      <c r="BZ2" s="0" t="n">
        <v>0.364043332383885</v>
      </c>
      <c r="CA2" s="0" t="n">
        <v>1.52370112890816</v>
      </c>
      <c r="CB2" s="0" t="n">
        <v>0.0895380454064053</v>
      </c>
      <c r="CC2" s="0" t="n">
        <v>6.61872208572651</v>
      </c>
      <c r="CD2" s="0" t="n">
        <v>0.371531615545512</v>
      </c>
      <c r="CE2" s="0" t="n">
        <v>6.16304270741493</v>
      </c>
      <c r="CF2" s="0" t="n">
        <v>0.301052489656322</v>
      </c>
      <c r="CG2" s="0" t="n">
        <v>8.9275177958782</v>
      </c>
      <c r="CH2" s="0" t="n">
        <v>0.425263930618466</v>
      </c>
      <c r="CI2" s="0" t="n">
        <v>9.16465589973851</v>
      </c>
      <c r="CJ2" s="0" t="n">
        <v>0.424610744559753</v>
      </c>
      <c r="CK2" s="0" t="n">
        <v>9.13834918072682</v>
      </c>
      <c r="CL2" s="0" t="n">
        <v>0.418146855940274</v>
      </c>
      <c r="CM2" s="0" t="n">
        <v>8.36290746889054</v>
      </c>
      <c r="CN2" s="0" t="n">
        <v>0.379949633807522</v>
      </c>
      <c r="CO2" s="0" t="n">
        <v>10.0777619921421</v>
      </c>
      <c r="CP2" s="0" t="n">
        <v>0.45501436912951</v>
      </c>
      <c r="CQ2" s="0" t="n">
        <v>8.04203854004633</v>
      </c>
      <c r="CR2" s="0" t="n">
        <v>0.362767448110419</v>
      </c>
      <c r="CS2" s="0" t="n">
        <v>9.79717785990455</v>
      </c>
      <c r="CT2" s="0" t="n">
        <v>0.442843260772065</v>
      </c>
      <c r="CU2" s="0" t="n">
        <v>8.7538932056445</v>
      </c>
      <c r="CV2" s="0" t="n">
        <v>0.39147391625542</v>
      </c>
      <c r="CW2" s="0" t="n">
        <v>6.88974709684329</v>
      </c>
      <c r="CX2" s="0" t="n">
        <v>0.308977564985039</v>
      </c>
      <c r="CY2" s="0" t="n">
        <v>10.2260154554939</v>
      </c>
      <c r="CZ2" s="0" t="n">
        <v>0.453877763219195</v>
      </c>
      <c r="DA2" s="0" t="n">
        <v>9.8718193188567</v>
      </c>
      <c r="DB2" s="0" t="n">
        <v>0.437130237757169</v>
      </c>
      <c r="DC2" s="0" t="n">
        <v>7.93959263117386</v>
      </c>
      <c r="DD2" s="0" t="n">
        <v>0.350575052328415</v>
      </c>
      <c r="DE2" s="0" t="n">
        <v>10.90134300613</v>
      </c>
      <c r="DF2" s="0" t="n">
        <v>0.480512461992423</v>
      </c>
      <c r="DG2" s="0" t="n">
        <v>10.8188896887967</v>
      </c>
      <c r="DH2" s="0" t="n">
        <v>0.474550355074589</v>
      </c>
      <c r="DI2" s="0" t="n">
        <v>10.435867371883</v>
      </c>
      <c r="DJ2" s="0" t="n">
        <v>0.458734012413564</v>
      </c>
      <c r="DK2" s="0" t="n">
        <v>10.6035412163713</v>
      </c>
      <c r="DL2" s="0" t="n">
        <v>0.465042406937933</v>
      </c>
      <c r="DM2" s="0" t="n">
        <v>11.1012611553474</v>
      </c>
      <c r="DN2" s="0" t="n">
        <v>0.486327845365235</v>
      </c>
      <c r="DO2" s="0" t="n">
        <v>11.0403047004995</v>
      </c>
      <c r="DP2" s="0" t="n">
        <v>0.482881990785126</v>
      </c>
      <c r="DQ2" s="0" t="n">
        <v>10.4962236117135</v>
      </c>
      <c r="DR2" s="0" t="n">
        <v>0.45818053424891</v>
      </c>
      <c r="DS2" s="0" t="n">
        <v>10.6522359078159</v>
      </c>
      <c r="DT2" s="0" t="n">
        <v>0.465902221286775</v>
      </c>
      <c r="DU2" s="0" t="n">
        <v>10.6814305433366</v>
      </c>
      <c r="DV2" s="0" t="n">
        <v>0.466635675437371</v>
      </c>
      <c r="DW2" s="0" t="n">
        <v>10.9780702992533</v>
      </c>
      <c r="DX2" s="0" t="n">
        <v>0.478802197477531</v>
      </c>
      <c r="DY2" s="0" t="n">
        <v>10.3694322493899</v>
      </c>
      <c r="DZ2" s="0" t="n">
        <v>0.450071919862053</v>
      </c>
      <c r="EA2" s="0" t="n">
        <v>11.0773034965411</v>
      </c>
      <c r="EB2" s="0" t="n">
        <v>0.479946181671379</v>
      </c>
      <c r="EC2" s="0" t="n">
        <v>11.3376226248538</v>
      </c>
      <c r="ED2" s="0" t="n">
        <v>0.490901495880229</v>
      </c>
      <c r="EE2" s="0" t="n">
        <v>10.676179563235</v>
      </c>
      <c r="EF2" s="0" t="n">
        <v>0.462640753754255</v>
      </c>
      <c r="EG2" s="0" t="n">
        <v>11.2082811349095</v>
      </c>
      <c r="EH2" s="0" t="n">
        <v>0.484784684174757</v>
      </c>
      <c r="EI2" s="0" t="n">
        <v>11.5007533103563</v>
      </c>
      <c r="EJ2" s="0" t="n">
        <v>0.493454807566214</v>
      </c>
      <c r="EK2" s="0" t="n">
        <v>12.0607800757491</v>
      </c>
      <c r="EL2" s="0" t="n">
        <v>0.49293345825744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487055180820199</v>
      </c>
      <c r="D3" s="0" t="n">
        <v>0.0336319439602071</v>
      </c>
      <c r="E3" s="0" t="n">
        <v>0.134312471416932</v>
      </c>
      <c r="F3" s="0" t="n">
        <v>0.0200489652391374</v>
      </c>
      <c r="G3" s="0" t="n">
        <v>0.805630792023896</v>
      </c>
      <c r="H3" s="0" t="n">
        <v>0.0975440479849155</v>
      </c>
      <c r="I3" s="0" t="n">
        <v>1.37856326312334</v>
      </c>
      <c r="J3" s="0" t="n">
        <v>0.102843462303866</v>
      </c>
      <c r="K3" s="0" t="n">
        <v>0.564670102109345</v>
      </c>
      <c r="L3" s="0" t="n">
        <v>0.04031441699342</v>
      </c>
      <c r="M3" s="0" t="n">
        <v>0.495840197096872</v>
      </c>
      <c r="N3" s="0" t="n">
        <v>0.0341350728985552</v>
      </c>
      <c r="O3" s="0" t="n">
        <v>4.56514088605791</v>
      </c>
      <c r="P3" s="0" t="n">
        <v>0.308850168876515</v>
      </c>
      <c r="Q3" s="0" t="n">
        <v>5.34161106993284</v>
      </c>
      <c r="R3" s="0" t="n">
        <v>0.354475424890655</v>
      </c>
      <c r="S3" s="0" t="n">
        <v>3.58868944353836</v>
      </c>
      <c r="T3" s="0" t="n">
        <v>0.237700673297963</v>
      </c>
      <c r="U3" s="0" t="n">
        <v>4.92616626929018</v>
      </c>
      <c r="V3" s="0" t="n">
        <v>0.323107614883998</v>
      </c>
      <c r="W3" s="0" t="n">
        <v>4.37025222964638</v>
      </c>
      <c r="X3" s="0" t="n">
        <v>0.288068647082966</v>
      </c>
      <c r="Y3" s="0" t="n">
        <v>4.99419733507713</v>
      </c>
      <c r="Z3" s="0" t="n">
        <v>0.326980020404118</v>
      </c>
      <c r="AA3" s="0" t="n">
        <v>4.72610208078176</v>
      </c>
      <c r="AB3" s="0" t="n">
        <v>0.310181499852381</v>
      </c>
      <c r="AC3" s="0" t="n">
        <v>4.56452490237372</v>
      </c>
      <c r="AD3" s="0" t="n">
        <v>0.297945930751108</v>
      </c>
      <c r="AE3" s="0" t="n">
        <v>4.92693808829251</v>
      </c>
      <c r="AF3" s="0" t="n">
        <v>0.320648402333982</v>
      </c>
      <c r="AG3" s="0" t="n">
        <v>4.8862727238073</v>
      </c>
      <c r="AH3" s="0" t="n">
        <v>0.319474523173335</v>
      </c>
      <c r="AI3" s="0" t="n">
        <v>4.96838221137748</v>
      </c>
      <c r="AJ3" s="0" t="n">
        <v>0.320981602256059</v>
      </c>
      <c r="AK3" s="0" t="n">
        <v>5.15279351729329</v>
      </c>
      <c r="AL3" s="0" t="n">
        <v>0.335928416100064</v>
      </c>
      <c r="AM3" s="0" t="n">
        <v>5.00250619340113</v>
      </c>
      <c r="AN3" s="0" t="n">
        <v>0.326048541482785</v>
      </c>
      <c r="AO3" s="0" t="n">
        <v>4.59744050668411</v>
      </c>
      <c r="AP3" s="0" t="n">
        <v>0.299351117352529</v>
      </c>
      <c r="AQ3" s="0" t="n">
        <v>5.1323969650451</v>
      </c>
      <c r="AR3" s="0" t="n">
        <v>0.333362652848096</v>
      </c>
      <c r="AS3" s="0" t="n">
        <v>4.8995792031795</v>
      </c>
      <c r="AT3" s="0" t="n">
        <v>0.314354815147749</v>
      </c>
      <c r="AU3" s="0" t="n">
        <v>5.16598328021221</v>
      </c>
      <c r="AV3" s="0" t="n">
        <v>0.332994262331261</v>
      </c>
      <c r="AW3" s="0" t="n">
        <v>5.37154438523304</v>
      </c>
      <c r="AX3" s="0" t="n">
        <v>0.345173487923805</v>
      </c>
      <c r="AY3" s="0" t="n">
        <v>4.12939975477974</v>
      </c>
      <c r="AZ3" s="0" t="n">
        <v>0.265179512722282</v>
      </c>
      <c r="BA3" s="0" t="n">
        <v>4.87695839658205</v>
      </c>
      <c r="BB3" s="0" t="n">
        <v>0.31340570588549</v>
      </c>
      <c r="BC3" s="0" t="n">
        <v>3.3155972092029</v>
      </c>
      <c r="BD3" s="0" t="n">
        <v>0.2124161138164</v>
      </c>
      <c r="BE3" s="0" t="n">
        <v>5.24974382848504</v>
      </c>
      <c r="BF3" s="0" t="n">
        <v>0.331728695836972</v>
      </c>
      <c r="BG3" s="0" t="n">
        <v>5.09499448209395</v>
      </c>
      <c r="BH3" s="0" t="n">
        <v>0.32484771810364</v>
      </c>
      <c r="BI3" s="0" t="n">
        <v>3.92380550099407</v>
      </c>
      <c r="BJ3" s="0" t="n">
        <v>0.248233034586499</v>
      </c>
      <c r="BK3" s="0" t="n">
        <v>5.11972431127883</v>
      </c>
      <c r="BL3" s="0" t="n">
        <v>0.319409279564871</v>
      </c>
      <c r="BM3" s="0" t="n">
        <v>5.50380276164505</v>
      </c>
      <c r="BN3" s="0" t="n">
        <v>0.339318181322159</v>
      </c>
      <c r="BO3" s="0" t="n">
        <v>5.60254230357773</v>
      </c>
      <c r="BP3" s="0" t="n">
        <v>0.343598517302272</v>
      </c>
      <c r="BQ3" s="0" t="n">
        <v>5.78221200041945</v>
      </c>
      <c r="BR3" s="0" t="n">
        <v>0.354399391906602</v>
      </c>
      <c r="BS3" s="0" t="n">
        <v>2.67480452600604</v>
      </c>
      <c r="BT3" s="0" t="n">
        <v>0.162454925301111</v>
      </c>
      <c r="BU3" s="0" t="n">
        <v>5.69876015043482</v>
      </c>
      <c r="BV3" s="0" t="n">
        <v>0.342676815128895</v>
      </c>
      <c r="BW3" s="0" t="n">
        <v>5.84515169459407</v>
      </c>
      <c r="BX3" s="0" t="n">
        <v>0.34970970750962</v>
      </c>
      <c r="BY3" s="0" t="n">
        <v>6.11928937643613</v>
      </c>
      <c r="BZ3" s="0" t="n">
        <v>0.364512173826986</v>
      </c>
      <c r="CA3" s="0" t="n">
        <v>1.52299239294973</v>
      </c>
      <c r="CB3" s="0" t="n">
        <v>0.0895979152634496</v>
      </c>
      <c r="CC3" s="0" t="n">
        <v>6.61556156244226</v>
      </c>
      <c r="CD3" s="0" t="n">
        <v>0.371733436644588</v>
      </c>
      <c r="CE3" s="0" t="n">
        <v>6.15987804650643</v>
      </c>
      <c r="CF3" s="0" t="n">
        <v>0.301295884703515</v>
      </c>
      <c r="CG3" s="0" t="n">
        <v>8.92251466388179</v>
      </c>
      <c r="CH3" s="0" t="n">
        <v>0.425580913747983</v>
      </c>
      <c r="CI3" s="0" t="n">
        <v>9.15874117445617</v>
      </c>
      <c r="CJ3" s="0" t="n">
        <v>0.425082292820909</v>
      </c>
      <c r="CK3" s="0" t="n">
        <v>9.13233125451459</v>
      </c>
      <c r="CL3" s="0" t="n">
        <v>0.418557067094429</v>
      </c>
      <c r="CM3" s="0" t="n">
        <v>8.35810235713708</v>
      </c>
      <c r="CN3" s="0" t="n">
        <v>0.380266205769093</v>
      </c>
      <c r="CO3" s="0" t="n">
        <v>10.0718745292272</v>
      </c>
      <c r="CP3" s="0" t="n">
        <v>0.455483762310857</v>
      </c>
      <c r="CQ3" s="0" t="n">
        <v>8.03703710220555</v>
      </c>
      <c r="CR3" s="0" t="n">
        <v>0.363161458607374</v>
      </c>
      <c r="CS3" s="0" t="n">
        <v>9.79173461076363</v>
      </c>
      <c r="CT3" s="0" t="n">
        <v>0.443151438957381</v>
      </c>
      <c r="CU3" s="0" t="n">
        <v>8.74848366274111</v>
      </c>
      <c r="CV3" s="0" t="n">
        <v>0.391921448068741</v>
      </c>
      <c r="CW3" s="0" t="n">
        <v>6.88635019340604</v>
      </c>
      <c r="CX3" s="0" t="n">
        <v>0.309163541781424</v>
      </c>
      <c r="CY3" s="0" t="n">
        <v>10.2211200788332</v>
      </c>
      <c r="CZ3" s="0" t="n">
        <v>0.45413366316197</v>
      </c>
      <c r="DA3" s="0" t="n">
        <v>9.86614396096234</v>
      </c>
      <c r="DB3" s="0" t="n">
        <v>0.4375084681765</v>
      </c>
      <c r="DC3" s="0" t="n">
        <v>7.93562567785989</v>
      </c>
      <c r="DD3" s="0" t="n">
        <v>0.350784931711824</v>
      </c>
      <c r="DE3" s="0" t="n">
        <v>10.8957930188196</v>
      </c>
      <c r="DF3" s="0" t="n">
        <v>0.480797417192029</v>
      </c>
      <c r="DG3" s="0" t="n">
        <v>10.8117583356014</v>
      </c>
      <c r="DH3" s="0" t="n">
        <v>0.475103164976413</v>
      </c>
      <c r="DI3" s="0" t="n">
        <v>10.4304752881219</v>
      </c>
      <c r="DJ3" s="0" t="n">
        <v>0.459013600644362</v>
      </c>
      <c r="DK3" s="0" t="n">
        <v>10.5966074578589</v>
      </c>
      <c r="DL3" s="0" t="n">
        <v>0.465472107673262</v>
      </c>
      <c r="DM3" s="0" t="n">
        <v>11.0956625753129</v>
      </c>
      <c r="DN3" s="0" t="n">
        <v>0.486603137548403</v>
      </c>
      <c r="DO3" s="0" t="n">
        <v>11.0342358553736</v>
      </c>
      <c r="DP3" s="0" t="n">
        <v>0.483211653881186</v>
      </c>
      <c r="DQ3" s="0" t="n">
        <v>10.4900968074441</v>
      </c>
      <c r="DR3" s="0" t="n">
        <v>0.458566120835596</v>
      </c>
      <c r="DS3" s="0" t="n">
        <v>10.646905932341</v>
      </c>
      <c r="DT3" s="0" t="n">
        <v>0.466117377942549</v>
      </c>
      <c r="DU3" s="0" t="n">
        <v>10.6758860073936</v>
      </c>
      <c r="DV3" s="0" t="n">
        <v>0.466916548110945</v>
      </c>
      <c r="DW3" s="0" t="n">
        <v>10.9716427294471</v>
      </c>
      <c r="DX3" s="0" t="n">
        <v>0.479203683765111</v>
      </c>
      <c r="DY3" s="0" t="n">
        <v>10.3638698363577</v>
      </c>
      <c r="DZ3" s="0" t="n">
        <v>0.450360101714914</v>
      </c>
      <c r="EA3" s="0" t="n">
        <v>11.070456116907</v>
      </c>
      <c r="EB3" s="0" t="n">
        <v>0.480376830663896</v>
      </c>
      <c r="EC3" s="0" t="n">
        <v>11.3311530670852</v>
      </c>
      <c r="ED3" s="0" t="n">
        <v>0.491296587847636</v>
      </c>
      <c r="EE3" s="0" t="n">
        <v>10.6712631269478</v>
      </c>
      <c r="EF3" s="0" t="n">
        <v>0.46280234464786</v>
      </c>
      <c r="EG3" s="0" t="n">
        <v>11.2025529421544</v>
      </c>
      <c r="EH3" s="0" t="n">
        <v>0.485049742582761</v>
      </c>
      <c r="EI3" s="0" t="n">
        <v>11.4948146000868</v>
      </c>
      <c r="EJ3" s="0" t="n">
        <v>0.493738218289479</v>
      </c>
      <c r="EK3" s="0" t="n">
        <v>12.05304875938</v>
      </c>
      <c r="EL3" s="0" t="n">
        <v>0.493404962009842</v>
      </c>
    </row>
    <row r="4" customFormat="false" ht="12.75" hidden="false" customHeight="false" outlineLevel="0" collapsed="false">
      <c r="A4" s="1" t="s">
        <v>5</v>
      </c>
      <c r="B4" s="4" t="n">
        <v>143</v>
      </c>
      <c r="C4" s="0" t="n">
        <v>4.44050866972</v>
      </c>
      <c r="D4" s="0" t="n">
        <v>0.30351365381092</v>
      </c>
      <c r="E4" s="0" t="n">
        <v>0.208089363282617</v>
      </c>
      <c r="F4" s="0" t="n">
        <v>0.0302236833043357</v>
      </c>
      <c r="G4" s="0" t="n">
        <v>1.19873017380754</v>
      </c>
      <c r="H4" s="0" t="n">
        <v>0.132129078246543</v>
      </c>
      <c r="I4" s="0" t="n">
        <v>1.37254947877942</v>
      </c>
      <c r="J4" s="0" t="n">
        <v>0.103058114412199</v>
      </c>
      <c r="K4" s="0" t="n">
        <v>0.564029752160812</v>
      </c>
      <c r="L4" s="0" t="n">
        <v>0.0403631785804401</v>
      </c>
      <c r="M4" s="0" t="n">
        <v>0.495455905964589</v>
      </c>
      <c r="N4" s="0" t="n">
        <v>0.0341517343722132</v>
      </c>
      <c r="O4" s="0" t="n">
        <v>4.5596956671599</v>
      </c>
      <c r="P4" s="0" t="n">
        <v>0.309213180019228</v>
      </c>
      <c r="Q4" s="0" t="n">
        <v>5.33525063966184</v>
      </c>
      <c r="R4" s="0" t="n">
        <v>0.354897837874895</v>
      </c>
      <c r="S4" s="0" t="n">
        <v>3.58574458238151</v>
      </c>
      <c r="T4" s="0" t="n">
        <v>0.237797715194139</v>
      </c>
      <c r="U4" s="0" t="n">
        <v>4.92010512956684</v>
      </c>
      <c r="V4" s="0" t="n">
        <v>0.323507184061483</v>
      </c>
      <c r="W4" s="0" t="n">
        <v>4.36596357053862</v>
      </c>
      <c r="X4" s="0" t="n">
        <v>0.288299428172458</v>
      </c>
      <c r="Y4" s="0" t="n">
        <v>4.98844699432677</v>
      </c>
      <c r="Z4" s="0" t="n">
        <v>0.327349410404773</v>
      </c>
      <c r="AA4" s="0" t="n">
        <v>4.72185341669039</v>
      </c>
      <c r="AB4" s="0" t="n">
        <v>0.310368103598126</v>
      </c>
      <c r="AC4" s="0" t="n">
        <v>4.55983901614678</v>
      </c>
      <c r="AD4" s="0" t="n">
        <v>0.298229643184808</v>
      </c>
      <c r="AE4" s="0" t="n">
        <v>4.92064377142699</v>
      </c>
      <c r="AF4" s="0" t="n">
        <v>0.321018790413124</v>
      </c>
      <c r="AG4" s="0" t="n">
        <v>4.88199164920577</v>
      </c>
      <c r="AH4" s="0" t="n">
        <v>0.319660168253066</v>
      </c>
      <c r="AI4" s="0" t="n">
        <v>4.96119950710551</v>
      </c>
      <c r="AJ4" s="0" t="n">
        <v>0.321459437894898</v>
      </c>
      <c r="AK4" s="0" t="n">
        <v>5.1480244678227</v>
      </c>
      <c r="AL4" s="0" t="n">
        <v>0.336143354803978</v>
      </c>
      <c r="AM4" s="0" t="n">
        <v>4.99775097692196</v>
      </c>
      <c r="AN4" s="0" t="n">
        <v>0.32626719977021</v>
      </c>
      <c r="AO4" s="0" t="n">
        <v>4.59314317381042</v>
      </c>
      <c r="AP4" s="0" t="n">
        <v>0.299560791034758</v>
      </c>
      <c r="AQ4" s="0" t="n">
        <v>5.12698602724445</v>
      </c>
      <c r="AR4" s="0" t="n">
        <v>0.333630509705647</v>
      </c>
      <c r="AS4" s="0" t="n">
        <v>4.89279524027371</v>
      </c>
      <c r="AT4" s="0" t="n">
        <v>0.314813744793254</v>
      </c>
      <c r="AU4" s="0" t="n">
        <v>5.16069522505627</v>
      </c>
      <c r="AV4" s="0" t="n">
        <v>0.333257154417593</v>
      </c>
      <c r="AW4" s="0" t="n">
        <v>5.36525527746997</v>
      </c>
      <c r="AX4" s="0" t="n">
        <v>0.345512177461822</v>
      </c>
      <c r="AY4" s="0" t="n">
        <v>4.12536845660937</v>
      </c>
      <c r="AZ4" s="0" t="n">
        <v>0.26538852082539</v>
      </c>
      <c r="BA4" s="0" t="n">
        <v>4.87222871517894</v>
      </c>
      <c r="BB4" s="0" t="n">
        <v>0.313631604221906</v>
      </c>
      <c r="BC4" s="0" t="n">
        <v>3.31221834424687</v>
      </c>
      <c r="BD4" s="0" t="n">
        <v>0.212615347929573</v>
      </c>
      <c r="BE4" s="0" t="n">
        <v>5.24154747726314</v>
      </c>
      <c r="BF4" s="0" t="n">
        <v>0.331925372242443</v>
      </c>
      <c r="BG4" s="0" t="n">
        <v>5.0901409395165</v>
      </c>
      <c r="BH4" s="0" t="n">
        <v>0.32508598298877</v>
      </c>
      <c r="BI4" s="0" t="n">
        <v>3.91957075370974</v>
      </c>
      <c r="BJ4" s="0" t="n">
        <v>0.248476399775461</v>
      </c>
      <c r="BK4" s="0" t="n">
        <v>5.1149850603314</v>
      </c>
      <c r="BL4" s="0" t="n">
        <v>0.319623894284191</v>
      </c>
      <c r="BM4" s="0" t="n">
        <v>5.4992630954226</v>
      </c>
      <c r="BN4" s="0" t="n">
        <v>0.339451156130163</v>
      </c>
      <c r="BO4" s="0" t="n">
        <v>5.59644777281057</v>
      </c>
      <c r="BP4" s="0" t="n">
        <v>0.343927386085618</v>
      </c>
      <c r="BQ4" s="0" t="n">
        <v>5.77718579300224</v>
      </c>
      <c r="BR4" s="0" t="n">
        <v>0.354555620656047</v>
      </c>
      <c r="BS4" s="0" t="n">
        <v>2.67230236063522</v>
      </c>
      <c r="BT4" s="0" t="n">
        <v>0.16259817959479</v>
      </c>
      <c r="BU4" s="0" t="n">
        <v>5.69352831028506</v>
      </c>
      <c r="BV4" s="0" t="n">
        <v>0.342871234433531</v>
      </c>
      <c r="BW4" s="0" t="n">
        <v>5.83937693932312</v>
      </c>
      <c r="BX4" s="0" t="n">
        <v>0.349956502495277</v>
      </c>
      <c r="BY4" s="0" t="n">
        <v>6.11216610375333</v>
      </c>
      <c r="BZ4" s="0" t="n">
        <v>0.364855280588208</v>
      </c>
      <c r="CA4" s="0" t="n">
        <v>1.52182737403646</v>
      </c>
      <c r="CB4" s="0" t="n">
        <v>0.0896345763296516</v>
      </c>
      <c r="CC4" s="0" t="n">
        <v>6.61036494864213</v>
      </c>
      <c r="CD4" s="0" t="n">
        <v>0.371830046969604</v>
      </c>
      <c r="CE4" s="0" t="n">
        <v>6.15467218746437</v>
      </c>
      <c r="CF4" s="0" t="n">
        <v>0.301456081658163</v>
      </c>
      <c r="CG4" s="0" t="n">
        <v>8.91428392393461</v>
      </c>
      <c r="CH4" s="0" t="n">
        <v>0.425761241877658</v>
      </c>
      <c r="CI4" s="0" t="n">
        <v>9.14900957716799</v>
      </c>
      <c r="CJ4" s="0" t="n">
        <v>0.425413403135611</v>
      </c>
      <c r="CK4" s="0" t="n">
        <v>9.12242995653671</v>
      </c>
      <c r="CL4" s="0" t="n">
        <v>0.418815045298782</v>
      </c>
      <c r="CM4" s="0" t="n">
        <v>8.35019633832282</v>
      </c>
      <c r="CN4" s="0" t="n">
        <v>0.380460947247344</v>
      </c>
      <c r="CO4" s="0" t="n">
        <v>10.0621869046431</v>
      </c>
      <c r="CP4" s="0" t="n">
        <v>0.455819642162281</v>
      </c>
      <c r="CQ4" s="0" t="n">
        <v>8.02880746235553</v>
      </c>
      <c r="CR4" s="0" t="n">
        <v>0.363441092412437</v>
      </c>
      <c r="CS4" s="0" t="n">
        <v>9.78277837168818</v>
      </c>
      <c r="CT4" s="0" t="n">
        <v>0.44331625246025</v>
      </c>
      <c r="CU4" s="0" t="n">
        <v>8.73958182884729</v>
      </c>
      <c r="CV4" s="0" t="n">
        <v>0.392252422937524</v>
      </c>
      <c r="CW4" s="0" t="n">
        <v>6.8807608259992</v>
      </c>
      <c r="CX4" s="0" t="n">
        <v>0.309260258730037</v>
      </c>
      <c r="CY4" s="0" t="n">
        <v>10.2130647906894</v>
      </c>
      <c r="CZ4" s="0" t="n">
        <v>0.454261268446944</v>
      </c>
      <c r="DA4" s="0" t="n">
        <v>9.85680542487143</v>
      </c>
      <c r="DB4" s="0" t="n">
        <v>0.437748422789859</v>
      </c>
      <c r="DC4" s="0" t="n">
        <v>7.92909803975598</v>
      </c>
      <c r="DD4" s="0" t="n">
        <v>0.350891738070176</v>
      </c>
      <c r="DE4" s="0" t="n">
        <v>10.8866603916311</v>
      </c>
      <c r="DF4" s="0" t="n">
        <v>0.480937567095024</v>
      </c>
      <c r="DG4" s="0" t="n">
        <v>10.8000230885099</v>
      </c>
      <c r="DH4" s="0" t="n">
        <v>0.475498668626799</v>
      </c>
      <c r="DI4" s="0" t="n">
        <v>10.4216024595335</v>
      </c>
      <c r="DJ4" s="0" t="n">
        <v>0.459153235497591</v>
      </c>
      <c r="DK4" s="0" t="n">
        <v>10.5851980279802</v>
      </c>
      <c r="DL4" s="0" t="n">
        <v>0.46573036542552</v>
      </c>
      <c r="DM4" s="0" t="n">
        <v>11.086449757513</v>
      </c>
      <c r="DN4" s="0" t="n">
        <v>0.486732221795083</v>
      </c>
      <c r="DO4" s="0" t="n">
        <v>11.0242493828231</v>
      </c>
      <c r="DP4" s="0" t="n">
        <v>0.483386300046351</v>
      </c>
      <c r="DQ4" s="0" t="n">
        <v>10.4800150805115</v>
      </c>
      <c r="DR4" s="0" t="n">
        <v>0.458802068967694</v>
      </c>
      <c r="DS4" s="0" t="n">
        <v>10.6381345864008</v>
      </c>
      <c r="DT4" s="0" t="n">
        <v>0.466189539234599</v>
      </c>
      <c r="DU4" s="0" t="n">
        <v>10.6667621342777</v>
      </c>
      <c r="DV4" s="0" t="n">
        <v>0.467053895341565</v>
      </c>
      <c r="DW4" s="0" t="n">
        <v>10.9610660657158</v>
      </c>
      <c r="DX4" s="0" t="n">
        <v>0.479447946852458</v>
      </c>
      <c r="DY4" s="0" t="n">
        <v>10.3547164588428</v>
      </c>
      <c r="DZ4" s="0" t="n">
        <v>0.450506045484287</v>
      </c>
      <c r="EA4" s="0" t="n">
        <v>11.0591884664309</v>
      </c>
      <c r="EB4" s="0" t="n">
        <v>0.480641823496103</v>
      </c>
      <c r="EC4" s="0" t="n">
        <v>11.3205071061206</v>
      </c>
      <c r="ED4" s="0" t="n">
        <v>0.491533764610112</v>
      </c>
      <c r="EE4" s="0" t="n">
        <v>10.6631716588996</v>
      </c>
      <c r="EF4" s="0" t="n">
        <v>0.462830782858857</v>
      </c>
      <c r="EG4" s="0" t="n">
        <v>11.193126420501</v>
      </c>
      <c r="EH4" s="0" t="n">
        <v>0.485165865491214</v>
      </c>
      <c r="EI4" s="0" t="n">
        <v>11.4850415531751</v>
      </c>
      <c r="EJ4" s="0" t="n">
        <v>0.493869448021796</v>
      </c>
      <c r="EK4" s="0" t="n">
        <v>12.0403247636724</v>
      </c>
      <c r="EL4" s="0" t="n">
        <v>0.493701734939807</v>
      </c>
    </row>
    <row r="5" customFormat="false" ht="12.75" hidden="false" customHeight="false" outlineLevel="0" collapsed="false">
      <c r="A5" s="1" t="s">
        <v>6</v>
      </c>
      <c r="B5" s="4" t="n">
        <v>1</v>
      </c>
      <c r="C5" s="0" t="n">
        <v>5.19599411616227</v>
      </c>
      <c r="D5" s="0" t="n">
        <v>0.348514188787484</v>
      </c>
      <c r="E5" s="0" t="n">
        <v>0.286664782811989</v>
      </c>
      <c r="F5" s="0" t="n">
        <v>0.0404998914854347</v>
      </c>
      <c r="G5" s="0" t="n">
        <v>1.67741024276226</v>
      </c>
      <c r="H5" s="0" t="n">
        <v>0.167803927472971</v>
      </c>
      <c r="I5" s="0" t="n">
        <v>1.36427493537001</v>
      </c>
      <c r="J5" s="0" t="n">
        <v>0.103256144645155</v>
      </c>
      <c r="K5" s="0" t="n">
        <v>0.563149313812025</v>
      </c>
      <c r="L5" s="0" t="n">
        <v>0.0404027910682228</v>
      </c>
      <c r="M5" s="0" t="n">
        <v>0.494927876095964</v>
      </c>
      <c r="N5" s="0" t="n">
        <v>0.0341595020878086</v>
      </c>
      <c r="O5" s="0" t="n">
        <v>4.55221112569081</v>
      </c>
      <c r="P5" s="0" t="n">
        <v>0.30947867068831</v>
      </c>
      <c r="Q5" s="0" t="n">
        <v>5.32650749166456</v>
      </c>
      <c r="R5" s="0" t="n">
        <v>0.355211024853366</v>
      </c>
      <c r="S5" s="0" t="n">
        <v>3.58169785558366</v>
      </c>
      <c r="T5" s="0" t="n">
        <v>0.237826244295373</v>
      </c>
      <c r="U5" s="0" t="n">
        <v>4.91177313588024</v>
      </c>
      <c r="V5" s="0" t="n">
        <v>0.323804475528781</v>
      </c>
      <c r="W5" s="0" t="n">
        <v>4.36006963196814</v>
      </c>
      <c r="X5" s="0" t="n">
        <v>0.288443200182075</v>
      </c>
      <c r="Y5" s="0" t="n">
        <v>4.98054259149126</v>
      </c>
      <c r="Z5" s="0" t="n">
        <v>0.327618565023814</v>
      </c>
      <c r="AA5" s="0" t="n">
        <v>4.71601480892914</v>
      </c>
      <c r="AB5" s="0" t="n">
        <v>0.310462298028204</v>
      </c>
      <c r="AC5" s="0" t="n">
        <v>4.55339829927014</v>
      </c>
      <c r="AD5" s="0" t="n">
        <v>0.298426928847595</v>
      </c>
      <c r="AE5" s="0" t="n">
        <v>4.91199252707798</v>
      </c>
      <c r="AF5" s="0" t="n">
        <v>0.321270521604045</v>
      </c>
      <c r="AG5" s="0" t="n">
        <v>4.87610845445856</v>
      </c>
      <c r="AH5" s="0" t="n">
        <v>0.319752833079535</v>
      </c>
      <c r="AI5" s="0" t="n">
        <v>4.95132494021857</v>
      </c>
      <c r="AJ5" s="0" t="n">
        <v>0.321822616343153</v>
      </c>
      <c r="AK5" s="0" t="n">
        <v>5.1414705814426</v>
      </c>
      <c r="AL5" s="0" t="n">
        <v>0.336256196675416</v>
      </c>
      <c r="AM5" s="0" t="n">
        <v>4.99121606495847</v>
      </c>
      <c r="AN5" s="0" t="n">
        <v>0.32638470632441</v>
      </c>
      <c r="AO5" s="0" t="n">
        <v>4.58723738382995</v>
      </c>
      <c r="AP5" s="0" t="n">
        <v>0.29968104973107</v>
      </c>
      <c r="AQ5" s="0" t="n">
        <v>5.11954973808039</v>
      </c>
      <c r="AR5" s="0" t="n">
        <v>0.333786699521844</v>
      </c>
      <c r="AS5" s="0" t="n">
        <v>4.88346789292141</v>
      </c>
      <c r="AT5" s="0" t="n">
        <v>0.315172516268087</v>
      </c>
      <c r="AU5" s="0" t="n">
        <v>5.15342764339742</v>
      </c>
      <c r="AV5" s="0" t="n">
        <v>0.333412282018143</v>
      </c>
      <c r="AW5" s="0" t="n">
        <v>5.35661148069583</v>
      </c>
      <c r="AX5" s="0" t="n">
        <v>0.345727944742198</v>
      </c>
      <c r="AY5" s="0" t="n">
        <v>4.11982790914506</v>
      </c>
      <c r="AZ5" s="0" t="n">
        <v>0.265517379720051</v>
      </c>
      <c r="BA5" s="0" t="n">
        <v>4.86572857090122</v>
      </c>
      <c r="BB5" s="0" t="n">
        <v>0.313760036409749</v>
      </c>
      <c r="BC5" s="0" t="n">
        <v>3.30757397999834</v>
      </c>
      <c r="BD5" s="0" t="n">
        <v>0.212752978473827</v>
      </c>
      <c r="BE5" s="0" t="n">
        <v>5.23027474116503</v>
      </c>
      <c r="BF5" s="0" t="n">
        <v>0.332013084731281</v>
      </c>
      <c r="BG5" s="0" t="n">
        <v>5.08347035432915</v>
      </c>
      <c r="BH5" s="0" t="n">
        <v>0.325226382318367</v>
      </c>
      <c r="BI5" s="0" t="n">
        <v>3.91374989059619</v>
      </c>
      <c r="BJ5" s="0" t="n">
        <v>0.248642606758052</v>
      </c>
      <c r="BK5" s="0" t="n">
        <v>5.10847136685087</v>
      </c>
      <c r="BL5" s="0" t="n">
        <v>0.319742879835674</v>
      </c>
      <c r="BM5" s="0" t="n">
        <v>5.49302374764476</v>
      </c>
      <c r="BN5" s="0" t="n">
        <v>0.339485142027787</v>
      </c>
      <c r="BO5" s="0" t="n">
        <v>5.58807026963349</v>
      </c>
      <c r="BP5" s="0" t="n">
        <v>0.34414595814005</v>
      </c>
      <c r="BQ5" s="0" t="n">
        <v>5.77027766521601</v>
      </c>
      <c r="BR5" s="0" t="n">
        <v>0.354603832642635</v>
      </c>
      <c r="BS5" s="0" t="n">
        <v>2.66886259279399</v>
      </c>
      <c r="BT5" s="0" t="n">
        <v>0.162699158615828</v>
      </c>
      <c r="BU5" s="0" t="n">
        <v>5.68633721883199</v>
      </c>
      <c r="BV5" s="0" t="n">
        <v>0.342959187042</v>
      </c>
      <c r="BW5" s="0" t="n">
        <v>5.8314389644543</v>
      </c>
      <c r="BX5" s="0" t="n">
        <v>0.350094058492213</v>
      </c>
      <c r="BY5" s="0" t="n">
        <v>6.10237445793034</v>
      </c>
      <c r="BZ5" s="0" t="n">
        <v>0.365066782015739</v>
      </c>
      <c r="CA5" s="0" t="n">
        <v>1.52022600596496</v>
      </c>
      <c r="CB5" s="0" t="n">
        <v>0.0896474013240043</v>
      </c>
      <c r="CC5" s="0" t="n">
        <v>6.60322115982901</v>
      </c>
      <c r="CD5" s="0" t="n">
        <v>0.371819793491112</v>
      </c>
      <c r="CE5" s="0" t="n">
        <v>6.14751420398028</v>
      </c>
      <c r="CF5" s="0" t="n">
        <v>0.301530339505955</v>
      </c>
      <c r="CG5" s="0" t="n">
        <v>8.90296640627914</v>
      </c>
      <c r="CH5" s="0" t="n">
        <v>0.425801829543196</v>
      </c>
      <c r="CI5" s="0" t="n">
        <v>9.13562761820168</v>
      </c>
      <c r="CJ5" s="0" t="n">
        <v>0.425598410114575</v>
      </c>
      <c r="CK5" s="0" t="n">
        <v>9.10881470074675</v>
      </c>
      <c r="CL5" s="0" t="n">
        <v>0.418916376474732</v>
      </c>
      <c r="CM5" s="0" t="n">
        <v>8.33932468662165</v>
      </c>
      <c r="CN5" s="0" t="n">
        <v>0.380530526161589</v>
      </c>
      <c r="CO5" s="0" t="n">
        <v>10.0488648763325</v>
      </c>
      <c r="CP5" s="0" t="n">
        <v>0.456016261686403</v>
      </c>
      <c r="CQ5" s="0" t="n">
        <v>8.0174904319158</v>
      </c>
      <c r="CR5" s="0" t="n">
        <v>0.363601564913675</v>
      </c>
      <c r="CS5" s="0" t="n">
        <v>9.77046238641191</v>
      </c>
      <c r="CT5" s="0" t="n">
        <v>0.443334881275941</v>
      </c>
      <c r="CU5" s="0" t="n">
        <v>8.72734001680903</v>
      </c>
      <c r="CV5" s="0" t="n">
        <v>0.39246117779</v>
      </c>
      <c r="CW5" s="0" t="n">
        <v>6.87307463024876</v>
      </c>
      <c r="CX5" s="0" t="n">
        <v>0.309266060977072</v>
      </c>
      <c r="CY5" s="0" t="n">
        <v>10.201987419276</v>
      </c>
      <c r="CZ5" s="0" t="n">
        <v>0.454258395712313</v>
      </c>
      <c r="DA5" s="0" t="n">
        <v>9.84396349552563</v>
      </c>
      <c r="DB5" s="0" t="n">
        <v>0.437845995907284</v>
      </c>
      <c r="DC5" s="0" t="n">
        <v>7.92012140655988</v>
      </c>
      <c r="DD5" s="0" t="n">
        <v>0.350893643917068</v>
      </c>
      <c r="DE5" s="0" t="n">
        <v>10.8741013863478</v>
      </c>
      <c r="DF5" s="0" t="n">
        <v>0.480930513697714</v>
      </c>
      <c r="DG5" s="0" t="n">
        <v>10.7838847408534</v>
      </c>
      <c r="DH5" s="0" t="n">
        <v>0.475730098848635</v>
      </c>
      <c r="DI5" s="0" t="n">
        <v>10.409400702675</v>
      </c>
      <c r="DJ5" s="0" t="n">
        <v>0.4591505277822</v>
      </c>
      <c r="DK5" s="0" t="n">
        <v>10.5695081452437</v>
      </c>
      <c r="DL5" s="0" t="n">
        <v>0.465812761332963</v>
      </c>
      <c r="DM5" s="0" t="n">
        <v>11.0737803358145</v>
      </c>
      <c r="DN5" s="0" t="n">
        <v>0.486712889438027</v>
      </c>
      <c r="DO5" s="0" t="n">
        <v>11.0105161541622</v>
      </c>
      <c r="DP5" s="0" t="n">
        <v>0.483402941036315</v>
      </c>
      <c r="DQ5" s="0" t="n">
        <v>10.4661509320588</v>
      </c>
      <c r="DR5" s="0" t="n">
        <v>0.458884341507246</v>
      </c>
      <c r="DS5" s="0" t="n">
        <v>10.6260719501561</v>
      </c>
      <c r="DT5" s="0" t="n">
        <v>0.46611747046321</v>
      </c>
      <c r="DU5" s="0" t="n">
        <v>10.6542150359874</v>
      </c>
      <c r="DV5" s="0" t="n">
        <v>0.467045367080036</v>
      </c>
      <c r="DW5" s="0" t="n">
        <v>10.9465212777082</v>
      </c>
      <c r="DX5" s="0" t="n">
        <v>0.479530807330425</v>
      </c>
      <c r="DY5" s="0" t="n">
        <v>10.3421287336722</v>
      </c>
      <c r="DZ5" s="0" t="n">
        <v>0.450507254031814</v>
      </c>
      <c r="EA5" s="0" t="n">
        <v>11.0436933377365</v>
      </c>
      <c r="EB5" s="0" t="n">
        <v>0.480736626067172</v>
      </c>
      <c r="EC5" s="0" t="n">
        <v>11.3058668973037</v>
      </c>
      <c r="ED5" s="0" t="n">
        <v>0.491608968007492</v>
      </c>
      <c r="EE5" s="0" t="n">
        <v>10.652043606352</v>
      </c>
      <c r="EF5" s="0" t="n">
        <v>0.462725581801573</v>
      </c>
      <c r="EG5" s="0" t="n">
        <v>11.1801628603483</v>
      </c>
      <c r="EH5" s="0" t="n">
        <v>0.485131066004957</v>
      </c>
      <c r="EI5" s="0" t="n">
        <v>11.4716013891634</v>
      </c>
      <c r="EJ5" s="0" t="n">
        <v>0.493846251386062</v>
      </c>
      <c r="EK5" s="0" t="n">
        <v>12.0228257997206</v>
      </c>
      <c r="EL5" s="0" t="n">
        <v>0.493818699180223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3.5213466988904</v>
      </c>
      <c r="D6" s="0" t="n">
        <v>0.233793525552362</v>
      </c>
      <c r="E6" s="0" t="n">
        <v>0.370350831357613</v>
      </c>
      <c r="F6" s="0" t="n">
        <v>0.0508786021194403</v>
      </c>
      <c r="G6" s="0" t="n">
        <v>2.26030255710484</v>
      </c>
      <c r="H6" s="0" t="n">
        <v>0.204602937267114</v>
      </c>
      <c r="I6" s="0" t="n">
        <v>1.353881212627</v>
      </c>
      <c r="J6" s="0" t="n">
        <v>0.103434164650544</v>
      </c>
      <c r="K6" s="0" t="n">
        <v>0.562043851607235</v>
      </c>
      <c r="L6" s="0" t="n">
        <v>0.0404325766761194</v>
      </c>
      <c r="M6" s="0" t="n">
        <v>0.494265142228448</v>
      </c>
      <c r="N6" s="0" t="n">
        <v>0.0341582431375741</v>
      </c>
      <c r="O6" s="0" t="n">
        <v>4.54281532423028</v>
      </c>
      <c r="P6" s="0" t="n">
        <v>0.309642098264804</v>
      </c>
      <c r="Q6" s="0" t="n">
        <v>5.31553122362729</v>
      </c>
      <c r="R6" s="0" t="n">
        <v>0.355409627110037</v>
      </c>
      <c r="S6" s="0" t="n">
        <v>3.57661850376228</v>
      </c>
      <c r="T6" s="0" t="n">
        <v>0.237785772460833</v>
      </c>
      <c r="U6" s="0" t="n">
        <v>4.9013128509524</v>
      </c>
      <c r="V6" s="0" t="n">
        <v>0.323994402546462</v>
      </c>
      <c r="W6" s="0" t="n">
        <v>4.35267126085798</v>
      </c>
      <c r="X6" s="0" t="n">
        <v>0.28849750313287</v>
      </c>
      <c r="Y6" s="0" t="n">
        <v>4.97061937309462</v>
      </c>
      <c r="Z6" s="0" t="n">
        <v>0.327782878951083</v>
      </c>
      <c r="AA6" s="0" t="n">
        <v>4.70868615769557</v>
      </c>
      <c r="AB6" s="0" t="n">
        <v>0.310462471449799</v>
      </c>
      <c r="AC6" s="0" t="n">
        <v>4.54531295419527</v>
      </c>
      <c r="AD6" s="0" t="n">
        <v>0.298534412127082</v>
      </c>
      <c r="AE6" s="0" t="n">
        <v>4.90113238043486</v>
      </c>
      <c r="AF6" s="0" t="n">
        <v>0.321399288716273</v>
      </c>
      <c r="AG6" s="0" t="n">
        <v>4.86872380265894</v>
      </c>
      <c r="AH6" s="0" t="n">
        <v>0.319750932131869</v>
      </c>
      <c r="AI6" s="0" t="n">
        <v>4.93892746729384</v>
      </c>
      <c r="AJ6" s="0" t="n">
        <v>0.32206492351688</v>
      </c>
      <c r="AK6" s="0" t="n">
        <v>5.13324399696604</v>
      </c>
      <c r="AL6" s="0" t="n">
        <v>0.336265010958673</v>
      </c>
      <c r="AM6" s="0" t="n">
        <v>4.98301327166617</v>
      </c>
      <c r="AN6" s="0" t="n">
        <v>0.326399050575663</v>
      </c>
      <c r="AO6" s="0" t="n">
        <v>4.57982418644667</v>
      </c>
      <c r="AP6" s="0" t="n">
        <v>0.299709835781828</v>
      </c>
      <c r="AQ6" s="0" t="n">
        <v>5.11021533452225</v>
      </c>
      <c r="AR6" s="0" t="n">
        <v>0.333828549845629</v>
      </c>
      <c r="AS6" s="0" t="n">
        <v>4.87175675462184</v>
      </c>
      <c r="AT6" s="0" t="n">
        <v>0.315424990892844</v>
      </c>
      <c r="AU6" s="0" t="n">
        <v>5.14430488557279</v>
      </c>
      <c r="AV6" s="0" t="n">
        <v>0.333456990856655</v>
      </c>
      <c r="AW6" s="0" t="n">
        <v>5.34576089266993</v>
      </c>
      <c r="AX6" s="0" t="n">
        <v>0.345817097926946</v>
      </c>
      <c r="AY6" s="0" t="n">
        <v>4.11287291269006</v>
      </c>
      <c r="AZ6" s="0" t="n">
        <v>0.265563884594851</v>
      </c>
      <c r="BA6" s="0" t="n">
        <v>4.85756918301967</v>
      </c>
      <c r="BB6" s="0" t="n">
        <v>0.313788804938679</v>
      </c>
      <c r="BC6" s="0" t="n">
        <v>3.30174358281725</v>
      </c>
      <c r="BD6" s="0" t="n">
        <v>0.212826650552393</v>
      </c>
      <c r="BE6" s="0" t="n">
        <v>5.21611849983073</v>
      </c>
      <c r="BF6" s="0" t="n">
        <v>0.331990332518485</v>
      </c>
      <c r="BG6" s="0" t="n">
        <v>5.07509686209389</v>
      </c>
      <c r="BH6" s="0" t="n">
        <v>0.325266513820977</v>
      </c>
      <c r="BI6" s="0" t="n">
        <v>3.90644250823515</v>
      </c>
      <c r="BJ6" s="0" t="n">
        <v>0.248728811686719</v>
      </c>
      <c r="BK6" s="0" t="n">
        <v>5.10029468193862</v>
      </c>
      <c r="BL6" s="0" t="n">
        <v>0.319764200343543</v>
      </c>
      <c r="BM6" s="0" t="n">
        <v>5.48519147528189</v>
      </c>
      <c r="BN6" s="0" t="n">
        <v>0.339419557506898</v>
      </c>
      <c r="BO6" s="0" t="n">
        <v>5.57755313544853</v>
      </c>
      <c r="BP6" s="0" t="n">
        <v>0.344250493637117</v>
      </c>
      <c r="BQ6" s="0" t="n">
        <v>5.76160581704246</v>
      </c>
      <c r="BR6" s="0" t="n">
        <v>0.354543202945911</v>
      </c>
      <c r="BS6" s="0" t="n">
        <v>2.66454407786379</v>
      </c>
      <c r="BT6" s="0" t="n">
        <v>0.162756134585178</v>
      </c>
      <c r="BU6" s="0" t="n">
        <v>5.67730991764411</v>
      </c>
      <c r="BV6" s="0" t="n">
        <v>0.342939168060786</v>
      </c>
      <c r="BW6" s="0" t="n">
        <v>5.82147359093842</v>
      </c>
      <c r="BX6" s="0" t="n">
        <v>0.350120021879184</v>
      </c>
      <c r="BY6" s="0" t="n">
        <v>6.09008197674195</v>
      </c>
      <c r="BZ6" s="0" t="n">
        <v>0.365143059261515</v>
      </c>
      <c r="CA6" s="0" t="n">
        <v>1.51821568858692</v>
      </c>
      <c r="CB6" s="0" t="n">
        <v>0.0896361708072986</v>
      </c>
      <c r="CC6" s="0" t="n">
        <v>6.59425242821012</v>
      </c>
      <c r="CD6" s="0" t="n">
        <v>0.371702851648975</v>
      </c>
      <c r="CE6" s="0" t="n">
        <v>6.13852657113617</v>
      </c>
      <c r="CF6" s="0" t="n">
        <v>0.301517387674529</v>
      </c>
      <c r="CG6" s="0" t="n">
        <v>8.88875575678028</v>
      </c>
      <c r="CH6" s="0" t="n">
        <v>0.425701982278387</v>
      </c>
      <c r="CI6" s="0" t="n">
        <v>9.11882426658534</v>
      </c>
      <c r="CJ6" s="0" t="n">
        <v>0.425634148237096</v>
      </c>
      <c r="CK6" s="0" t="n">
        <v>9.09171844794613</v>
      </c>
      <c r="CL6" s="0" t="n">
        <v>0.418859326817764</v>
      </c>
      <c r="CM6" s="0" t="n">
        <v>8.32567341900835</v>
      </c>
      <c r="CN6" s="0" t="n">
        <v>0.380473751997314</v>
      </c>
      <c r="CO6" s="0" t="n">
        <v>10.0321363878933</v>
      </c>
      <c r="CP6" s="0" t="n">
        <v>0.45607025666865</v>
      </c>
      <c r="CQ6" s="0" t="n">
        <v>8.00327964841485</v>
      </c>
      <c r="CR6" s="0" t="n">
        <v>0.3636401303821</v>
      </c>
      <c r="CS6" s="0" t="n">
        <v>9.75499738485753</v>
      </c>
      <c r="CT6" s="0" t="n">
        <v>0.443207006660254</v>
      </c>
      <c r="CU6" s="0" t="n">
        <v>8.71196768742438</v>
      </c>
      <c r="CV6" s="0" t="n">
        <v>0.392544140772765</v>
      </c>
      <c r="CW6" s="0" t="n">
        <v>6.86342311909503</v>
      </c>
      <c r="CX6" s="0" t="n">
        <v>0.309180849244473</v>
      </c>
      <c r="CY6" s="0" t="n">
        <v>10.1880775014891</v>
      </c>
      <c r="CZ6" s="0" t="n">
        <v>0.454125094111363</v>
      </c>
      <c r="DA6" s="0" t="n">
        <v>9.82783790189649</v>
      </c>
      <c r="DB6" s="0" t="n">
        <v>0.437799518025683</v>
      </c>
      <c r="DC6" s="0" t="n">
        <v>7.90884937095438</v>
      </c>
      <c r="DD6" s="0" t="n">
        <v>0.350790616642932</v>
      </c>
      <c r="DE6" s="0" t="n">
        <v>10.858330891032</v>
      </c>
      <c r="DF6" s="0" t="n">
        <v>0.480776377685681</v>
      </c>
      <c r="DG6" s="0" t="n">
        <v>10.7636194242348</v>
      </c>
      <c r="DH6" s="0" t="n">
        <v>0.47579349580666</v>
      </c>
      <c r="DI6" s="0" t="n">
        <v>10.3940787929892</v>
      </c>
      <c r="DJ6" s="0" t="n">
        <v>0.45900552382795</v>
      </c>
      <c r="DK6" s="0" t="n">
        <v>10.5498062678931</v>
      </c>
      <c r="DL6" s="0" t="n">
        <v>0.465717885578769</v>
      </c>
      <c r="DM6" s="0" t="n">
        <v>11.0578710875354</v>
      </c>
      <c r="DN6" s="0" t="n">
        <v>0.486545471259222</v>
      </c>
      <c r="DO6" s="0" t="n">
        <v>10.9932711487407</v>
      </c>
      <c r="DP6" s="0" t="n">
        <v>0.483261292119125</v>
      </c>
      <c r="DQ6" s="0" t="n">
        <v>10.4487415815097</v>
      </c>
      <c r="DR6" s="0" t="n">
        <v>0.458811530748291</v>
      </c>
      <c r="DS6" s="0" t="n">
        <v>10.6109244186575</v>
      </c>
      <c r="DT6" s="0" t="n">
        <v>0.465902404745044</v>
      </c>
      <c r="DU6" s="0" t="n">
        <v>10.6384593968532</v>
      </c>
      <c r="DV6" s="0" t="n">
        <v>0.466891109247278</v>
      </c>
      <c r="DW6" s="0" t="n">
        <v>10.9282572307798</v>
      </c>
      <c r="DX6" s="0" t="n">
        <v>0.479450847433261</v>
      </c>
      <c r="DY6" s="0" t="n">
        <v>10.3263220403136</v>
      </c>
      <c r="DZ6" s="0" t="n">
        <v>0.450363706678912</v>
      </c>
      <c r="EA6" s="0" t="n">
        <v>11.0242358567718</v>
      </c>
      <c r="EB6" s="0" t="n">
        <v>0.480659616278828</v>
      </c>
      <c r="EC6" s="0" t="n">
        <v>11.2874829386664</v>
      </c>
      <c r="ED6" s="0" t="n">
        <v>0.491520911288796</v>
      </c>
      <c r="EE6" s="0" t="n">
        <v>10.6380693733695</v>
      </c>
      <c r="EF6" s="0" t="n">
        <v>0.462488541495264</v>
      </c>
      <c r="EG6" s="0" t="n">
        <v>11.1638840718048</v>
      </c>
      <c r="EH6" s="0" t="n">
        <v>0.484945939552847</v>
      </c>
      <c r="EI6" s="0" t="n">
        <v>11.4547240729844</v>
      </c>
      <c r="EJ6" s="0" t="n">
        <v>0.493669025283144</v>
      </c>
      <c r="EK6" s="0" t="n">
        <v>12.0008512796494</v>
      </c>
      <c r="EL6" s="0" t="n">
        <v>0.493753853440508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4.78738641731116</v>
      </c>
      <c r="D7" s="0" t="n">
        <v>0.31752962398581</v>
      </c>
      <c r="E7" s="0" t="n">
        <v>0.459479909676598</v>
      </c>
      <c r="F7" s="0" t="n">
        <v>0.0613608376411523</v>
      </c>
      <c r="G7" s="0" t="n">
        <v>2.97009490517894</v>
      </c>
      <c r="H7" s="0" t="n">
        <v>0.242561531380142</v>
      </c>
      <c r="I7" s="0" t="n">
        <v>1.34154615002818</v>
      </c>
      <c r="J7" s="0" t="n">
        <v>0.103589128456717</v>
      </c>
      <c r="K7" s="0" t="n">
        <v>0.560732280311258</v>
      </c>
      <c r="L7" s="0" t="n">
        <v>0.0404520257641208</v>
      </c>
      <c r="M7" s="0" t="n">
        <v>0.493479043922257</v>
      </c>
      <c r="N7" s="0" t="n">
        <v>0.0341479790624971</v>
      </c>
      <c r="O7" s="0" t="n">
        <v>4.53166902754633</v>
      </c>
      <c r="P7" s="0" t="n">
        <v>0.309700666457567</v>
      </c>
      <c r="Q7" s="0" t="n">
        <v>5.30250964253935</v>
      </c>
      <c r="R7" s="0" t="n">
        <v>0.355490246505232</v>
      </c>
      <c r="S7" s="0" t="n">
        <v>3.57059343603531</v>
      </c>
      <c r="T7" s="0" t="n">
        <v>0.237676992174829</v>
      </c>
      <c r="U7" s="0" t="n">
        <v>4.88890325315859</v>
      </c>
      <c r="V7" s="0" t="n">
        <v>0.324073715410594</v>
      </c>
      <c r="W7" s="0" t="n">
        <v>4.34389504538907</v>
      </c>
      <c r="X7" s="0" t="n">
        <v>0.2884614078863</v>
      </c>
      <c r="Y7" s="0" t="n">
        <v>4.95884712815486</v>
      </c>
      <c r="Z7" s="0" t="n">
        <v>0.327839540729729</v>
      </c>
      <c r="AA7" s="0" t="n">
        <v>4.69999285824416</v>
      </c>
      <c r="AB7" s="0" t="n">
        <v>0.31036862089562</v>
      </c>
      <c r="AC7" s="0" t="n">
        <v>4.53572132341808</v>
      </c>
      <c r="AD7" s="0" t="n">
        <v>0.298550253954556</v>
      </c>
      <c r="AE7" s="0" t="n">
        <v>4.8882491516177</v>
      </c>
      <c r="AF7" s="0" t="n">
        <v>0.321402888508818</v>
      </c>
      <c r="AG7" s="0" t="n">
        <v>4.85996404724661</v>
      </c>
      <c r="AH7" s="0" t="n">
        <v>0.319654497935809</v>
      </c>
      <c r="AI7" s="0" t="n">
        <v>4.9242192125303</v>
      </c>
      <c r="AJ7" s="0" t="n">
        <v>0.322182213473159</v>
      </c>
      <c r="AK7" s="0" t="n">
        <v>5.12348547353425</v>
      </c>
      <c r="AL7" s="0" t="n">
        <v>0.336169646838919</v>
      </c>
      <c r="AM7" s="0" t="n">
        <v>4.97328294911254</v>
      </c>
      <c r="AN7" s="0" t="n">
        <v>0.326309987089854</v>
      </c>
      <c r="AO7" s="0" t="n">
        <v>4.57103042352312</v>
      </c>
      <c r="AP7" s="0" t="n">
        <v>0.299646656649724</v>
      </c>
      <c r="AQ7" s="0" t="n">
        <v>5.09914253080289</v>
      </c>
      <c r="AR7" s="0" t="n">
        <v>0.333755344606358</v>
      </c>
      <c r="AS7" s="0" t="n">
        <v>4.85786220619825</v>
      </c>
      <c r="AT7" s="0" t="n">
        <v>0.315566848756696</v>
      </c>
      <c r="AU7" s="0" t="n">
        <v>5.13348304449808</v>
      </c>
      <c r="AV7" s="0" t="n">
        <v>0.333390515952509</v>
      </c>
      <c r="AW7" s="0" t="n">
        <v>5.33288916996175</v>
      </c>
      <c r="AX7" s="0" t="n">
        <v>0.345778111580355</v>
      </c>
      <c r="AY7" s="0" t="n">
        <v>4.104622469162</v>
      </c>
      <c r="AZ7" s="0" t="n">
        <v>0.265527239738489</v>
      </c>
      <c r="BA7" s="0" t="n">
        <v>4.84789016092315</v>
      </c>
      <c r="BB7" s="0" t="n">
        <v>0.313717417571189</v>
      </c>
      <c r="BC7" s="0" t="n">
        <v>3.29482691241588</v>
      </c>
      <c r="BD7" s="0" t="n">
        <v>0.21283510361558</v>
      </c>
      <c r="BE7" s="0" t="n">
        <v>5.19932097047432</v>
      </c>
      <c r="BF7" s="0" t="n">
        <v>0.331857504900723</v>
      </c>
      <c r="BG7" s="0" t="n">
        <v>5.06516373558444</v>
      </c>
      <c r="BH7" s="0" t="n">
        <v>0.325205690835463</v>
      </c>
      <c r="BI7" s="0" t="n">
        <v>3.89777363796479</v>
      </c>
      <c r="BJ7" s="0" t="n">
        <v>0.248733539571231</v>
      </c>
      <c r="BK7" s="0" t="n">
        <v>5.0905949109405</v>
      </c>
      <c r="BL7" s="0" t="n">
        <v>0.319687491007998</v>
      </c>
      <c r="BM7" s="0" t="n">
        <v>5.47590029068564</v>
      </c>
      <c r="BN7" s="0" t="n">
        <v>0.339255524736834</v>
      </c>
      <c r="BO7" s="0" t="n">
        <v>5.56507632133749</v>
      </c>
      <c r="BP7" s="0" t="n">
        <v>0.344239203945481</v>
      </c>
      <c r="BQ7" s="0" t="n">
        <v>5.75131862620814</v>
      </c>
      <c r="BR7" s="0" t="n">
        <v>0.354374768956794</v>
      </c>
      <c r="BS7" s="0" t="n">
        <v>2.65942070683239</v>
      </c>
      <c r="BT7" s="0" t="n">
        <v>0.162768132628208</v>
      </c>
      <c r="BU7" s="0" t="n">
        <v>5.6666008663476</v>
      </c>
      <c r="BV7" s="0" t="n">
        <v>0.342811520020209</v>
      </c>
      <c r="BW7" s="0" t="n">
        <v>5.80965132907928</v>
      </c>
      <c r="BX7" s="0" t="n">
        <v>0.350033948415439</v>
      </c>
      <c r="BY7" s="0" t="n">
        <v>6.07549898794941</v>
      </c>
      <c r="BZ7" s="0" t="n">
        <v>0.365082807200712</v>
      </c>
      <c r="CA7" s="0" t="n">
        <v>1.51583081899004</v>
      </c>
      <c r="CB7" s="0" t="n">
        <v>0.0896010769367889</v>
      </c>
      <c r="CC7" s="0" t="n">
        <v>6.58361221127008</v>
      </c>
      <c r="CD7" s="0" t="n">
        <v>0.371481222350531</v>
      </c>
      <c r="CE7" s="0" t="n">
        <v>6.12786306982182</v>
      </c>
      <c r="CF7" s="0" t="n">
        <v>0.30141744777331</v>
      </c>
      <c r="CG7" s="0" t="n">
        <v>8.87189512359089</v>
      </c>
      <c r="CH7" s="0" t="n">
        <v>0.425463408497613</v>
      </c>
      <c r="CI7" s="0" t="n">
        <v>9.09888703232389</v>
      </c>
      <c r="CJ7" s="0" t="n">
        <v>0.42552000601399</v>
      </c>
      <c r="CK7" s="0" t="n">
        <v>9.07143371976025</v>
      </c>
      <c r="CL7" s="0" t="n">
        <v>0.418644872463326</v>
      </c>
      <c r="CM7" s="0" t="n">
        <v>8.30947611245664</v>
      </c>
      <c r="CN7" s="0" t="n">
        <v>0.38029159617621</v>
      </c>
      <c r="CO7" s="0" t="n">
        <v>10.0122876684007</v>
      </c>
      <c r="CP7" s="0" t="n">
        <v>0.455980703239906</v>
      </c>
      <c r="CQ7" s="0" t="n">
        <v>7.98641826229836</v>
      </c>
      <c r="CR7" s="0" t="n">
        <v>0.363556128951855</v>
      </c>
      <c r="CS7" s="0" t="n">
        <v>9.73664797748934</v>
      </c>
      <c r="CT7" s="0" t="n">
        <v>0.442934816583317</v>
      </c>
      <c r="CU7" s="0" t="n">
        <v>8.69372786551111</v>
      </c>
      <c r="CV7" s="0" t="n">
        <v>0.392499892366183</v>
      </c>
      <c r="CW7" s="0" t="n">
        <v>6.85197143256975</v>
      </c>
      <c r="CX7" s="0" t="n">
        <v>0.30900608152861</v>
      </c>
      <c r="CY7" s="0" t="n">
        <v>10.1715730398786</v>
      </c>
      <c r="CZ7" s="0" t="n">
        <v>0.453863644471443</v>
      </c>
      <c r="DA7" s="0" t="n">
        <v>9.80870455736187</v>
      </c>
      <c r="DB7" s="0" t="n">
        <v>0.437609784394497</v>
      </c>
      <c r="DC7" s="0" t="n">
        <v>7.89547480059387</v>
      </c>
      <c r="DD7" s="0" t="n">
        <v>0.350584419072991</v>
      </c>
      <c r="DE7" s="0" t="n">
        <v>10.8396187432311</v>
      </c>
      <c r="DF7" s="0" t="n">
        <v>0.480477796368825</v>
      </c>
      <c r="DG7" s="0" t="n">
        <v>10.7395738838401</v>
      </c>
      <c r="DH7" s="0" t="n">
        <v>0.475687774761345</v>
      </c>
      <c r="DI7" s="0" t="n">
        <v>10.3758988925989</v>
      </c>
      <c r="DJ7" s="0" t="n">
        <v>0.458720704692699</v>
      </c>
      <c r="DK7" s="0" t="n">
        <v>10.5264295005122</v>
      </c>
      <c r="DL7" s="0" t="n">
        <v>0.465447361513398</v>
      </c>
      <c r="DM7" s="0" t="n">
        <v>11.0389942243246</v>
      </c>
      <c r="DN7" s="0" t="n">
        <v>0.486232831830126</v>
      </c>
      <c r="DO7" s="0" t="n">
        <v>10.9728094333826</v>
      </c>
      <c r="DP7" s="0" t="n">
        <v>0.482963776947028</v>
      </c>
      <c r="DQ7" s="0" t="n">
        <v>10.4280849076791</v>
      </c>
      <c r="DR7" s="0" t="n">
        <v>0.458584882503102</v>
      </c>
      <c r="DS7" s="0" t="n">
        <v>10.5929511703685</v>
      </c>
      <c r="DT7" s="0" t="n">
        <v>0.465548021914164</v>
      </c>
      <c r="DU7" s="0" t="n">
        <v>10.619764800229</v>
      </c>
      <c r="DV7" s="0" t="n">
        <v>0.466593761237576</v>
      </c>
      <c r="DW7" s="0" t="n">
        <v>10.9065864278372</v>
      </c>
      <c r="DX7" s="0" t="n">
        <v>0.479209435296975</v>
      </c>
      <c r="DY7" s="0" t="n">
        <v>10.3075668356727</v>
      </c>
      <c r="DZ7" s="0" t="n">
        <v>0.450077859560588</v>
      </c>
      <c r="EA7" s="0" t="n">
        <v>11.0011489464307</v>
      </c>
      <c r="EB7" s="0" t="n">
        <v>0.4804121117899</v>
      </c>
      <c r="EC7" s="0" t="n">
        <v>11.2656697848381</v>
      </c>
      <c r="ED7" s="0" t="n">
        <v>0.491271101128895</v>
      </c>
      <c r="EE7" s="0" t="n">
        <v>10.6214880629527</v>
      </c>
      <c r="EF7" s="0" t="n">
        <v>0.462123717765292</v>
      </c>
      <c r="EG7" s="0" t="n">
        <v>11.1445685894557</v>
      </c>
      <c r="EH7" s="0" t="n">
        <v>0.484613653699808</v>
      </c>
      <c r="EI7" s="0" t="n">
        <v>11.4346983801971</v>
      </c>
      <c r="EJ7" s="0" t="n">
        <v>0.4933408021008</v>
      </c>
      <c r="EK7" s="0" t="n">
        <v>11.9747771935897</v>
      </c>
      <c r="EL7" s="0" t="n">
        <v>0.493508307249247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4.27214396498569</v>
      </c>
      <c r="D8" s="0" t="n">
        <v>0.283214234134262</v>
      </c>
      <c r="E8" s="0" t="n">
        <v>0.554406038225502</v>
      </c>
      <c r="F8" s="0" t="n">
        <v>0.071947630683886</v>
      </c>
      <c r="G8" s="0" t="n">
        <v>3.83441437721172</v>
      </c>
      <c r="H8" s="0" t="n">
        <v>0.281716249811367</v>
      </c>
      <c r="I8" s="0" t="n">
        <v>1.32748080391457</v>
      </c>
      <c r="J8" s="0" t="n">
        <v>0.103718384589986</v>
      </c>
      <c r="K8" s="0" t="n">
        <v>0.559237041272605</v>
      </c>
      <c r="L8" s="0" t="n">
        <v>0.0404608055529389</v>
      </c>
      <c r="M8" s="0" t="n">
        <v>0.492583031537359</v>
      </c>
      <c r="N8" s="0" t="n">
        <v>0.0341288854837479</v>
      </c>
      <c r="O8" s="0" t="n">
        <v>4.51896295186554</v>
      </c>
      <c r="P8" s="0" t="n">
        <v>0.309653373148582</v>
      </c>
      <c r="Q8" s="0" t="n">
        <v>5.28766555126341</v>
      </c>
      <c r="R8" s="0" t="n">
        <v>0.355451503618748</v>
      </c>
      <c r="S8" s="0" t="n">
        <v>3.56372574298202</v>
      </c>
      <c r="T8" s="0" t="n">
        <v>0.237501764698214</v>
      </c>
      <c r="U8" s="0" t="n">
        <v>4.87475667415764</v>
      </c>
      <c r="V8" s="0" t="n">
        <v>0.324041057056083</v>
      </c>
      <c r="W8" s="0" t="n">
        <v>4.3338911490413</v>
      </c>
      <c r="X8" s="0" t="n">
        <v>0.288335532042041</v>
      </c>
      <c r="Y8" s="0" t="n">
        <v>4.94542728304678</v>
      </c>
      <c r="Z8" s="0" t="n">
        <v>0.32778758086101</v>
      </c>
      <c r="AA8" s="0" t="n">
        <v>4.69008365533878</v>
      </c>
      <c r="AB8" s="0" t="n">
        <v>0.310182352174671</v>
      </c>
      <c r="AC8" s="0" t="n">
        <v>4.52478752240046</v>
      </c>
      <c r="AD8" s="0" t="n">
        <v>0.298474183271956</v>
      </c>
      <c r="AE8" s="0" t="n">
        <v>4.87356327624347</v>
      </c>
      <c r="AF8" s="0" t="n">
        <v>0.321281259388231</v>
      </c>
      <c r="AG8" s="0" t="n">
        <v>4.84997907006533</v>
      </c>
      <c r="AH8" s="0" t="n">
        <v>0.319465180507188</v>
      </c>
      <c r="AI8" s="0" t="n">
        <v>4.90745183824485</v>
      </c>
      <c r="AJ8" s="0" t="n">
        <v>0.322172479348317</v>
      </c>
      <c r="AK8" s="0" t="n">
        <v>5.11236198218874</v>
      </c>
      <c r="AL8" s="0" t="n">
        <v>0.335971736022683</v>
      </c>
      <c r="AM8" s="0" t="n">
        <v>4.96219158581422</v>
      </c>
      <c r="AN8" s="0" t="n">
        <v>0.326119039767918</v>
      </c>
      <c r="AO8" s="0" t="n">
        <v>4.56100655878104</v>
      </c>
      <c r="AP8" s="0" t="n">
        <v>0.299492593347223</v>
      </c>
      <c r="AQ8" s="0" t="n">
        <v>5.08652078566391</v>
      </c>
      <c r="AR8" s="0" t="n">
        <v>0.333568336365972</v>
      </c>
      <c r="AS8" s="0" t="n">
        <v>4.84202198722645</v>
      </c>
      <c r="AT8" s="0" t="n">
        <v>0.315595662632262</v>
      </c>
      <c r="AU8" s="0" t="n">
        <v>5.12114728487445</v>
      </c>
      <c r="AV8" s="0" t="n">
        <v>0.333213994709742</v>
      </c>
      <c r="AW8" s="0" t="n">
        <v>5.31821655131554</v>
      </c>
      <c r="AX8" s="0" t="n">
        <v>0.345611652769626</v>
      </c>
      <c r="AY8" s="0" t="n">
        <v>4.09521774593709</v>
      </c>
      <c r="AZ8" s="0" t="n">
        <v>0.265408072154618</v>
      </c>
      <c r="BA8" s="0" t="n">
        <v>4.83685711536325</v>
      </c>
      <c r="BB8" s="0" t="n">
        <v>0.313547095764929</v>
      </c>
      <c r="BC8" s="0" t="n">
        <v>3.28694231494245</v>
      </c>
      <c r="BD8" s="0" t="n">
        <v>0.212778193029134</v>
      </c>
      <c r="BE8" s="0" t="n">
        <v>5.18016956348025</v>
      </c>
      <c r="BF8" s="0" t="n">
        <v>0.331616874595363</v>
      </c>
      <c r="BG8" s="0" t="n">
        <v>5.05384093334936</v>
      </c>
      <c r="BH8" s="0" t="n">
        <v>0.32504495405997</v>
      </c>
      <c r="BI8" s="0" t="n">
        <v>3.88789160655891</v>
      </c>
      <c r="BJ8" s="0" t="n">
        <v>0.248656709516173</v>
      </c>
      <c r="BK8" s="0" t="n">
        <v>5.07953801962758</v>
      </c>
      <c r="BL8" s="0" t="n">
        <v>0.319514064347039</v>
      </c>
      <c r="BM8" s="0" t="n">
        <v>5.46530916860044</v>
      </c>
      <c r="BN8" s="0" t="n">
        <v>0.338995850363769</v>
      </c>
      <c r="BO8" s="0" t="n">
        <v>5.55085330904905</v>
      </c>
      <c r="BP8" s="0" t="n">
        <v>0.344112282234898</v>
      </c>
      <c r="BQ8" s="0" t="n">
        <v>5.73959210940038</v>
      </c>
      <c r="BR8" s="0" t="n">
        <v>0.354101412627538</v>
      </c>
      <c r="BS8" s="0" t="n">
        <v>2.65358014199861</v>
      </c>
      <c r="BT8" s="0" t="n">
        <v>0.162734947455075</v>
      </c>
      <c r="BU8" s="0" t="n">
        <v>5.65439329977925</v>
      </c>
      <c r="BV8" s="0" t="n">
        <v>0.342578427013632</v>
      </c>
      <c r="BW8" s="0" t="n">
        <v>5.79617446105503</v>
      </c>
      <c r="BX8" s="0" t="n">
        <v>0.349837310841808</v>
      </c>
      <c r="BY8" s="0" t="n">
        <v>6.05887501053413</v>
      </c>
      <c r="BZ8" s="0" t="n">
        <v>0.364887056762796</v>
      </c>
      <c r="CA8" s="0" t="n">
        <v>1.51311220295432</v>
      </c>
      <c r="CB8" s="0" t="n">
        <v>0.0895427201783296</v>
      </c>
      <c r="CC8" s="0" t="n">
        <v>6.57148256607074</v>
      </c>
      <c r="CD8" s="0" t="n">
        <v>0.371158697734526</v>
      </c>
      <c r="CE8" s="0" t="n">
        <v>6.11570615550122</v>
      </c>
      <c r="CF8" s="0" t="n">
        <v>0.301232229801717</v>
      </c>
      <c r="CG8" s="0" t="n">
        <v>8.8526729968195</v>
      </c>
      <c r="CH8" s="0" t="n">
        <v>0.42509019026441</v>
      </c>
      <c r="CI8" s="0" t="n">
        <v>9.07615704702318</v>
      </c>
      <c r="CJ8" s="0" t="n">
        <v>0.425257936450341</v>
      </c>
      <c r="CK8" s="0" t="n">
        <v>9.04830759351236</v>
      </c>
      <c r="CL8" s="0" t="n">
        <v>0.41827668278488</v>
      </c>
      <c r="CM8" s="0" t="n">
        <v>8.29100990737236</v>
      </c>
      <c r="CN8" s="0" t="n">
        <v>0.379987175434881</v>
      </c>
      <c r="CO8" s="0" t="n">
        <v>9.98965833494832</v>
      </c>
      <c r="CP8" s="0" t="n">
        <v>0.455749133684166</v>
      </c>
      <c r="CQ8" s="0" t="n">
        <v>7.96719477655764</v>
      </c>
      <c r="CR8" s="0" t="n">
        <v>0.363350997910701</v>
      </c>
      <c r="CS8" s="0" t="n">
        <v>9.71572812775485</v>
      </c>
      <c r="CT8" s="0" t="n">
        <v>0.442522968292811</v>
      </c>
      <c r="CU8" s="0" t="n">
        <v>8.6729326394792</v>
      </c>
      <c r="CV8" s="0" t="n">
        <v>0.392329189672758</v>
      </c>
      <c r="CW8" s="0" t="n">
        <v>6.83891551220438</v>
      </c>
      <c r="CX8" s="0" t="n">
        <v>0.308744748153557</v>
      </c>
      <c r="CY8" s="0" t="n">
        <v>10.1527564303586</v>
      </c>
      <c r="CZ8" s="0" t="n">
        <v>0.453478520268381</v>
      </c>
      <c r="DA8" s="0" t="n">
        <v>9.78689083875151</v>
      </c>
      <c r="DB8" s="0" t="n">
        <v>0.437280041408759</v>
      </c>
      <c r="DC8" s="0" t="n">
        <v>7.88022653808536</v>
      </c>
      <c r="DD8" s="0" t="n">
        <v>0.350278579304836</v>
      </c>
      <c r="DE8" s="0" t="n">
        <v>10.8182851129818</v>
      </c>
      <c r="DF8" s="0" t="n">
        <v>0.480039878556262</v>
      </c>
      <c r="DG8" s="0" t="n">
        <v>10.712159545532</v>
      </c>
      <c r="DH8" s="0" t="n">
        <v>0.475414744629088</v>
      </c>
      <c r="DI8" s="0" t="n">
        <v>10.3551720646403</v>
      </c>
      <c r="DJ8" s="0" t="n">
        <v>0.45830094371082</v>
      </c>
      <c r="DK8" s="0" t="n">
        <v>10.4997778260721</v>
      </c>
      <c r="DL8" s="0" t="n">
        <v>0.465005817878612</v>
      </c>
      <c r="DM8" s="0" t="n">
        <v>11.0174727345452</v>
      </c>
      <c r="DN8" s="0" t="n">
        <v>0.485780320498051</v>
      </c>
      <c r="DO8" s="0" t="n">
        <v>10.9494811137109</v>
      </c>
      <c r="DP8" s="0" t="n">
        <v>0.482515486087104</v>
      </c>
      <c r="DQ8" s="0" t="n">
        <v>10.4045343519832</v>
      </c>
      <c r="DR8" s="0" t="n">
        <v>0.458208274785992</v>
      </c>
      <c r="DS8" s="0" t="n">
        <v>10.5724597325506</v>
      </c>
      <c r="DT8" s="0" t="n">
        <v>0.465060385559061</v>
      </c>
      <c r="DU8" s="0" t="n">
        <v>10.5984511158461</v>
      </c>
      <c r="DV8" s="0" t="n">
        <v>0.466158410757818</v>
      </c>
      <c r="DW8" s="0" t="n">
        <v>10.8818796623271</v>
      </c>
      <c r="DX8" s="0" t="n">
        <v>0.478810701550151</v>
      </c>
      <c r="DY8" s="0" t="n">
        <v>10.286184026501</v>
      </c>
      <c r="DZ8" s="0" t="n">
        <v>0.449654603600289</v>
      </c>
      <c r="EA8" s="0" t="n">
        <v>10.97482763015</v>
      </c>
      <c r="EB8" s="0" t="n">
        <v>0.479998347470816</v>
      </c>
      <c r="EC8" s="0" t="n">
        <v>11.2408006649284</v>
      </c>
      <c r="ED8" s="0" t="n">
        <v>0.490863811848886</v>
      </c>
      <c r="EE8" s="0" t="n">
        <v>10.6025833859202</v>
      </c>
      <c r="EF8" s="0" t="n">
        <v>0.461637352846825</v>
      </c>
      <c r="EG8" s="0" t="n">
        <v>11.1225469065594</v>
      </c>
      <c r="EH8" s="0" t="n">
        <v>0.484139893948912</v>
      </c>
      <c r="EI8" s="0" t="n">
        <v>11.4118669559574</v>
      </c>
      <c r="EJ8" s="0" t="n">
        <v>0.492867197828681</v>
      </c>
      <c r="EK8" s="0" t="n">
        <v>11.9450496763832</v>
      </c>
      <c r="EL8" s="0" t="n">
        <v>0.493086261969851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C9" s="0" t="n">
        <v>4.8625541140781</v>
      </c>
      <c r="D9" s="0" t="n">
        <v>0.321491213010481</v>
      </c>
      <c r="E9" s="0" t="n">
        <v>0.655506263328624</v>
      </c>
      <c r="F9" s="0" t="n">
        <v>0.0826400241812013</v>
      </c>
      <c r="G9" s="0" t="n">
        <v>4.88690268842275</v>
      </c>
      <c r="H9" s="0" t="n">
        <v>0.322104783982668</v>
      </c>
      <c r="I9" s="0" t="n">
        <v>1.3119258362578</v>
      </c>
      <c r="J9" s="0" t="n">
        <v>0.103819721442075</v>
      </c>
      <c r="K9" s="0" t="n">
        <v>0.557583718445786</v>
      </c>
      <c r="L9" s="0" t="n">
        <v>0.0404587658179528</v>
      </c>
      <c r="M9" s="0" t="n">
        <v>0.49159243609408</v>
      </c>
      <c r="N9" s="0" t="n">
        <v>0.0341012890977528</v>
      </c>
      <c r="O9" s="0" t="n">
        <v>4.5049145016656</v>
      </c>
      <c r="P9" s="0" t="n">
        <v>0.309501027539477</v>
      </c>
      <c r="Q9" s="0" t="n">
        <v>5.27125293631677</v>
      </c>
      <c r="R9" s="0" t="n">
        <v>0.355294061352114</v>
      </c>
      <c r="S9" s="0" t="n">
        <v>3.55613293273462</v>
      </c>
      <c r="T9" s="0" t="n">
        <v>0.237263088221696</v>
      </c>
      <c r="U9" s="0" t="n">
        <v>4.85911516583844</v>
      </c>
      <c r="V9" s="0" t="n">
        <v>0.32389698627643</v>
      </c>
      <c r="W9" s="0" t="n">
        <v>4.32283074125478</v>
      </c>
      <c r="X9" s="0" t="n">
        <v>0.288122029370688</v>
      </c>
      <c r="Y9" s="0" t="n">
        <v>4.93058945504086</v>
      </c>
      <c r="Z9" s="0" t="n">
        <v>0.327627888392685</v>
      </c>
      <c r="AA9" s="0" t="n">
        <v>4.67912809818848</v>
      </c>
      <c r="AB9" s="0" t="n">
        <v>0.309906852396408</v>
      </c>
      <c r="AC9" s="0" t="n">
        <v>4.51269863150925</v>
      </c>
      <c r="AD9" s="0" t="n">
        <v>0.298307501669753</v>
      </c>
      <c r="AE9" s="0" t="n">
        <v>4.85732603371151</v>
      </c>
      <c r="AF9" s="0" t="n">
        <v>0.321036482462488</v>
      </c>
      <c r="AG9" s="0" t="n">
        <v>4.83893971684303</v>
      </c>
      <c r="AH9" s="0" t="n">
        <v>0.319186219119697</v>
      </c>
      <c r="AI9" s="0" t="n">
        <v>4.88891223886031</v>
      </c>
      <c r="AJ9" s="0" t="n">
        <v>0.32203588769593</v>
      </c>
      <c r="AK9" s="0" t="n">
        <v>5.10006384895042</v>
      </c>
      <c r="AL9" s="0" t="n">
        <v>0.335674664818901</v>
      </c>
      <c r="AM9" s="0" t="n">
        <v>4.94992895807236</v>
      </c>
      <c r="AN9" s="0" t="n">
        <v>0.325829475771473</v>
      </c>
      <c r="AO9" s="0" t="n">
        <v>4.54992410332528</v>
      </c>
      <c r="AP9" s="0" t="n">
        <v>0.299250281940146</v>
      </c>
      <c r="AQ9" s="0" t="n">
        <v>5.07256606066405</v>
      </c>
      <c r="AR9" s="0" t="n">
        <v>0.333270724887313</v>
      </c>
      <c r="AS9" s="0" t="n">
        <v>4.8245071282448</v>
      </c>
      <c r="AT9" s="0" t="n">
        <v>0.315510939506142</v>
      </c>
      <c r="AU9" s="0" t="n">
        <v>5.10750867496918</v>
      </c>
      <c r="AV9" s="0" t="n">
        <v>0.332930447455762</v>
      </c>
      <c r="AW9" s="0" t="n">
        <v>5.30199408930436</v>
      </c>
      <c r="AX9" s="0" t="n">
        <v>0.34532056965116</v>
      </c>
      <c r="AY9" s="0" t="n">
        <v>4.08481966043721</v>
      </c>
      <c r="AZ9" s="0" t="n">
        <v>0.265208420833636</v>
      </c>
      <c r="BA9" s="0" t="n">
        <v>4.82465882480845</v>
      </c>
      <c r="BB9" s="0" t="n">
        <v>0.313280753773226</v>
      </c>
      <c r="BC9" s="0" t="n">
        <v>3.27822469804575</v>
      </c>
      <c r="BD9" s="0" t="n">
        <v>0.212656892548966</v>
      </c>
      <c r="BE9" s="0" t="n">
        <v>5.15899196473197</v>
      </c>
      <c r="BF9" s="0" t="n">
        <v>0.331272558853643</v>
      </c>
      <c r="BG9" s="0" t="n">
        <v>5.04132219167416</v>
      </c>
      <c r="BH9" s="0" t="n">
        <v>0.324787053745293</v>
      </c>
      <c r="BI9" s="0" t="n">
        <v>3.87696549831467</v>
      </c>
      <c r="BJ9" s="0" t="n">
        <v>0.24849963610509</v>
      </c>
      <c r="BK9" s="0" t="n">
        <v>5.06731319447578</v>
      </c>
      <c r="BL9" s="0" t="n">
        <v>0.319246887738917</v>
      </c>
      <c r="BM9" s="0" t="n">
        <v>5.4535993260616</v>
      </c>
      <c r="BN9" s="0" t="n">
        <v>0.33864497748822</v>
      </c>
      <c r="BO9" s="0" t="n">
        <v>5.53512745826681</v>
      </c>
      <c r="BP9" s="0" t="n">
        <v>0.343871900171023</v>
      </c>
      <c r="BQ9" s="0" t="n">
        <v>5.72662691057295</v>
      </c>
      <c r="BR9" s="0" t="n">
        <v>0.353727811160724</v>
      </c>
      <c r="BS9" s="0" t="n">
        <v>2.64712231704607</v>
      </c>
      <c r="BT9" s="0" t="n">
        <v>0.162657146873291</v>
      </c>
      <c r="BU9" s="0" t="n">
        <v>5.64089609278761</v>
      </c>
      <c r="BV9" s="0" t="n">
        <v>0.342243877327025</v>
      </c>
      <c r="BW9" s="0" t="n">
        <v>5.78127357981405</v>
      </c>
      <c r="BX9" s="0" t="n">
        <v>0.349533473681693</v>
      </c>
      <c r="BY9" s="0" t="n">
        <v>6.04049448535873</v>
      </c>
      <c r="BZ9" s="0" t="n">
        <v>0.364559157292033</v>
      </c>
      <c r="CA9" s="0" t="n">
        <v>1.5101063567539</v>
      </c>
      <c r="CB9" s="0" t="n">
        <v>0.0894620990322374</v>
      </c>
      <c r="CC9" s="0" t="n">
        <v>6.55807103420444</v>
      </c>
      <c r="CD9" s="0" t="n">
        <v>0.370740796286559</v>
      </c>
      <c r="CE9" s="0" t="n">
        <v>6.10226383634891</v>
      </c>
      <c r="CF9" s="0" t="n">
        <v>0.300964902890596</v>
      </c>
      <c r="CG9" s="0" t="n">
        <v>8.83141827238454</v>
      </c>
      <c r="CH9" s="0" t="n">
        <v>0.424588713446223</v>
      </c>
      <c r="CI9" s="0" t="n">
        <v>9.05102322703367</v>
      </c>
      <c r="CJ9" s="0" t="n">
        <v>0.424852423629041</v>
      </c>
      <c r="CK9" s="0" t="n">
        <v>9.02273576363434</v>
      </c>
      <c r="CL9" s="0" t="n">
        <v>0.417761057609905</v>
      </c>
      <c r="CM9" s="0" t="n">
        <v>8.2705907656443</v>
      </c>
      <c r="CN9" s="0" t="n">
        <v>0.379565698496611</v>
      </c>
      <c r="CO9" s="0" t="n">
        <v>9.96463558170557</v>
      </c>
      <c r="CP9" s="0" t="n">
        <v>0.455379510220732</v>
      </c>
      <c r="CQ9" s="0" t="n">
        <v>7.94593811036347</v>
      </c>
      <c r="CR9" s="0" t="n">
        <v>0.363028247107626</v>
      </c>
      <c r="CS9" s="0" t="n">
        <v>9.69259578008307</v>
      </c>
      <c r="CT9" s="0" t="n">
        <v>0.441978508627173</v>
      </c>
      <c r="CU9" s="0" t="n">
        <v>8.64993782141159</v>
      </c>
      <c r="CV9" s="0" t="n">
        <v>0.392034953462902</v>
      </c>
      <c r="CW9" s="0" t="n">
        <v>6.82447874841615</v>
      </c>
      <c r="CX9" s="0" t="n">
        <v>0.308401320605815</v>
      </c>
      <c r="CY9" s="0" t="n">
        <v>10.1319496303348</v>
      </c>
      <c r="CZ9" s="0" t="n">
        <v>0.452976311084068</v>
      </c>
      <c r="DA9" s="0" t="n">
        <v>9.76276998483876</v>
      </c>
      <c r="DB9" s="0" t="n">
        <v>0.436815931062378</v>
      </c>
      <c r="DC9" s="0" t="n">
        <v>7.86336548542799</v>
      </c>
      <c r="DD9" s="0" t="n">
        <v>0.349878330341697</v>
      </c>
      <c r="DE9" s="0" t="n">
        <v>10.7946950246126</v>
      </c>
      <c r="DF9" s="0" t="n">
        <v>0.479470117143176</v>
      </c>
      <c r="DG9" s="0" t="n">
        <v>10.6818454762397</v>
      </c>
      <c r="DH9" s="0" t="n">
        <v>0.474979077031149</v>
      </c>
      <c r="DI9" s="0" t="n">
        <v>10.3322529508861</v>
      </c>
      <c r="DJ9" s="0" t="n">
        <v>0.457753423109092</v>
      </c>
      <c r="DK9" s="0" t="n">
        <v>10.4703072621119</v>
      </c>
      <c r="DL9" s="0" t="n">
        <v>0.46440080960842</v>
      </c>
      <c r="DM9" s="0" t="n">
        <v>10.9936748568544</v>
      </c>
      <c r="DN9" s="0" t="n">
        <v>0.485195679857348</v>
      </c>
      <c r="DO9" s="0" t="n">
        <v>10.9236853437429</v>
      </c>
      <c r="DP9" s="0" t="n">
        <v>0.481924089920257</v>
      </c>
      <c r="DQ9" s="0" t="n">
        <v>10.3784928709594</v>
      </c>
      <c r="DR9" s="0" t="n">
        <v>0.457688151459416</v>
      </c>
      <c r="DS9" s="0" t="n">
        <v>10.5498007193861</v>
      </c>
      <c r="DT9" s="0" t="n">
        <v>0.464447839272969</v>
      </c>
      <c r="DU9" s="0" t="n">
        <v>10.5748830267537</v>
      </c>
      <c r="DV9" s="0" t="n">
        <v>0.465592506775414</v>
      </c>
      <c r="DW9" s="0" t="n">
        <v>10.8545596738574</v>
      </c>
      <c r="DX9" s="0" t="n">
        <v>0.478261468637748</v>
      </c>
      <c r="DY9" s="0" t="n">
        <v>10.2625394785918</v>
      </c>
      <c r="DZ9" s="0" t="n">
        <v>0.449101180824844</v>
      </c>
      <c r="EA9" s="0" t="n">
        <v>10.945722272949</v>
      </c>
      <c r="EB9" s="0" t="n">
        <v>0.479425402943791</v>
      </c>
      <c r="EC9" s="0" t="n">
        <v>11.2133010964741</v>
      </c>
      <c r="ED9" s="0" t="n">
        <v>0.490306012281272</v>
      </c>
      <c r="EE9" s="0" t="n">
        <v>10.5816788065372</v>
      </c>
      <c r="EF9" s="0" t="n">
        <v>0.461037768578464</v>
      </c>
      <c r="EG9" s="0" t="n">
        <v>11.0981958202156</v>
      </c>
      <c r="EH9" s="0" t="n">
        <v>0.483532766460847</v>
      </c>
      <c r="EI9" s="0" t="n">
        <v>11.3866204522639</v>
      </c>
      <c r="EJ9" s="0" t="n">
        <v>0.49225631596719</v>
      </c>
      <c r="EK9" s="0" t="n">
        <v>11.9121773740912</v>
      </c>
      <c r="EL9" s="0" t="n">
        <v>0.492494938914064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4.62893010244872</v>
      </c>
      <c r="D10" s="0" t="n">
        <v>0.304967295983804</v>
      </c>
      <c r="E10" s="0" t="n">
        <v>0.763182154804972</v>
      </c>
      <c r="F10" s="0" t="n">
        <v>0.0934390714696429</v>
      </c>
      <c r="G10" s="0" t="n">
        <v>6.16852560804829</v>
      </c>
      <c r="H10" s="0" t="n">
        <v>0.363766013021297</v>
      </c>
      <c r="I10" s="0" t="n">
        <v>1.29514739686715</v>
      </c>
      <c r="J10" s="0" t="n">
        <v>0.103891405111348</v>
      </c>
      <c r="K10" s="0" t="n">
        <v>0.555800600642754</v>
      </c>
      <c r="L10" s="0" t="n">
        <v>0.0404459414595936</v>
      </c>
      <c r="M10" s="0" t="n">
        <v>0.490524206955101</v>
      </c>
      <c r="N10" s="0" t="n">
        <v>0.0340656620863272</v>
      </c>
      <c r="O10" s="0" t="n">
        <v>4.4897640498244</v>
      </c>
      <c r="P10" s="0" t="n">
        <v>0.309246236305863</v>
      </c>
      <c r="Q10" s="0" t="n">
        <v>5.2535526220916</v>
      </c>
      <c r="R10" s="0" t="n">
        <v>0.355020613586163</v>
      </c>
      <c r="S10" s="0" t="n">
        <v>3.54794492038159</v>
      </c>
      <c r="T10" s="0" t="n">
        <v>0.236965046565961</v>
      </c>
      <c r="U10" s="0" t="n">
        <v>4.84224635874497</v>
      </c>
      <c r="V10" s="0" t="n">
        <v>0.323643968162618</v>
      </c>
      <c r="W10" s="0" t="n">
        <v>4.31090306867327</v>
      </c>
      <c r="X10" s="0" t="n">
        <v>0.287824552962142</v>
      </c>
      <c r="Y10" s="0" t="n">
        <v>4.91458752348811</v>
      </c>
      <c r="Z10" s="0" t="n">
        <v>0.327363195707163</v>
      </c>
      <c r="AA10" s="0" t="n">
        <v>4.66731363941356</v>
      </c>
      <c r="AB10" s="0" t="n">
        <v>0.309546835438423</v>
      </c>
      <c r="AC10" s="0" t="n">
        <v>4.49966149501928</v>
      </c>
      <c r="AD10" s="0" t="n">
        <v>0.298053061116374</v>
      </c>
      <c r="AE10" s="0" t="n">
        <v>4.83981524774337</v>
      </c>
      <c r="AF10" s="0" t="n">
        <v>0.320672745932653</v>
      </c>
      <c r="AG10" s="0" t="n">
        <v>4.82703487397404</v>
      </c>
      <c r="AH10" s="0" t="n">
        <v>0.31882238688002</v>
      </c>
      <c r="AI10" s="0" t="n">
        <v>4.86891763206229</v>
      </c>
      <c r="AJ10" s="0" t="n">
        <v>0.32177477563704</v>
      </c>
      <c r="AK10" s="0" t="n">
        <v>5.08680149828871</v>
      </c>
      <c r="AL10" s="0" t="n">
        <v>0.335283516198234</v>
      </c>
      <c r="AM10" s="0" t="n">
        <v>4.93670488284746</v>
      </c>
      <c r="AN10" s="0" t="n">
        <v>0.325446249620783</v>
      </c>
      <c r="AO10" s="0" t="n">
        <v>4.53797268104134</v>
      </c>
      <c r="AP10" s="0" t="n">
        <v>0.29892386844385</v>
      </c>
      <c r="AQ10" s="0" t="n">
        <v>5.05751712501703</v>
      </c>
      <c r="AR10" s="0" t="n">
        <v>0.332867602385293</v>
      </c>
      <c r="AS10" s="0" t="n">
        <v>4.80561731334651</v>
      </c>
      <c r="AT10" s="0" t="n">
        <v>0.315314129014515</v>
      </c>
      <c r="AU10" s="0" t="n">
        <v>5.09280057517909</v>
      </c>
      <c r="AV10" s="0" t="n">
        <v>0.332544725762696</v>
      </c>
      <c r="AW10" s="0" t="n">
        <v>5.28449935475093</v>
      </c>
      <c r="AX10" s="0" t="n">
        <v>0.344909842737818</v>
      </c>
      <c r="AY10" s="0" t="n">
        <v>4.07360612678814</v>
      </c>
      <c r="AZ10" s="0" t="n">
        <v>0.264931701864999</v>
      </c>
      <c r="BA10" s="0" t="n">
        <v>4.81150400539214</v>
      </c>
      <c r="BB10" s="0" t="n">
        <v>0.312922948781403</v>
      </c>
      <c r="BC10" s="0" t="n">
        <v>3.26882322256787</v>
      </c>
      <c r="BD10" s="0" t="n">
        <v>0.212473277659925</v>
      </c>
      <c r="BE10" s="0" t="n">
        <v>5.13615052881558</v>
      </c>
      <c r="BF10" s="0" t="n">
        <v>0.330830449013367</v>
      </c>
      <c r="BG10" s="0" t="n">
        <v>5.02782170969976</v>
      </c>
      <c r="BH10" s="0" t="n">
        <v>0.324436402637318</v>
      </c>
      <c r="BI10" s="0" t="n">
        <v>3.86518226197344</v>
      </c>
      <c r="BJ10" s="0" t="n">
        <v>0.248265006907592</v>
      </c>
      <c r="BK10" s="0" t="n">
        <v>5.05412960563279</v>
      </c>
      <c r="BL10" s="0" t="n">
        <v>0.318890532649472</v>
      </c>
      <c r="BM10" s="0" t="n">
        <v>5.44097112172153</v>
      </c>
      <c r="BN10" s="0" t="n">
        <v>0.338208909642369</v>
      </c>
      <c r="BO10" s="0" t="n">
        <v>5.5181678426577</v>
      </c>
      <c r="BP10" s="0" t="n">
        <v>0.343522170757616</v>
      </c>
      <c r="BQ10" s="0" t="n">
        <v>5.71264486787243</v>
      </c>
      <c r="BR10" s="0" t="n">
        <v>0.353260356981032</v>
      </c>
      <c r="BS10" s="0" t="n">
        <v>2.64015772715014</v>
      </c>
      <c r="BT10" s="0" t="n">
        <v>0.162536062072383</v>
      </c>
      <c r="BU10" s="0" t="n">
        <v>5.62634018632646</v>
      </c>
      <c r="BV10" s="0" t="n">
        <v>0.34181359519828</v>
      </c>
      <c r="BW10" s="0" t="n">
        <v>5.7652036435657</v>
      </c>
      <c r="BX10" s="0" t="n">
        <v>0.349127635673144</v>
      </c>
      <c r="BY10" s="0" t="n">
        <v>6.02067190830499</v>
      </c>
      <c r="BZ10" s="0" t="n">
        <v>0.364104719239277</v>
      </c>
      <c r="CA10" s="0" t="n">
        <v>1.50686471125062</v>
      </c>
      <c r="CB10" s="0" t="n">
        <v>0.0893605929486745</v>
      </c>
      <c r="CC10" s="0" t="n">
        <v>6.54360709069979</v>
      </c>
      <c r="CD10" s="0" t="n">
        <v>0.37023466841627</v>
      </c>
      <c r="CE10" s="0" t="n">
        <v>6.08776611417251</v>
      </c>
      <c r="CF10" s="0" t="n">
        <v>0.300620041077514</v>
      </c>
      <c r="CG10" s="0" t="n">
        <v>8.80849462451402</v>
      </c>
      <c r="CH10" s="0" t="n">
        <v>0.423967558450447</v>
      </c>
      <c r="CI10" s="0" t="n">
        <v>9.02391561898377</v>
      </c>
      <c r="CJ10" s="0" t="n">
        <v>0.424310405986893</v>
      </c>
      <c r="CK10" s="0" t="n">
        <v>8.99515577122524</v>
      </c>
      <c r="CL10" s="0" t="n">
        <v>0.417106819428105</v>
      </c>
      <c r="CM10" s="0" t="n">
        <v>8.24856806444869</v>
      </c>
      <c r="CN10" s="0" t="n">
        <v>0.37903437694867</v>
      </c>
      <c r="CO10" s="0" t="n">
        <v>9.93764755491807</v>
      </c>
      <c r="CP10" s="0" t="n">
        <v>0.454878157209542</v>
      </c>
      <c r="CQ10" s="0" t="n">
        <v>7.9230119711679</v>
      </c>
      <c r="CR10" s="0" t="n">
        <v>0.362593398898353</v>
      </c>
      <c r="CS10" s="0" t="n">
        <v>9.66764673535617</v>
      </c>
      <c r="CT10" s="0" t="n">
        <v>0.441310753442234</v>
      </c>
      <c r="CU10" s="0" t="n">
        <v>8.62513685902077</v>
      </c>
      <c r="CV10" s="0" t="n">
        <v>0.391622218199744</v>
      </c>
      <c r="CW10" s="0" t="n">
        <v>6.80890815823611</v>
      </c>
      <c r="CX10" s="0" t="n">
        <v>0.307981675025943</v>
      </c>
      <c r="CY10" s="0" t="n">
        <v>10.1095086499245</v>
      </c>
      <c r="CZ10" s="0" t="n">
        <v>0.452365609856886</v>
      </c>
      <c r="DA10" s="0" t="n">
        <v>9.73675471012162</v>
      </c>
      <c r="DB10" s="0" t="n">
        <v>0.436225394412055</v>
      </c>
      <c r="DC10" s="0" t="n">
        <v>7.84518013990749</v>
      </c>
      <c r="DD10" s="0" t="n">
        <v>0.349390520554301</v>
      </c>
      <c r="DE10" s="0" t="n">
        <v>10.7692521110758</v>
      </c>
      <c r="DF10" s="0" t="n">
        <v>0.478778260905314</v>
      </c>
      <c r="DG10" s="0" t="n">
        <v>10.6491503580935</v>
      </c>
      <c r="DH10" s="0" t="n">
        <v>0.47438822636092</v>
      </c>
      <c r="DI10" s="0" t="n">
        <v>10.3075337037272</v>
      </c>
      <c r="DJ10" s="0" t="n">
        <v>0.457087511116811</v>
      </c>
      <c r="DK10" s="0" t="n">
        <v>10.4385220581516</v>
      </c>
      <c r="DL10" s="0" t="n">
        <v>0.463642688562065</v>
      </c>
      <c r="DM10" s="0" t="n">
        <v>10.9680077795373</v>
      </c>
      <c r="DN10" s="0" t="n">
        <v>0.484488913271472</v>
      </c>
      <c r="DO10" s="0" t="n">
        <v>10.8958634962546</v>
      </c>
      <c r="DP10" s="0" t="n">
        <v>0.481199707398868</v>
      </c>
      <c r="DQ10" s="0" t="n">
        <v>10.3504060415682</v>
      </c>
      <c r="DR10" s="0" t="n">
        <v>0.457033411977699</v>
      </c>
      <c r="DS10" s="0" t="n">
        <v>10.5253618328726</v>
      </c>
      <c r="DT10" s="0" t="n">
        <v>0.463720863892672</v>
      </c>
      <c r="DU10" s="0" t="n">
        <v>10.5494637894903</v>
      </c>
      <c r="DV10" s="0" t="n">
        <v>0.464905732064401</v>
      </c>
      <c r="DW10" s="0" t="n">
        <v>10.8250939150053</v>
      </c>
      <c r="DX10" s="0" t="n">
        <v>0.477571134087172</v>
      </c>
      <c r="DY10" s="0" t="n">
        <v>10.2370377567153</v>
      </c>
      <c r="DZ10" s="0" t="n">
        <v>0.448427060451378</v>
      </c>
      <c r="EA10" s="0" t="n">
        <v>10.9143308755589</v>
      </c>
      <c r="EB10" s="0" t="n">
        <v>0.478703081448534</v>
      </c>
      <c r="EC10" s="0" t="n">
        <v>11.1836416047156</v>
      </c>
      <c r="ED10" s="0" t="n">
        <v>0.489607246531305</v>
      </c>
      <c r="EE10" s="0" t="n">
        <v>10.559132007953</v>
      </c>
      <c r="EF10" s="0" t="n">
        <v>0.460335224013276</v>
      </c>
      <c r="EG10" s="0" t="n">
        <v>11.0719319842632</v>
      </c>
      <c r="EH10" s="0" t="n">
        <v>0.482802659355262</v>
      </c>
      <c r="EI10" s="0" t="n">
        <v>11.3593908437946</v>
      </c>
      <c r="EJ10" s="0" t="n">
        <v>0.491518608874346</v>
      </c>
      <c r="EK10" s="0" t="n">
        <v>11.87672274092</v>
      </c>
      <c r="EL10" s="0" t="n">
        <v>0.491744455783316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4.45727898022131</v>
      </c>
      <c r="D11" s="0" t="n">
        <v>0.293178481848386</v>
      </c>
      <c r="E11" s="0" t="n">
        <v>0.877861401002502</v>
      </c>
      <c r="F11" s="0" t="n">
        <v>0.104345836392509</v>
      </c>
      <c r="G11" s="0" t="n">
        <v>7.72916746089651</v>
      </c>
      <c r="H11" s="0" t="n">
        <v>0.406740041186013</v>
      </c>
      <c r="I11" s="0" t="n">
        <v>1.27743256949243</v>
      </c>
      <c r="J11" s="0" t="n">
        <v>0.103932209070349</v>
      </c>
      <c r="K11" s="0" t="n">
        <v>0.553918197503495</v>
      </c>
      <c r="L11" s="0" t="n">
        <v>0.0404225519061885</v>
      </c>
      <c r="M11" s="0" t="n">
        <v>0.489396621817157</v>
      </c>
      <c r="N11" s="0" t="n">
        <v>0.0340226140375143</v>
      </c>
      <c r="O11" s="0" t="n">
        <v>4.47377082477345</v>
      </c>
      <c r="P11" s="0" t="n">
        <v>0.308893358996389</v>
      </c>
      <c r="Q11" s="0" t="n">
        <v>5.23486746587175</v>
      </c>
      <c r="R11" s="0" t="n">
        <v>0.354635839087985</v>
      </c>
      <c r="S11" s="0" t="n">
        <v>3.53930180508442</v>
      </c>
      <c r="T11" s="0" t="n">
        <v>0.236612739306371</v>
      </c>
      <c r="U11" s="0" t="n">
        <v>4.82443888284351</v>
      </c>
      <c r="V11" s="0" t="n">
        <v>0.323286331924724</v>
      </c>
      <c r="W11" s="0" t="n">
        <v>4.29831221708161</v>
      </c>
      <c r="X11" s="0" t="n">
        <v>0.287448192720229</v>
      </c>
      <c r="Y11" s="0" t="n">
        <v>4.89769528587397</v>
      </c>
      <c r="Z11" s="0" t="n">
        <v>0.326998031769679</v>
      </c>
      <c r="AA11" s="0" t="n">
        <v>4.65484242767925</v>
      </c>
      <c r="AB11" s="0" t="n">
        <v>0.30910846129068</v>
      </c>
      <c r="AC11" s="0" t="n">
        <v>4.48589918195046</v>
      </c>
      <c r="AD11" s="0" t="n">
        <v>0.297715215160231</v>
      </c>
      <c r="AE11" s="0" t="n">
        <v>4.82133053274185</v>
      </c>
      <c r="AF11" s="0" t="n">
        <v>0.320196273431597</v>
      </c>
      <c r="AG11" s="0" t="n">
        <v>4.81446823662049</v>
      </c>
      <c r="AH11" s="0" t="n">
        <v>0.318379909058649</v>
      </c>
      <c r="AI11" s="0" t="n">
        <v>4.84781013111666</v>
      </c>
      <c r="AJ11" s="0" t="n">
        <v>0.321393610871369</v>
      </c>
      <c r="AK11" s="0" t="n">
        <v>5.07280185270043</v>
      </c>
      <c r="AL11" s="0" t="n">
        <v>0.334804982822029</v>
      </c>
      <c r="AM11" s="0" t="n">
        <v>4.92274562773303</v>
      </c>
      <c r="AN11" s="0" t="n">
        <v>0.324975918421534</v>
      </c>
      <c r="AO11" s="0" t="n">
        <v>4.52535678407806</v>
      </c>
      <c r="AP11" s="0" t="n">
        <v>0.298518937883755</v>
      </c>
      <c r="AQ11" s="0" t="n">
        <v>5.04163147018413</v>
      </c>
      <c r="AR11" s="0" t="n">
        <v>0.33236586639769</v>
      </c>
      <c r="AS11" s="0" t="n">
        <v>4.78567575250172</v>
      </c>
      <c r="AT11" s="0" t="n">
        <v>0.315008598639456</v>
      </c>
      <c r="AU11" s="0" t="n">
        <v>5.07727464516943</v>
      </c>
      <c r="AV11" s="0" t="n">
        <v>0.332063429435656</v>
      </c>
      <c r="AW11" s="0" t="n">
        <v>5.26603168741392</v>
      </c>
      <c r="AX11" s="0" t="n">
        <v>0.344386499680963</v>
      </c>
      <c r="AY11" s="0" t="n">
        <v>4.06176901165961</v>
      </c>
      <c r="AZ11" s="0" t="n">
        <v>0.264582649986982</v>
      </c>
      <c r="BA11" s="0" t="n">
        <v>4.79761773972175</v>
      </c>
      <c r="BB11" s="0" t="n">
        <v>0.312479802932072</v>
      </c>
      <c r="BC11" s="0" t="n">
        <v>3.25889875036082</v>
      </c>
      <c r="BD11" s="0" t="n">
        <v>0.212230490063669</v>
      </c>
      <c r="BE11" s="0" t="n">
        <v>5.11203607903247</v>
      </c>
      <c r="BF11" s="0" t="n">
        <v>0.330298109696479</v>
      </c>
      <c r="BG11" s="0" t="n">
        <v>5.01357048441578</v>
      </c>
      <c r="BH11" s="0" t="n">
        <v>0.323999000473721</v>
      </c>
      <c r="BI11" s="0" t="n">
        <v>3.85274351197594</v>
      </c>
      <c r="BJ11" s="0" t="n">
        <v>0.247956836494303</v>
      </c>
      <c r="BK11" s="0" t="n">
        <v>5.04021282795891</v>
      </c>
      <c r="BL11" s="0" t="n">
        <v>0.318451096413085</v>
      </c>
      <c r="BM11" s="0" t="n">
        <v>5.42764062765769</v>
      </c>
      <c r="BN11" s="0" t="n">
        <v>0.337695108067959</v>
      </c>
      <c r="BO11" s="0" t="n">
        <v>5.50026464594688</v>
      </c>
      <c r="BP11" s="0" t="n">
        <v>0.343069077961905</v>
      </c>
      <c r="BQ11" s="0" t="n">
        <v>5.69788521792597</v>
      </c>
      <c r="BR11" s="0" t="n">
        <v>0.352707048359078</v>
      </c>
      <c r="BS11" s="0" t="n">
        <v>2.6328055383749</v>
      </c>
      <c r="BT11" s="0" t="n">
        <v>0.162373764846864</v>
      </c>
      <c r="BU11" s="0" t="n">
        <v>5.61097463599099</v>
      </c>
      <c r="BV11" s="0" t="n">
        <v>0.341294942873917</v>
      </c>
      <c r="BW11" s="0" t="n">
        <v>5.74823961337459</v>
      </c>
      <c r="BX11" s="0" t="n">
        <v>0.348626740817007</v>
      </c>
      <c r="BY11" s="0" t="n">
        <v>5.99974644916217</v>
      </c>
      <c r="BZ11" s="0" t="n">
        <v>0.363531518165605</v>
      </c>
      <c r="CA11" s="0" t="n">
        <v>1.50344273189782</v>
      </c>
      <c r="CB11" s="0" t="n">
        <v>0.0892399387248732</v>
      </c>
      <c r="CC11" s="0" t="n">
        <v>6.52833821764033</v>
      </c>
      <c r="CD11" s="0" t="n">
        <v>0.369648974111844</v>
      </c>
      <c r="CE11" s="0" t="n">
        <v>6.07246104901799</v>
      </c>
      <c r="CF11" s="0" t="n">
        <v>0.300203545043706</v>
      </c>
      <c r="CG11" s="0" t="n">
        <v>8.78429428317863</v>
      </c>
      <c r="CH11" s="0" t="n">
        <v>0.423237353411277</v>
      </c>
      <c r="CI11" s="0" t="n">
        <v>8.99529804156287</v>
      </c>
      <c r="CJ11" s="0" t="n">
        <v>0.42364115759603</v>
      </c>
      <c r="CK11" s="0" t="n">
        <v>8.96603951760181</v>
      </c>
      <c r="CL11" s="0" t="n">
        <v>0.416325162436158</v>
      </c>
      <c r="CM11" s="0" t="n">
        <v>8.22531861830882</v>
      </c>
      <c r="CN11" s="0" t="n">
        <v>0.378402301850054</v>
      </c>
      <c r="CO11" s="0" t="n">
        <v>9.90915602720663</v>
      </c>
      <c r="CP11" s="0" t="n">
        <v>0.454253652939619</v>
      </c>
      <c r="CQ11" s="0" t="n">
        <v>7.89880863156889</v>
      </c>
      <c r="CR11" s="0" t="n">
        <v>0.362053893656306</v>
      </c>
      <c r="CS11" s="0" t="n">
        <v>9.64130787864662</v>
      </c>
      <c r="CT11" s="0" t="n">
        <v>0.440531128214346</v>
      </c>
      <c r="CU11" s="0" t="n">
        <v>8.59895410364937</v>
      </c>
      <c r="CV11" s="0" t="n">
        <v>0.391098045898068</v>
      </c>
      <c r="CW11" s="0" t="n">
        <v>6.79247015877922</v>
      </c>
      <c r="CX11" s="0" t="n">
        <v>0.30749299166616</v>
      </c>
      <c r="CY11" s="0" t="n">
        <v>10.0858174605242</v>
      </c>
      <c r="CZ11" s="0" t="n">
        <v>0.451656865854149</v>
      </c>
      <c r="DA11" s="0" t="n">
        <v>9.7092901431633</v>
      </c>
      <c r="DB11" s="0" t="n">
        <v>0.435518535703606</v>
      </c>
      <c r="DC11" s="0" t="n">
        <v>7.82598165782764</v>
      </c>
      <c r="DD11" s="0" t="n">
        <v>0.348823496503357</v>
      </c>
      <c r="DE11" s="0" t="n">
        <v>10.7423917076763</v>
      </c>
      <c r="DF11" s="0" t="n">
        <v>0.477976147694724</v>
      </c>
      <c r="DG11" s="0" t="n">
        <v>10.6146336136296</v>
      </c>
      <c r="DH11" s="0" t="n">
        <v>0.473652302237182</v>
      </c>
      <c r="DI11" s="0" t="n">
        <v>10.2814372763359</v>
      </c>
      <c r="DJ11" s="0" t="n">
        <v>0.456314601672792</v>
      </c>
      <c r="DK11" s="0" t="n">
        <v>10.4049660678436</v>
      </c>
      <c r="DL11" s="0" t="n">
        <v>0.462744426400843</v>
      </c>
      <c r="DM11" s="0" t="n">
        <v>10.9409106734031</v>
      </c>
      <c r="DN11" s="0" t="n">
        <v>0.483672113712661</v>
      </c>
      <c r="DO11" s="0" t="n">
        <v>10.8664916107704</v>
      </c>
      <c r="DP11" s="0" t="n">
        <v>0.480354732908713</v>
      </c>
      <c r="DQ11" s="0" t="n">
        <v>10.3207544372475</v>
      </c>
      <c r="DR11" s="0" t="n">
        <v>0.456255259114899</v>
      </c>
      <c r="DS11" s="0" t="n">
        <v>10.4995612291339</v>
      </c>
      <c r="DT11" s="0" t="n">
        <v>0.462891898168484</v>
      </c>
      <c r="DU11" s="0" t="n">
        <v>10.5226283342531</v>
      </c>
      <c r="DV11" s="0" t="n">
        <v>0.464109837530495</v>
      </c>
      <c r="DW11" s="0" t="n">
        <v>10.7939865530742</v>
      </c>
      <c r="DX11" s="0" t="n">
        <v>0.476751509713982</v>
      </c>
      <c r="DY11" s="0" t="n">
        <v>10.2101152024032</v>
      </c>
      <c r="DZ11" s="0" t="n">
        <v>0.447643776866384</v>
      </c>
      <c r="EA11" s="0" t="n">
        <v>10.8811905534924</v>
      </c>
      <c r="EB11" s="0" t="n">
        <v>0.477843742106093</v>
      </c>
      <c r="EC11" s="0" t="n">
        <v>11.1523296717802</v>
      </c>
      <c r="ED11" s="0" t="n">
        <v>0.488779470674702</v>
      </c>
      <c r="EE11" s="0" t="n">
        <v>10.5353287721423</v>
      </c>
      <c r="EF11" s="0" t="n">
        <v>0.459541739883554</v>
      </c>
      <c r="EG11" s="0" t="n">
        <v>11.0442047802171</v>
      </c>
      <c r="EH11" s="0" t="n">
        <v>0.481962064967157</v>
      </c>
      <c r="EI11" s="0" t="n">
        <v>11.3306440366998</v>
      </c>
      <c r="EJ11" s="0" t="n">
        <v>0.490666698923039</v>
      </c>
      <c r="EK11" s="0" t="n">
        <v>11.8392924154728</v>
      </c>
      <c r="EL11" s="0" t="n">
        <v>0.490847653552046</v>
      </c>
    </row>
    <row r="12" customFormat="false" ht="12.75" hidden="false" customHeight="false" outlineLevel="0" collapsed="false">
      <c r="A12" s="1" t="s">
        <v>13</v>
      </c>
      <c r="B12" s="4" t="s">
        <v>30</v>
      </c>
      <c r="C12" s="0" t="n">
        <v>4.78289454336189</v>
      </c>
      <c r="D12" s="0" t="n">
        <v>0.314083958997356</v>
      </c>
      <c r="E12" s="0" t="n">
        <v>0.999999507575061</v>
      </c>
      <c r="F12" s="0" t="n">
        <v>0.115361393404652</v>
      </c>
      <c r="G12" s="0" t="n">
        <v>9.62957276386438</v>
      </c>
      <c r="H12" s="0" t="n">
        <v>0.451068236472559</v>
      </c>
      <c r="I12" s="0" t="n">
        <v>1.25908445974153</v>
      </c>
      <c r="J12" s="0" t="n">
        <v>0.103941435152028</v>
      </c>
      <c r="K12" s="0" t="n">
        <v>0.55196871746762</v>
      </c>
      <c r="L12" s="0" t="n">
        <v>0.040388997359481</v>
      </c>
      <c r="M12" s="0" t="n">
        <v>0.488228973974586</v>
      </c>
      <c r="N12" s="0" t="n">
        <v>0.0339728815153644</v>
      </c>
      <c r="O12" s="0" t="n">
        <v>4.45720847502752</v>
      </c>
      <c r="P12" s="0" t="n">
        <v>0.308448433439655</v>
      </c>
      <c r="Q12" s="0" t="n">
        <v>5.21551717586063</v>
      </c>
      <c r="R12" s="0" t="n">
        <v>0.354146321455924</v>
      </c>
      <c r="S12" s="0" t="n">
        <v>3.53035147294217</v>
      </c>
      <c r="T12" s="0" t="n">
        <v>0.236212194517817</v>
      </c>
      <c r="U12" s="0" t="n">
        <v>4.80599742898392</v>
      </c>
      <c r="V12" s="0" t="n">
        <v>0.322830196817934</v>
      </c>
      <c r="W12" s="0" t="n">
        <v>4.28527361944138</v>
      </c>
      <c r="X12" s="0" t="n">
        <v>0.286999388273035</v>
      </c>
      <c r="Y12" s="0" t="n">
        <v>4.88020177306742</v>
      </c>
      <c r="Z12" s="0" t="n">
        <v>0.326538644636447</v>
      </c>
      <c r="AA12" s="0" t="n">
        <v>4.64192784887598</v>
      </c>
      <c r="AB12" s="0" t="n">
        <v>0.308599230656389</v>
      </c>
      <c r="AC12" s="0" t="n">
        <v>4.47164716929503</v>
      </c>
      <c r="AD12" s="0" t="n">
        <v>0.297299744439302</v>
      </c>
      <c r="AE12" s="0" t="n">
        <v>4.80218816730558</v>
      </c>
      <c r="AF12" s="0" t="n">
        <v>0.319615217535919</v>
      </c>
      <c r="AG12" s="0" t="n">
        <v>4.80145482343163</v>
      </c>
      <c r="AH12" s="0" t="n">
        <v>0.317866356573788</v>
      </c>
      <c r="AI12" s="0" t="n">
        <v>4.82595089121671</v>
      </c>
      <c r="AJ12" s="0" t="n">
        <v>0.320898915233737</v>
      </c>
      <c r="AK12" s="0" t="n">
        <v>5.05830445000304</v>
      </c>
      <c r="AL12" s="0" t="n">
        <v>0.334247252529026</v>
      </c>
      <c r="AM12" s="0" t="n">
        <v>4.90829003945431</v>
      </c>
      <c r="AN12" s="0" t="n">
        <v>0.324426529670947</v>
      </c>
      <c r="AO12" s="0" t="n">
        <v>4.51229227393026</v>
      </c>
      <c r="AP12" s="0" t="n">
        <v>0.298042418734013</v>
      </c>
      <c r="AQ12" s="0" t="n">
        <v>5.02518090412387</v>
      </c>
      <c r="AR12" s="0" t="n">
        <v>0.331774101766357</v>
      </c>
      <c r="AS12" s="0" t="n">
        <v>4.76502365134535</v>
      </c>
      <c r="AT12" s="0" t="n">
        <v>0.314599576090395</v>
      </c>
      <c r="AU12" s="0" t="n">
        <v>5.06119653790729</v>
      </c>
      <c r="AV12" s="0" t="n">
        <v>0.331494793588237</v>
      </c>
      <c r="AW12" s="0" t="n">
        <v>5.24690707420167</v>
      </c>
      <c r="AX12" s="0" t="n">
        <v>0.343759495025395</v>
      </c>
      <c r="AY12" s="0" t="n">
        <v>4.04951085137332</v>
      </c>
      <c r="AZ12" s="0" t="n">
        <v>0.264167237573993</v>
      </c>
      <c r="BA12" s="0" t="n">
        <v>4.7832376256529</v>
      </c>
      <c r="BB12" s="0" t="n">
        <v>0.311958898573577</v>
      </c>
      <c r="BC12" s="0" t="n">
        <v>3.24862109189564</v>
      </c>
      <c r="BD12" s="0" t="n">
        <v>0.211932683923282</v>
      </c>
      <c r="BE12" s="0" t="n">
        <v>5.08706122030421</v>
      </c>
      <c r="BF12" s="0" t="n">
        <v>0.329684649376283</v>
      </c>
      <c r="BG12" s="0" t="n">
        <v>4.99881235823802</v>
      </c>
      <c r="BH12" s="0" t="n">
        <v>0.323482331326794</v>
      </c>
      <c r="BI12" s="0" t="n">
        <v>3.83986207878329</v>
      </c>
      <c r="BJ12" s="0" t="n">
        <v>0.247580397746433</v>
      </c>
      <c r="BK12" s="0" t="n">
        <v>5.0258009813786</v>
      </c>
      <c r="BL12" s="0" t="n">
        <v>0.317936097905596</v>
      </c>
      <c r="BM12" s="0" t="n">
        <v>5.41383593231942</v>
      </c>
      <c r="BN12" s="0" t="n">
        <v>0.337112364052382</v>
      </c>
      <c r="BO12" s="0" t="n">
        <v>5.48172419679378</v>
      </c>
      <c r="BP12" s="0" t="n">
        <v>0.342520374327244</v>
      </c>
      <c r="BQ12" s="0" t="n">
        <v>5.68260050243632</v>
      </c>
      <c r="BR12" s="0" t="n">
        <v>0.352077352558791</v>
      </c>
      <c r="BS12" s="0" t="n">
        <v>2.62519154870871</v>
      </c>
      <c r="BT12" s="0" t="n">
        <v>0.16217303214726</v>
      </c>
      <c r="BU12" s="0" t="n">
        <v>5.59506235060759</v>
      </c>
      <c r="BV12" s="0" t="n">
        <v>0.340696794639002</v>
      </c>
      <c r="BW12" s="0" t="n">
        <v>5.73067174850063</v>
      </c>
      <c r="BX12" s="0" t="n">
        <v>0.348039359563144</v>
      </c>
      <c r="BY12" s="0" t="n">
        <v>5.97807614833784</v>
      </c>
      <c r="BZ12" s="0" t="n">
        <v>0.36284936170031</v>
      </c>
      <c r="CA12" s="0" t="n">
        <v>1.49989896971096</v>
      </c>
      <c r="CB12" s="0" t="n">
        <v>0.0891022007880547</v>
      </c>
      <c r="CC12" s="0" t="n">
        <v>6.51252566967742</v>
      </c>
      <c r="CD12" s="0" t="n">
        <v>0.368993734765215</v>
      </c>
      <c r="CE12" s="0" t="n">
        <v>6.0566105147935</v>
      </c>
      <c r="CF12" s="0" t="n">
        <v>0.299722541151785</v>
      </c>
      <c r="CG12" s="0" t="n">
        <v>8.75923132292823</v>
      </c>
      <c r="CH12" s="0" t="n">
        <v>0.422410592339383</v>
      </c>
      <c r="CI12" s="0" t="n">
        <v>8.96566014945494</v>
      </c>
      <c r="CJ12" s="0" t="n">
        <v>0.422856129481969</v>
      </c>
      <c r="CK12" s="0" t="n">
        <v>8.93588518993609</v>
      </c>
      <c r="CL12" s="0" t="n">
        <v>0.415429461001913</v>
      </c>
      <c r="CM12" s="0" t="n">
        <v>8.20124023169412</v>
      </c>
      <c r="CN12" s="0" t="n">
        <v>0.377680288180943</v>
      </c>
      <c r="CO12" s="0" t="n">
        <v>9.87964849650974</v>
      </c>
      <c r="CP12" s="0" t="n">
        <v>0.453516682852167</v>
      </c>
      <c r="CQ12" s="0" t="n">
        <v>7.87374221741741</v>
      </c>
      <c r="CR12" s="0" t="n">
        <v>0.361418962465755</v>
      </c>
      <c r="CS12" s="0" t="n">
        <v>9.61402987509521</v>
      </c>
      <c r="CT12" s="0" t="n">
        <v>0.43965297254731</v>
      </c>
      <c r="CU12" s="0" t="n">
        <v>8.57183754950105</v>
      </c>
      <c r="CV12" s="0" t="n">
        <v>0.390471405291284</v>
      </c>
      <c r="CW12" s="0" t="n">
        <v>6.77544600877367</v>
      </c>
      <c r="CX12" s="0" t="n">
        <v>0.306943632034241</v>
      </c>
      <c r="CY12" s="0" t="n">
        <v>10.0612814249531</v>
      </c>
      <c r="CZ12" s="0" t="n">
        <v>0.450862205882247</v>
      </c>
      <c r="DA12" s="0" t="n">
        <v>9.68084621031907</v>
      </c>
      <c r="DB12" s="0" t="n">
        <v>0.43470744948551</v>
      </c>
      <c r="DC12" s="0" t="n">
        <v>7.80609853053967</v>
      </c>
      <c r="DD12" s="0" t="n">
        <v>0.348186960127586</v>
      </c>
      <c r="DE12" s="0" t="n">
        <v>10.7145734033631</v>
      </c>
      <c r="DF12" s="0" t="n">
        <v>0.477077501890828</v>
      </c>
      <c r="DG12" s="0" t="n">
        <v>10.5788858339157</v>
      </c>
      <c r="DH12" s="0" t="n">
        <v>0.472783896525729</v>
      </c>
      <c r="DI12" s="0" t="n">
        <v>10.2544101858202</v>
      </c>
      <c r="DJ12" s="0" t="n">
        <v>0.455447919471913</v>
      </c>
      <c r="DK12" s="0" t="n">
        <v>10.3702134434854</v>
      </c>
      <c r="DL12" s="0" t="n">
        <v>0.461721392639376</v>
      </c>
      <c r="DM12" s="0" t="n">
        <v>10.9128471774506</v>
      </c>
      <c r="DN12" s="0" t="n">
        <v>0.482759256847826</v>
      </c>
      <c r="DO12" s="0" t="n">
        <v>10.8360722483942</v>
      </c>
      <c r="DP12" s="0" t="n">
        <v>0.479403624197591</v>
      </c>
      <c r="DQ12" s="0" t="n">
        <v>10.2900454051683</v>
      </c>
      <c r="DR12" s="0" t="n">
        <v>0.455367007282244</v>
      </c>
      <c r="DS12" s="0" t="n">
        <v>10.4728403636534</v>
      </c>
      <c r="DT12" s="0" t="n">
        <v>0.461975125933778</v>
      </c>
      <c r="DU12" s="0" t="n">
        <v>10.4948358231214</v>
      </c>
      <c r="DV12" s="0" t="n">
        <v>0.463218441149834</v>
      </c>
      <c r="DW12" s="0" t="n">
        <v>10.7617698436513</v>
      </c>
      <c r="DX12" s="0" t="n">
        <v>0.475816619518444</v>
      </c>
      <c r="DY12" s="0" t="n">
        <v>10.1822324680242</v>
      </c>
      <c r="DZ12" s="0" t="n">
        <v>0.446764732269167</v>
      </c>
      <c r="EA12" s="0" t="n">
        <v>10.8468683468483</v>
      </c>
      <c r="EB12" s="0" t="n">
        <v>0.476862088450873</v>
      </c>
      <c r="EC12" s="0" t="n">
        <v>11.1199010535218</v>
      </c>
      <c r="ED12" s="0" t="n">
        <v>0.487836848185873</v>
      </c>
      <c r="EE12" s="0" t="n">
        <v>10.5106763790695</v>
      </c>
      <c r="EF12" s="0" t="n">
        <v>0.458670892922753</v>
      </c>
      <c r="EG12" s="0" t="n">
        <v>11.0154886282258</v>
      </c>
      <c r="EH12" s="0" t="n">
        <v>0.48102536609957</v>
      </c>
      <c r="EI12" s="0" t="n">
        <v>11.3008718968191</v>
      </c>
      <c r="EJ12" s="0" t="n">
        <v>0.48971516252873</v>
      </c>
      <c r="EK12" s="0" t="n">
        <v>11.8005268409959</v>
      </c>
      <c r="EL12" s="0" t="n">
        <v>0.489819876755074</v>
      </c>
    </row>
    <row r="13" customFormat="false" ht="12.75" hidden="false" customHeight="false" outlineLevel="0" collapsed="false">
      <c r="A13" s="1" t="s">
        <v>15</v>
      </c>
      <c r="B13" s="4" t="b">
        <f aca="false">TRUE()</f>
        <v>1</v>
      </c>
      <c r="C13" s="0" t="n">
        <v>4.78835668806281</v>
      </c>
      <c r="D13" s="0" t="n">
        <v>0.314225992529853</v>
      </c>
      <c r="E13" s="0" t="n">
        <v>1.13008160674961</v>
      </c>
      <c r="F13" s="0" t="n">
        <v>0.126486827678328</v>
      </c>
      <c r="G13" s="0" t="n">
        <v>11.9437105713038</v>
      </c>
      <c r="H13" s="0" t="n">
        <v>0.496793270435643</v>
      </c>
      <c r="I13" s="0" t="n">
        <v>1.24041700885932</v>
      </c>
      <c r="J13" s="0" t="n">
        <v>0.103918925495568</v>
      </c>
      <c r="K13" s="0" t="n">
        <v>0.549985516679043</v>
      </c>
      <c r="L13" s="0" t="n">
        <v>0.0403458519470684</v>
      </c>
      <c r="M13" s="0" t="n">
        <v>0.487041242205705</v>
      </c>
      <c r="N13" s="0" t="n">
        <v>0.0339173154571201</v>
      </c>
      <c r="O13" s="0" t="n">
        <v>4.44036038698271</v>
      </c>
      <c r="P13" s="0" t="n">
        <v>0.307919072435294</v>
      </c>
      <c r="Q13" s="0" t="n">
        <v>5.19583284088527</v>
      </c>
      <c r="R13" s="0" t="n">
        <v>0.353560436472383</v>
      </c>
      <c r="S13" s="0" t="n">
        <v>3.5212470666193</v>
      </c>
      <c r="T13" s="0" t="n">
        <v>0.235770265632682</v>
      </c>
      <c r="U13" s="0" t="n">
        <v>4.78723753555465</v>
      </c>
      <c r="V13" s="0" t="n">
        <v>0.32228336744039</v>
      </c>
      <c r="W13" s="0" t="n">
        <v>4.27201036977318</v>
      </c>
      <c r="X13" s="0" t="n">
        <v>0.286485818789084</v>
      </c>
      <c r="Y13" s="0" t="n">
        <v>4.86240630392271</v>
      </c>
      <c r="Z13" s="0" t="n">
        <v>0.325992894548682</v>
      </c>
      <c r="AA13" s="0" t="n">
        <v>4.62879087502769</v>
      </c>
      <c r="AB13" s="0" t="n">
        <v>0.308027856612888</v>
      </c>
      <c r="AC13" s="0" t="n">
        <v>4.45714931294094</v>
      </c>
      <c r="AD13" s="0" t="n">
        <v>0.296813757772813</v>
      </c>
      <c r="AE13" s="0" t="n">
        <v>4.78271568261442</v>
      </c>
      <c r="AF13" s="0" t="n">
        <v>0.318939520273091</v>
      </c>
      <c r="AG13" s="0" t="n">
        <v>4.78821729751512</v>
      </c>
      <c r="AH13" s="0" t="n">
        <v>0.317290516450836</v>
      </c>
      <c r="AI13" s="0" t="n">
        <v>4.80371393001764</v>
      </c>
      <c r="AJ13" s="0" t="n">
        <v>0.320299153103658</v>
      </c>
      <c r="AK13" s="0" t="n">
        <v>5.04355734477614</v>
      </c>
      <c r="AL13" s="0" t="n">
        <v>0.333619868239172</v>
      </c>
      <c r="AM13" s="0" t="n">
        <v>4.89358545713459</v>
      </c>
      <c r="AN13" s="0" t="n">
        <v>0.323807483562863</v>
      </c>
      <c r="AO13" s="0" t="n">
        <v>4.49900268798874</v>
      </c>
      <c r="AP13" s="0" t="n">
        <v>0.29750246436939</v>
      </c>
      <c r="AQ13" s="0" t="n">
        <v>5.00844690058251</v>
      </c>
      <c r="AR13" s="0" t="n">
        <v>0.331102433748207</v>
      </c>
      <c r="AS13" s="0" t="n">
        <v>4.74401437305402</v>
      </c>
      <c r="AT13" s="0" t="n">
        <v>0.314094059856546</v>
      </c>
      <c r="AU13" s="0" t="n">
        <v>5.0448413542656</v>
      </c>
      <c r="AV13" s="0" t="n">
        <v>0.330848547737446</v>
      </c>
      <c r="AW13" s="0" t="n">
        <v>5.22745274254858</v>
      </c>
      <c r="AX13" s="0" t="n">
        <v>0.343039556994609</v>
      </c>
      <c r="AY13" s="0" t="n">
        <v>4.03704138645039</v>
      </c>
      <c r="AZ13" s="0" t="n">
        <v>0.263692572447593</v>
      </c>
      <c r="BA13" s="0" t="n">
        <v>4.76860971092421</v>
      </c>
      <c r="BB13" s="0" t="n">
        <v>0.311369148523916</v>
      </c>
      <c r="BC13" s="0" t="n">
        <v>3.23816610075818</v>
      </c>
      <c r="BD13" s="0" t="n">
        <v>0.211584954784396</v>
      </c>
      <c r="BE13" s="0" t="n">
        <v>5.06165327938798</v>
      </c>
      <c r="BF13" s="0" t="n">
        <v>0.32900056452894</v>
      </c>
      <c r="BG13" s="0" t="n">
        <v>4.9837998467971</v>
      </c>
      <c r="BH13" s="0" t="n">
        <v>0.322895235548886</v>
      </c>
      <c r="BI13" s="0" t="n">
        <v>3.82675836728883</v>
      </c>
      <c r="BJ13" s="0" t="n">
        <v>0.247142131635327</v>
      </c>
      <c r="BK13" s="0" t="n">
        <v>5.01114065658256</v>
      </c>
      <c r="BL13" s="0" t="n">
        <v>0.317354348894252</v>
      </c>
      <c r="BM13" s="0" t="n">
        <v>5.39979323787134</v>
      </c>
      <c r="BN13" s="0" t="n">
        <v>0.33647064850731</v>
      </c>
      <c r="BO13" s="0" t="n">
        <v>5.46286372742378</v>
      </c>
      <c r="BP13" s="0" t="n">
        <v>0.341885448324953</v>
      </c>
      <c r="BQ13" s="0" t="n">
        <v>5.66705224712322</v>
      </c>
      <c r="BR13" s="0" t="n">
        <v>0.351382043849898</v>
      </c>
      <c r="BS13" s="0" t="n">
        <v>2.61744603562574</v>
      </c>
      <c r="BT13" s="0" t="n">
        <v>0.161937298565715</v>
      </c>
      <c r="BU13" s="0" t="n">
        <v>5.57887559379087</v>
      </c>
      <c r="BV13" s="0" t="n">
        <v>0.340029384975673</v>
      </c>
      <c r="BW13" s="0" t="n">
        <v>5.71280063998254</v>
      </c>
      <c r="BX13" s="0" t="n">
        <v>0.347375542167661</v>
      </c>
      <c r="BY13" s="0" t="n">
        <v>5.95603179068723</v>
      </c>
      <c r="BZ13" s="0" t="n">
        <v>0.362069921729641</v>
      </c>
      <c r="CA13" s="0" t="n">
        <v>1.49629405944359</v>
      </c>
      <c r="CB13" s="0" t="n">
        <v>0.0889497358725059</v>
      </c>
      <c r="CC13" s="0" t="n">
        <v>6.49644000389078</v>
      </c>
      <c r="CD13" s="0" t="n">
        <v>0.368280161703271</v>
      </c>
      <c r="CE13" s="0" t="n">
        <v>6.04048571853423</v>
      </c>
      <c r="CF13" s="0" t="n">
        <v>0.299185259511701</v>
      </c>
      <c r="CG13" s="0" t="n">
        <v>8.73373457796147</v>
      </c>
      <c r="CH13" s="0" t="n">
        <v>0.421501421345927</v>
      </c>
      <c r="CI13" s="0" t="n">
        <v>8.93550905521111</v>
      </c>
      <c r="CJ13" s="0" t="n">
        <v>0.421968753693394</v>
      </c>
      <c r="CK13" s="0" t="n">
        <v>8.9052087371348</v>
      </c>
      <c r="CL13" s="0" t="n">
        <v>0.414435040825246</v>
      </c>
      <c r="CM13" s="0" t="n">
        <v>8.17674489247535</v>
      </c>
      <c r="CN13" s="0" t="n">
        <v>0.376880689795396</v>
      </c>
      <c r="CO13" s="0" t="n">
        <v>9.84962984485867</v>
      </c>
      <c r="CP13" s="0" t="n">
        <v>0.452679856709708</v>
      </c>
      <c r="CQ13" s="0" t="n">
        <v>7.84824162200931</v>
      </c>
      <c r="CR13" s="0" t="n">
        <v>0.360699469175407</v>
      </c>
      <c r="CS13" s="0" t="n">
        <v>9.58627945890562</v>
      </c>
      <c r="CT13" s="0" t="n">
        <v>0.438691311928062</v>
      </c>
      <c r="CU13" s="0" t="n">
        <v>8.54425116833539</v>
      </c>
      <c r="CV13" s="0" t="n">
        <v>0.389753018373912</v>
      </c>
      <c r="CW13" s="0" t="n">
        <v>6.75812699614603</v>
      </c>
      <c r="CX13" s="0" t="n">
        <v>0.306342995825798</v>
      </c>
      <c r="CY13" s="0" t="n">
        <v>10.0363203615825</v>
      </c>
      <c r="CZ13" s="0" t="n">
        <v>0.44999522679362</v>
      </c>
      <c r="DA13" s="0" t="n">
        <v>9.65190959516604</v>
      </c>
      <c r="DB13" s="0" t="n">
        <v>0.433806013667835</v>
      </c>
      <c r="DC13" s="0" t="n">
        <v>7.7858709638641</v>
      </c>
      <c r="DD13" s="0" t="n">
        <v>0.347491802740859</v>
      </c>
      <c r="DE13" s="0" t="n">
        <v>10.686273177036</v>
      </c>
      <c r="DF13" s="0" t="n">
        <v>0.476097699572482</v>
      </c>
      <c r="DG13" s="0" t="n">
        <v>10.5425186733738</v>
      </c>
      <c r="DH13" s="0" t="n">
        <v>0.471797867889052</v>
      </c>
      <c r="DI13" s="0" t="n">
        <v>10.226914873192</v>
      </c>
      <c r="DJ13" s="0" t="n">
        <v>0.45450229368692</v>
      </c>
      <c r="DK13" s="0" t="n">
        <v>10.3348588121151</v>
      </c>
      <c r="DL13" s="0" t="n">
        <v>0.460591091668961</v>
      </c>
      <c r="DM13" s="0" t="n">
        <v>10.8842974658762</v>
      </c>
      <c r="DN13" s="0" t="n">
        <v>0.481765961911015</v>
      </c>
      <c r="DO13" s="0" t="n">
        <v>10.8051258928502</v>
      </c>
      <c r="DP13" s="0" t="n">
        <v>0.478362654999246</v>
      </c>
      <c r="DQ13" s="0" t="n">
        <v>10.2588043853835</v>
      </c>
      <c r="DR13" s="0" t="n">
        <v>0.454383854714861</v>
      </c>
      <c r="DS13" s="0" t="n">
        <v>10.4456564378479</v>
      </c>
      <c r="DT13" s="0" t="n">
        <v>0.460986233415667</v>
      </c>
      <c r="DU13" s="0" t="n">
        <v>10.4665617936663</v>
      </c>
      <c r="DV13" s="0" t="n">
        <v>0.462246794961633</v>
      </c>
      <c r="DW13" s="0" t="n">
        <v>10.7289950235671</v>
      </c>
      <c r="DX13" s="0" t="n">
        <v>0.474782459731006</v>
      </c>
      <c r="DY13" s="0" t="n">
        <v>10.153866634894</v>
      </c>
      <c r="DZ13" s="0" t="n">
        <v>0.445804967356503</v>
      </c>
      <c r="EA13" s="0" t="n">
        <v>10.8119515180981</v>
      </c>
      <c r="EB13" s="0" t="n">
        <v>0.475774916849078</v>
      </c>
      <c r="EC13" s="0" t="n">
        <v>11.0869106125895</v>
      </c>
      <c r="ED13" s="0" t="n">
        <v>0.486795507596945</v>
      </c>
      <c r="EE13" s="0" t="n">
        <v>10.4855966380149</v>
      </c>
      <c r="EF13" s="0" t="n">
        <v>0.457737583563816</v>
      </c>
      <c r="EG13" s="0" t="n">
        <v>10.9862748696116</v>
      </c>
      <c r="EH13" s="0" t="n">
        <v>0.480008589929827</v>
      </c>
      <c r="EI13" s="0" t="n">
        <v>11.2705838337201</v>
      </c>
      <c r="EJ13" s="0" t="n">
        <v>0.488680280742941</v>
      </c>
      <c r="EK13" s="0" t="n">
        <v>11.7610893072163</v>
      </c>
      <c r="EL13" s="0" t="n">
        <v>0.488678710938347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4.8038751940472</v>
      </c>
      <c r="D14" s="0" t="n">
        <v>0.314758366433946</v>
      </c>
      <c r="E14" s="0" t="n">
        <v>1.26862438427012</v>
      </c>
      <c r="F14" s="0" t="n">
        <v>0.137723235210098</v>
      </c>
      <c r="G14" s="0" t="n">
        <v>14.7616535561278</v>
      </c>
      <c r="H14" s="0" t="n">
        <v>0.543959159265763</v>
      </c>
      <c r="I14" s="0" t="n">
        <v>1.22174962210601</v>
      </c>
      <c r="J14" s="0" t="n">
        <v>0.103865065247433</v>
      </c>
      <c r="K14" s="0" t="n">
        <v>0.548002528253102</v>
      </c>
      <c r="L14" s="0" t="n">
        <v>0.0402938538989192</v>
      </c>
      <c r="M14" s="0" t="n">
        <v>0.485853748930384</v>
      </c>
      <c r="N14" s="0" t="n">
        <v>0.0338568666134436</v>
      </c>
      <c r="O14" s="0" t="n">
        <v>4.42351483609666</v>
      </c>
      <c r="P14" s="0" t="n">
        <v>0.307314333496857</v>
      </c>
      <c r="Q14" s="0" t="n">
        <v>5.1761512653746</v>
      </c>
      <c r="R14" s="0" t="n">
        <v>0.35288820879187</v>
      </c>
      <c r="S14" s="0" t="n">
        <v>3.51214436503222</v>
      </c>
      <c r="T14" s="0" t="n">
        <v>0.235294514176716</v>
      </c>
      <c r="U14" s="0" t="n">
        <v>4.76848018953352</v>
      </c>
      <c r="V14" s="0" t="n">
        <v>0.321655200194352</v>
      </c>
      <c r="W14" s="0" t="n">
        <v>4.25874940595612</v>
      </c>
      <c r="X14" s="0" t="n">
        <v>0.285916271584634</v>
      </c>
      <c r="Y14" s="0" t="n">
        <v>4.84461336385075</v>
      </c>
      <c r="Z14" s="0" t="n">
        <v>0.325370119441697</v>
      </c>
      <c r="AA14" s="0" t="n">
        <v>4.61565628339918</v>
      </c>
      <c r="AB14" s="0" t="n">
        <v>0.307404115528475</v>
      </c>
      <c r="AC14" s="0" t="n">
        <v>4.44265367522996</v>
      </c>
      <c r="AD14" s="0" t="n">
        <v>0.296265570527368</v>
      </c>
      <c r="AE14" s="0" t="n">
        <v>4.76324625828024</v>
      </c>
      <c r="AF14" s="0" t="n">
        <v>0.318180743010619</v>
      </c>
      <c r="AG14" s="0" t="n">
        <v>4.77498215660953</v>
      </c>
      <c r="AH14" s="0" t="n">
        <v>0.316662241473948</v>
      </c>
      <c r="AI14" s="0" t="n">
        <v>4.78147972809084</v>
      </c>
      <c r="AJ14" s="0" t="n">
        <v>0.319604586577465</v>
      </c>
      <c r="AK14" s="0" t="n">
        <v>5.02881286407881</v>
      </c>
      <c r="AL14" s="0" t="n">
        <v>0.332933564671609</v>
      </c>
      <c r="AM14" s="0" t="n">
        <v>4.87888348025425</v>
      </c>
      <c r="AN14" s="0" t="n">
        <v>0.323129372147825</v>
      </c>
      <c r="AO14" s="0" t="n">
        <v>4.48571541475353</v>
      </c>
      <c r="AP14" s="0" t="n">
        <v>0.296908313558771</v>
      </c>
      <c r="AQ14" s="0" t="n">
        <v>4.99171578300018</v>
      </c>
      <c r="AR14" s="0" t="n">
        <v>0.33036235476925</v>
      </c>
      <c r="AS14" s="0" t="n">
        <v>4.72300739220417</v>
      </c>
      <c r="AT14" s="0" t="n">
        <v>0.313500699460826</v>
      </c>
      <c r="AU14" s="0" t="n">
        <v>5.02848893597099</v>
      </c>
      <c r="AV14" s="0" t="n">
        <v>0.330135749328962</v>
      </c>
      <c r="AW14" s="0" t="n">
        <v>5.20800156146301</v>
      </c>
      <c r="AX14" s="0" t="n">
        <v>0.342239003927918</v>
      </c>
      <c r="AY14" s="0" t="n">
        <v>4.02457397289282</v>
      </c>
      <c r="AZ14" s="0" t="n">
        <v>0.263166776259696</v>
      </c>
      <c r="BA14" s="0" t="n">
        <v>4.75398428321233</v>
      </c>
      <c r="BB14" s="0" t="n">
        <v>0.310720643569947</v>
      </c>
      <c r="BC14" s="0" t="n">
        <v>3.22771266474546</v>
      </c>
      <c r="BD14" s="0" t="n">
        <v>0.211193252388984</v>
      </c>
      <c r="BE14" s="0" t="n">
        <v>5.03624699319728</v>
      </c>
      <c r="BF14" s="0" t="n">
        <v>0.328257560035852</v>
      </c>
      <c r="BG14" s="0" t="n">
        <v>4.96878981832603</v>
      </c>
      <c r="BH14" s="0" t="n">
        <v>0.322247758511533</v>
      </c>
      <c r="BI14" s="0" t="n">
        <v>3.81365658562927</v>
      </c>
      <c r="BJ14" s="0" t="n">
        <v>0.246649537015656</v>
      </c>
      <c r="BK14" s="0" t="n">
        <v>4.99648269579266</v>
      </c>
      <c r="BL14" s="0" t="n">
        <v>0.316715803265928</v>
      </c>
      <c r="BM14" s="0" t="n">
        <v>5.38575281870885</v>
      </c>
      <c r="BN14" s="0" t="n">
        <v>0.335780941363638</v>
      </c>
      <c r="BO14" s="0" t="n">
        <v>5.44400594569693</v>
      </c>
      <c r="BP14" s="0" t="n">
        <v>0.341175163714965</v>
      </c>
      <c r="BQ14" s="0" t="n">
        <v>5.65150648694586</v>
      </c>
      <c r="BR14" s="0" t="n">
        <v>0.350633019157185</v>
      </c>
      <c r="BS14" s="0" t="n">
        <v>2.60970152700232</v>
      </c>
      <c r="BT14" s="0" t="n">
        <v>0.161670597569168</v>
      </c>
      <c r="BU14" s="0" t="n">
        <v>5.56269132543781</v>
      </c>
      <c r="BV14" s="0" t="n">
        <v>0.339304133448311</v>
      </c>
      <c r="BW14" s="0" t="n">
        <v>5.69493206744186</v>
      </c>
      <c r="BX14" s="0" t="n">
        <v>0.346646646730242</v>
      </c>
      <c r="BY14" s="0" t="n">
        <v>5.93399056128161</v>
      </c>
      <c r="BZ14" s="0" t="n">
        <v>0.361206534687599</v>
      </c>
      <c r="CA14" s="0" t="n">
        <v>1.49268968210984</v>
      </c>
      <c r="CB14" s="0" t="n">
        <v>0.0887851526952032</v>
      </c>
      <c r="CC14" s="0" t="n">
        <v>6.48035645048181</v>
      </c>
      <c r="CD14" s="0" t="n">
        <v>0.367520464358942</v>
      </c>
      <c r="CE14" s="0" t="n">
        <v>6.02436255997481</v>
      </c>
      <c r="CF14" s="0" t="n">
        <v>0.298600893161279</v>
      </c>
      <c r="CG14" s="0" t="n">
        <v>8.70824030465376</v>
      </c>
      <c r="CH14" s="0" t="n">
        <v>0.420525396598677</v>
      </c>
      <c r="CI14" s="0" t="n">
        <v>8.90536065241337</v>
      </c>
      <c r="CJ14" s="0" t="n">
        <v>0.420994213476074</v>
      </c>
      <c r="CK14" s="0" t="n">
        <v>8.8745350418105</v>
      </c>
      <c r="CL14" s="0" t="n">
        <v>0.413358916711084</v>
      </c>
      <c r="CM14" s="0" t="n">
        <v>8.15225172269793</v>
      </c>
      <c r="CN14" s="0" t="n">
        <v>0.376017188043482</v>
      </c>
      <c r="CO14" s="0" t="n">
        <v>9.81961369970589</v>
      </c>
      <c r="CP14" s="0" t="n">
        <v>0.451757492839552</v>
      </c>
      <c r="CQ14" s="0" t="n">
        <v>7.82274316760213</v>
      </c>
      <c r="CR14" s="0" t="n">
        <v>0.359907724514941</v>
      </c>
      <c r="CS14" s="0" t="n">
        <v>9.55853144739271</v>
      </c>
      <c r="CT14" s="0" t="n">
        <v>0.437662600636417</v>
      </c>
      <c r="CU14" s="0" t="n">
        <v>8.51666697078254</v>
      </c>
      <c r="CV14" s="0" t="n">
        <v>0.388955176945282</v>
      </c>
      <c r="CW14" s="0" t="n">
        <v>6.7408094540041</v>
      </c>
      <c r="CX14" s="0" t="n">
        <v>0.305701360092887</v>
      </c>
      <c r="CY14" s="0" t="n">
        <v>10.0113613611271</v>
      </c>
      <c r="CZ14" s="0" t="n">
        <v>0.449070762840846</v>
      </c>
      <c r="DA14" s="0" t="n">
        <v>9.62297541121223</v>
      </c>
      <c r="DB14" s="0" t="n">
        <v>0.432829652067345</v>
      </c>
      <c r="DC14" s="0" t="n">
        <v>7.76564505707491</v>
      </c>
      <c r="DD14" s="0" t="n">
        <v>0.346749918678796</v>
      </c>
      <c r="DE14" s="0" t="n">
        <v>10.6579752534135</v>
      </c>
      <c r="DF14" s="0" t="n">
        <v>0.475053505429005</v>
      </c>
      <c r="DG14" s="0" t="n">
        <v>10.5061543842036</v>
      </c>
      <c r="DH14" s="0" t="n">
        <v>0.470711087550503</v>
      </c>
      <c r="DI14" s="0" t="n">
        <v>10.1994217908737</v>
      </c>
      <c r="DJ14" s="0" t="n">
        <v>0.453493904237171</v>
      </c>
      <c r="DK14" s="0" t="n">
        <v>10.2995071012776</v>
      </c>
      <c r="DL14" s="0" t="n">
        <v>0.459372863252582</v>
      </c>
      <c r="DM14" s="0" t="n">
        <v>10.8557500321603</v>
      </c>
      <c r="DN14" s="0" t="n">
        <v>0.480709224453991</v>
      </c>
      <c r="DO14" s="0" t="n">
        <v>10.7741820448616</v>
      </c>
      <c r="DP14" s="0" t="n">
        <v>0.477249636585274</v>
      </c>
      <c r="DQ14" s="0" t="n">
        <v>10.2275659204034</v>
      </c>
      <c r="DR14" s="0" t="n">
        <v>0.453322623425759</v>
      </c>
      <c r="DS14" s="0" t="n">
        <v>10.4184745762246</v>
      </c>
      <c r="DT14" s="0" t="n">
        <v>0.459942140839309</v>
      </c>
      <c r="DU14" s="0" t="n">
        <v>10.4382900223706</v>
      </c>
      <c r="DV14" s="0" t="n">
        <v>0.461211524101564</v>
      </c>
      <c r="DW14" s="0" t="n">
        <v>10.6962228790801</v>
      </c>
      <c r="DX14" s="0" t="n">
        <v>0.473666725112353</v>
      </c>
      <c r="DY14" s="0" t="n">
        <v>10.125503050282</v>
      </c>
      <c r="DZ14" s="0" t="n">
        <v>0.444780903972145</v>
      </c>
      <c r="EA14" s="0" t="n">
        <v>10.7770375038626</v>
      </c>
      <c r="EB14" s="0" t="n">
        <v>0.474600829108238</v>
      </c>
      <c r="EC14" s="0" t="n">
        <v>11.0539228245745</v>
      </c>
      <c r="ED14" s="0" t="n">
        <v>0.48567326653411</v>
      </c>
      <c r="EE14" s="0" t="n">
        <v>10.4605186703014</v>
      </c>
      <c r="EF14" s="0" t="n">
        <v>0.456757780988637</v>
      </c>
      <c r="EG14" s="0" t="n">
        <v>10.9570633598839</v>
      </c>
      <c r="EH14" s="0" t="n">
        <v>0.478929133780096</v>
      </c>
      <c r="EI14" s="0" t="n">
        <v>11.2402980845601</v>
      </c>
      <c r="EJ14" s="0" t="n">
        <v>0.48757976067995</v>
      </c>
      <c r="EK14" s="0" t="n">
        <v>11.7216546012711</v>
      </c>
      <c r="EL14" s="0" t="n">
        <v>0.487443681765383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5.04371073385007</v>
      </c>
      <c r="D15" s="0" t="n">
        <v>0.330176366018868</v>
      </c>
      <c r="E15" s="0" t="n">
        <v>1.4161781316719</v>
      </c>
      <c r="F15" s="0" t="n">
        <v>0.149071722928797</v>
      </c>
      <c r="G15" s="0" t="s">
        <v>19</v>
      </c>
      <c r="H15" s="0" t="s">
        <v>19</v>
      </c>
      <c r="I15" s="0" t="n">
        <v>1.20340170364451</v>
      </c>
      <c r="J15" s="0" t="n">
        <v>0.1037807759714</v>
      </c>
      <c r="K15" s="0" t="n">
        <v>0.546053681671554</v>
      </c>
      <c r="L15" s="0" t="n">
        <v>0.0402338929160538</v>
      </c>
      <c r="M15" s="0" t="n">
        <v>0.484686812487797</v>
      </c>
      <c r="N15" s="0" t="n">
        <v>0.03379256928081</v>
      </c>
      <c r="O15" s="0" t="n">
        <v>4.40696005441548</v>
      </c>
      <c r="P15" s="0" t="n">
        <v>0.306644563875246</v>
      </c>
      <c r="Q15" s="0" t="n">
        <v>5.1568092065424</v>
      </c>
      <c r="R15" s="0" t="n">
        <v>0.352141140416374</v>
      </c>
      <c r="S15" s="0" t="n">
        <v>3.50319911792882</v>
      </c>
      <c r="T15" s="0" t="n">
        <v>0.234793080389236</v>
      </c>
      <c r="U15" s="0" t="n">
        <v>4.75004633431146</v>
      </c>
      <c r="V15" s="0" t="n">
        <v>0.32095644319556</v>
      </c>
      <c r="W15" s="0" t="n">
        <v>4.24571762675772</v>
      </c>
      <c r="X15" s="0" t="n">
        <v>0.285300491770262</v>
      </c>
      <c r="Y15" s="0" t="n">
        <v>4.82712739498928</v>
      </c>
      <c r="Z15" s="0" t="n">
        <v>0.324680975170238</v>
      </c>
      <c r="AA15" s="0" t="n">
        <v>4.6027488104948</v>
      </c>
      <c r="AB15" s="0" t="n">
        <v>0.306738679786039</v>
      </c>
      <c r="AC15" s="0" t="n">
        <v>4.42840828054229</v>
      </c>
      <c r="AD15" s="0" t="n">
        <v>0.295664562338722</v>
      </c>
      <c r="AE15" s="0" t="n">
        <v>4.74411302155135</v>
      </c>
      <c r="AF15" s="0" t="n">
        <v>0.317351868637837</v>
      </c>
      <c r="AG15" s="0" t="n">
        <v>4.76197585764522</v>
      </c>
      <c r="AH15" s="0" t="n">
        <v>0.315992281602172</v>
      </c>
      <c r="AI15" s="0" t="n">
        <v>4.75962871879574</v>
      </c>
      <c r="AJ15" s="0" t="n">
        <v>0.318827099880989</v>
      </c>
      <c r="AK15" s="0" t="n">
        <v>5.01432329006374</v>
      </c>
      <c r="AL15" s="0" t="n">
        <v>0.332200084670658</v>
      </c>
      <c r="AM15" s="0" t="n">
        <v>4.86443566371387</v>
      </c>
      <c r="AN15" s="0" t="n">
        <v>0.32240379810015</v>
      </c>
      <c r="AO15" s="0" t="n">
        <v>4.47265780315361</v>
      </c>
      <c r="AP15" s="0" t="n">
        <v>0.296270132387254</v>
      </c>
      <c r="AQ15" s="0" t="n">
        <v>4.97527382543745</v>
      </c>
      <c r="AR15" s="0" t="n">
        <v>0.329566527786005</v>
      </c>
      <c r="AS15" s="0" t="n">
        <v>4.70236214406238</v>
      </c>
      <c r="AT15" s="0" t="n">
        <v>0.312829647464118</v>
      </c>
      <c r="AU15" s="0" t="n">
        <v>5.01241907743423</v>
      </c>
      <c r="AV15" s="0" t="n">
        <v>0.329368594541179</v>
      </c>
      <c r="AW15" s="0" t="n">
        <v>5.18888634604621</v>
      </c>
      <c r="AX15" s="0" t="n">
        <v>0.341371533510246</v>
      </c>
      <c r="AY15" s="0" t="n">
        <v>4.01232193160322</v>
      </c>
      <c r="AZ15" s="0" t="n">
        <v>0.262598845528855</v>
      </c>
      <c r="BA15" s="0" t="n">
        <v>4.73961158764034</v>
      </c>
      <c r="BB15" s="0" t="n">
        <v>0.310024479811231</v>
      </c>
      <c r="BC15" s="0" t="n">
        <v>3.21743964504591</v>
      </c>
      <c r="BD15" s="0" t="n">
        <v>0.210764278873634</v>
      </c>
      <c r="BE15" s="0" t="n">
        <v>5.01127707033277</v>
      </c>
      <c r="BF15" s="0" t="n">
        <v>0.327468348909897</v>
      </c>
      <c r="BG15" s="0" t="n">
        <v>4.95403909857352</v>
      </c>
      <c r="BH15" s="0" t="n">
        <v>0.321550978726358</v>
      </c>
      <c r="BI15" s="0" t="n">
        <v>3.8007809089213</v>
      </c>
      <c r="BJ15" s="0" t="n">
        <v>0.246111042317937</v>
      </c>
      <c r="BK15" s="0" t="n">
        <v>4.98207790078198</v>
      </c>
      <c r="BL15" s="0" t="n">
        <v>0.316031386713364</v>
      </c>
      <c r="BM15" s="0" t="n">
        <v>5.37195491029653</v>
      </c>
      <c r="BN15" s="0" t="n">
        <v>0.335055043701816</v>
      </c>
      <c r="BO15" s="0" t="n">
        <v>5.42547351348692</v>
      </c>
      <c r="BP15" s="0" t="n">
        <v>0.340401673663884</v>
      </c>
      <c r="BQ15" s="0" t="n">
        <v>5.63622921417099</v>
      </c>
      <c r="BR15" s="0" t="n">
        <v>0.349843094500812</v>
      </c>
      <c r="BS15" s="0" t="n">
        <v>2.60209053352816</v>
      </c>
      <c r="BT15" s="0" t="n">
        <v>0.161377492485612</v>
      </c>
      <c r="BU15" s="0" t="n">
        <v>5.54678646286703</v>
      </c>
      <c r="BV15" s="0" t="n">
        <v>0.338533449311627</v>
      </c>
      <c r="BW15" s="0" t="n">
        <v>5.67737176710888</v>
      </c>
      <c r="BX15" s="0" t="n">
        <v>0.345865144853906</v>
      </c>
      <c r="BY15" s="0" t="n">
        <v>5.91232959166708</v>
      </c>
      <c r="BZ15" s="0" t="n">
        <v>0.36027397336585</v>
      </c>
      <c r="CA15" s="0" t="n">
        <v>1.48914750960521</v>
      </c>
      <c r="CB15" s="0" t="n">
        <v>0.0886112673199414</v>
      </c>
      <c r="CC15" s="0" t="n">
        <v>6.46455020350854</v>
      </c>
      <c r="CD15" s="0" t="n">
        <v>0.366727641364416</v>
      </c>
      <c r="CE15" s="0" t="n">
        <v>6.00851691082837</v>
      </c>
      <c r="CF15" s="0" t="n">
        <v>0.297979440770791</v>
      </c>
      <c r="CG15" s="0" t="n">
        <v>8.68318471708975</v>
      </c>
      <c r="CH15" s="0" t="n">
        <v>0.419499218151664</v>
      </c>
      <c r="CI15" s="0" t="n">
        <v>8.87573078859229</v>
      </c>
      <c r="CJ15" s="0" t="n">
        <v>0.41994918348332</v>
      </c>
      <c r="CK15" s="0" t="n">
        <v>8.84438893939453</v>
      </c>
      <c r="CL15" s="0" t="n">
        <v>0.41221950144138</v>
      </c>
      <c r="CM15" s="0" t="n">
        <v>8.12817980728755</v>
      </c>
      <c r="CN15" s="0" t="n">
        <v>0.375104557679582</v>
      </c>
      <c r="CO15" s="0" t="n">
        <v>9.79011364561703</v>
      </c>
      <c r="CP15" s="0" t="n">
        <v>0.450765373143246</v>
      </c>
      <c r="CQ15" s="0" t="n">
        <v>7.79768313982029</v>
      </c>
      <c r="CR15" s="0" t="n">
        <v>0.359057275455011</v>
      </c>
      <c r="CS15" s="0" t="n">
        <v>9.53126061672666</v>
      </c>
      <c r="CT15" s="0" t="n">
        <v>0.43658444020779</v>
      </c>
      <c r="CU15" s="0" t="n">
        <v>8.48955693011041</v>
      </c>
      <c r="CV15" s="0" t="n">
        <v>0.388091532293441</v>
      </c>
      <c r="CW15" s="0" t="n">
        <v>6.72378969029526</v>
      </c>
      <c r="CX15" s="0" t="n">
        <v>0.305029703400792</v>
      </c>
      <c r="CY15" s="0" t="n">
        <v>9.98683147900459</v>
      </c>
      <c r="CZ15" s="0" t="n">
        <v>0.448104631858466</v>
      </c>
      <c r="DA15" s="0" t="n">
        <v>9.59453873036716</v>
      </c>
      <c r="DB15" s="0" t="n">
        <v>0.431795070501724</v>
      </c>
      <c r="DC15" s="0" t="n">
        <v>7.74576688104493</v>
      </c>
      <c r="DD15" s="0" t="n">
        <v>0.345974001783389</v>
      </c>
      <c r="DE15" s="0" t="n">
        <v>10.6301638178146</v>
      </c>
      <c r="DF15" s="0" t="n">
        <v>0.473962785911697</v>
      </c>
      <c r="DG15" s="0" t="n">
        <v>10.4704151694751</v>
      </c>
      <c r="DH15" s="0" t="n">
        <v>0.469542150622988</v>
      </c>
      <c r="DI15" s="0" t="n">
        <v>10.1724013531262</v>
      </c>
      <c r="DJ15" s="0" t="n">
        <v>0.452440004945731</v>
      </c>
      <c r="DK15" s="0" t="n">
        <v>10.2647631885466</v>
      </c>
      <c r="DL15" s="0" t="n">
        <v>0.458087551616199</v>
      </c>
      <c r="DM15" s="0" t="n">
        <v>10.8276933308087</v>
      </c>
      <c r="DN15" s="0" t="n">
        <v>0.479607125547626</v>
      </c>
      <c r="DO15" s="0" t="n">
        <v>10.7437701622469</v>
      </c>
      <c r="DP15" s="0" t="n">
        <v>0.476083613009324</v>
      </c>
      <c r="DQ15" s="0" t="n">
        <v>10.1968645090247</v>
      </c>
      <c r="DR15" s="0" t="n">
        <v>0.452201471376523</v>
      </c>
      <c r="DS15" s="0" t="n">
        <v>10.3917598679723</v>
      </c>
      <c r="DT15" s="0" t="n">
        <v>0.458860712918162</v>
      </c>
      <c r="DU15" s="0" t="n">
        <v>10.4105042470798</v>
      </c>
      <c r="DV15" s="0" t="n">
        <v>0.460130342341074</v>
      </c>
      <c r="DW15" s="0" t="n">
        <v>10.6640141506686</v>
      </c>
      <c r="DX15" s="0" t="n">
        <v>0.47248850619115</v>
      </c>
      <c r="DY15" s="0" t="n">
        <v>10.0976270229848</v>
      </c>
      <c r="DZ15" s="0" t="n">
        <v>0.443710064124523</v>
      </c>
      <c r="EA15" s="0" t="n">
        <v>10.7427236926054</v>
      </c>
      <c r="EB15" s="0" t="n">
        <v>0.473359914195116</v>
      </c>
      <c r="EC15" s="0" t="n">
        <v>11.0215021196755</v>
      </c>
      <c r="ED15" s="0" t="n">
        <v>0.484489326853096</v>
      </c>
      <c r="EE15" s="0" t="n">
        <v>10.4358715669095</v>
      </c>
      <c r="EF15" s="0" t="n">
        <v>0.455748249890931</v>
      </c>
      <c r="EG15" s="0" t="n">
        <v>10.9283539160731</v>
      </c>
      <c r="EH15" s="0" t="n">
        <v>0.477805467444381</v>
      </c>
      <c r="EI15" s="0" t="n">
        <v>11.2105328469038</v>
      </c>
      <c r="EJ15" s="0" t="n">
        <v>0.486432432543157</v>
      </c>
      <c r="EK15" s="0" t="n">
        <v>11.6828974619125</v>
      </c>
      <c r="EL15" s="0" t="n">
        <v>0.486135920927744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4.89373773049278</v>
      </c>
      <c r="D16" s="0" t="n">
        <v>0.320355446749904</v>
      </c>
      <c r="E16" s="0" t="n">
        <v>1.57332893203815</v>
      </c>
      <c r="F16" s="0" t="n">
        <v>0.160533408804584</v>
      </c>
      <c r="I16" s="0" t="n">
        <v>1.18568719144671</v>
      </c>
      <c r="J16" s="0" t="n">
        <v>0.103667499880353</v>
      </c>
      <c r="K16" s="0" t="n">
        <v>0.544172322239731</v>
      </c>
      <c r="L16" s="0" t="n">
        <v>0.0401669949475134</v>
      </c>
      <c r="M16" s="0" t="n">
        <v>0.483560399484013</v>
      </c>
      <c r="N16" s="0" t="n">
        <v>0.0337255236044071</v>
      </c>
      <c r="O16" s="0" t="n">
        <v>4.39097929884359</v>
      </c>
      <c r="P16" s="0" t="n">
        <v>0.305921223514383</v>
      </c>
      <c r="Q16" s="0" t="n">
        <v>5.13813761237789</v>
      </c>
      <c r="R16" s="0" t="n">
        <v>0.351332013892926</v>
      </c>
      <c r="S16" s="0" t="n">
        <v>3.49456438096713</v>
      </c>
      <c r="T16" s="0" t="n">
        <v>0.234274543941367</v>
      </c>
      <c r="U16" s="0" t="n">
        <v>4.73225137826216</v>
      </c>
      <c r="V16" s="0" t="n">
        <v>0.320199052369995</v>
      </c>
      <c r="W16" s="0" t="n">
        <v>4.23313800953316</v>
      </c>
      <c r="X16" s="0" t="n">
        <v>0.284649015509318</v>
      </c>
      <c r="Y16" s="0" t="n">
        <v>4.81024758711357</v>
      </c>
      <c r="Z16" s="0" t="n">
        <v>0.323937253183856</v>
      </c>
      <c r="AA16" s="0" t="n">
        <v>4.59028930675458</v>
      </c>
      <c r="AB16" s="0" t="n">
        <v>0.306042935175626</v>
      </c>
      <c r="AC16" s="0" t="n">
        <v>4.4146568715306</v>
      </c>
      <c r="AD16" s="0" t="n">
        <v>0.295021016623616</v>
      </c>
      <c r="AE16" s="0" t="n">
        <v>4.7256433474129</v>
      </c>
      <c r="AF16" s="0" t="n">
        <v>0.316467079425071</v>
      </c>
      <c r="AG16" s="0" t="n">
        <v>4.74942094200351</v>
      </c>
      <c r="AH16" s="0" t="n">
        <v>0.31529210003466</v>
      </c>
      <c r="AI16" s="0" t="n">
        <v>4.73853477895964</v>
      </c>
      <c r="AJ16" s="0" t="n">
        <v>0.317979996027169</v>
      </c>
      <c r="AK16" s="0" t="n">
        <v>5.00033654335959</v>
      </c>
      <c r="AL16" s="0" t="n">
        <v>0.331431978282494</v>
      </c>
      <c r="AM16" s="0" t="n">
        <v>4.85048921366014</v>
      </c>
      <c r="AN16" s="0" t="n">
        <v>0.321643176192963</v>
      </c>
      <c r="AO16" s="0" t="n">
        <v>4.46005327254371</v>
      </c>
      <c r="AP16" s="0" t="n">
        <v>0.295598840311621</v>
      </c>
      <c r="AQ16" s="0" t="n">
        <v>4.9594023543468</v>
      </c>
      <c r="AR16" s="0" t="n">
        <v>0.328728569618801</v>
      </c>
      <c r="AS16" s="0" t="n">
        <v>4.68243187454829</v>
      </c>
      <c r="AT16" s="0" t="n">
        <v>0.312092385752136</v>
      </c>
      <c r="AU16" s="0" t="n">
        <v>4.99690673839028</v>
      </c>
      <c r="AV16" s="0" t="n">
        <v>0.328560209605212</v>
      </c>
      <c r="AW16" s="0" t="n">
        <v>5.1704341629337</v>
      </c>
      <c r="AX16" s="0" t="n">
        <v>0.34045198840095</v>
      </c>
      <c r="AY16" s="0" t="n">
        <v>4.00049489840495</v>
      </c>
      <c r="AZ16" s="0" t="n">
        <v>0.261998497707336</v>
      </c>
      <c r="BA16" s="0" t="n">
        <v>4.72573754501434</v>
      </c>
      <c r="BB16" s="0" t="n">
        <v>0.309292568802695</v>
      </c>
      <c r="BC16" s="0" t="n">
        <v>3.20752281587481</v>
      </c>
      <c r="BD16" s="0" t="n">
        <v>0.210305374094125</v>
      </c>
      <c r="BE16" s="0" t="n">
        <v>4.98717075309764</v>
      </c>
      <c r="BF16" s="0" t="n">
        <v>0.32664643477225</v>
      </c>
      <c r="BG16" s="0" t="n">
        <v>4.93980007644421</v>
      </c>
      <c r="BH16" s="0" t="n">
        <v>0.320816818288669</v>
      </c>
      <c r="BI16" s="0" t="n">
        <v>3.78835164356321</v>
      </c>
      <c r="BJ16" s="0" t="n">
        <v>0.245535861335746</v>
      </c>
      <c r="BK16" s="0" t="n">
        <v>4.96817274158691</v>
      </c>
      <c r="BL16" s="0" t="n">
        <v>0.31531280979353</v>
      </c>
      <c r="BM16" s="0" t="n">
        <v>5.35863559867283</v>
      </c>
      <c r="BN16" s="0" t="n">
        <v>0.334305375832094</v>
      </c>
      <c r="BO16" s="0" t="n">
        <v>5.40758352584704</v>
      </c>
      <c r="BP16" s="0" t="n">
        <v>0.339578212800938</v>
      </c>
      <c r="BQ16" s="0" t="n">
        <v>5.62148182717144</v>
      </c>
      <c r="BR16" s="0" t="n">
        <v>0.349025785710659</v>
      </c>
      <c r="BS16" s="0" t="n">
        <v>2.59474328141179</v>
      </c>
      <c r="BT16" s="0" t="n">
        <v>0.16106299842429</v>
      </c>
      <c r="BU16" s="0" t="n">
        <v>5.53143314268679</v>
      </c>
      <c r="BV16" s="0" t="n">
        <v>0.337730519184873</v>
      </c>
      <c r="BW16" s="0" t="n">
        <v>5.66042020059093</v>
      </c>
      <c r="BX16" s="0" t="n">
        <v>0.345044408252433</v>
      </c>
      <c r="BY16" s="0" t="n">
        <v>5.89141950703931</v>
      </c>
      <c r="BZ16" s="0" t="n">
        <v>0.359288194147162</v>
      </c>
      <c r="CA16" s="0" t="n">
        <v>1.48572814948335</v>
      </c>
      <c r="CB16" s="0" t="n">
        <v>0.0884310549737012</v>
      </c>
      <c r="CC16" s="0" t="n">
        <v>6.449291712239</v>
      </c>
      <c r="CD16" s="0" t="n">
        <v>0.365915258140942</v>
      </c>
      <c r="CE16" s="0" t="n">
        <v>5.99321989454505</v>
      </c>
      <c r="CF16" s="0" t="n">
        <v>0.297331535562938</v>
      </c>
      <c r="CG16" s="0" t="n">
        <v>8.65899652331937</v>
      </c>
      <c r="CH16" s="0" t="n">
        <v>0.418440444202627</v>
      </c>
      <c r="CI16" s="0" t="n">
        <v>8.84712643893281</v>
      </c>
      <c r="CJ16" s="0" t="n">
        <v>0.418851544468047</v>
      </c>
      <c r="CK16" s="0" t="n">
        <v>8.81528623805732</v>
      </c>
      <c r="CL16" s="0" t="n">
        <v>0.411036290727302</v>
      </c>
      <c r="CM16" s="0" t="n">
        <v>8.10494102339088</v>
      </c>
      <c r="CN16" s="0" t="n">
        <v>0.374158414062252</v>
      </c>
      <c r="CO16" s="0" t="n">
        <v>9.76163443669651</v>
      </c>
      <c r="CP16" s="0" t="n">
        <v>0.44972047306386</v>
      </c>
      <c r="CQ16" s="0" t="n">
        <v>7.77349032268708</v>
      </c>
      <c r="CR16" s="0" t="n">
        <v>0.358162673414821</v>
      </c>
      <c r="CS16" s="0" t="n">
        <v>9.50493357838109</v>
      </c>
      <c r="CT16" s="0" t="n">
        <v>0.435475278266036</v>
      </c>
      <c r="CU16" s="0" t="n">
        <v>8.46338490663122</v>
      </c>
      <c r="CV16" s="0" t="n">
        <v>0.387176861617831</v>
      </c>
      <c r="CW16" s="0" t="n">
        <v>6.70735891789533</v>
      </c>
      <c r="CX16" s="0" t="n">
        <v>0.304339517981734</v>
      </c>
      <c r="CY16" s="0" t="n">
        <v>9.96315042829916</v>
      </c>
      <c r="CZ16" s="0" t="n">
        <v>0.447113364615453</v>
      </c>
      <c r="DA16" s="0" t="n">
        <v>9.56708611212422</v>
      </c>
      <c r="DB16" s="0" t="n">
        <v>0.430719970948401</v>
      </c>
      <c r="DC16" s="0" t="n">
        <v>7.72657655687731</v>
      </c>
      <c r="DD16" s="0" t="n">
        <v>0.345177328207843</v>
      </c>
      <c r="DE16" s="0" t="n">
        <v>10.6033147316131</v>
      </c>
      <c r="DF16" s="0" t="n">
        <v>0.472844203533905</v>
      </c>
      <c r="DG16" s="0" t="n">
        <v>10.4359125370608</v>
      </c>
      <c r="DH16" s="0" t="n">
        <v>0.468311057941426</v>
      </c>
      <c r="DI16" s="0" t="n">
        <v>10.1463158871309</v>
      </c>
      <c r="DJ16" s="0" t="n">
        <v>0.451358628321671</v>
      </c>
      <c r="DK16" s="0" t="n">
        <v>10.2312215519019</v>
      </c>
      <c r="DL16" s="0" t="n">
        <v>0.456757148798267</v>
      </c>
      <c r="DM16" s="0" t="n">
        <v>10.8006074197603</v>
      </c>
      <c r="DN16" s="0" t="n">
        <v>0.478478522409768</v>
      </c>
      <c r="DO16" s="0" t="n">
        <v>10.7144106007492</v>
      </c>
      <c r="DP16" s="0" t="n">
        <v>0.474884535258063</v>
      </c>
      <c r="DQ16" s="0" t="n">
        <v>10.1672254609082</v>
      </c>
      <c r="DR16" s="0" t="n">
        <v>0.451039581789559</v>
      </c>
      <c r="DS16" s="0" t="n">
        <v>10.3659694091557</v>
      </c>
      <c r="DT16" s="0" t="n">
        <v>0.457760453183786</v>
      </c>
      <c r="DU16" s="0" t="n">
        <v>10.3836798901127</v>
      </c>
      <c r="DV16" s="0" t="n">
        <v>0.459021748999844</v>
      </c>
      <c r="DW16" s="0" t="n">
        <v>10.6329199386056</v>
      </c>
      <c r="DX16" s="0" t="n">
        <v>0.471267962619805</v>
      </c>
      <c r="DY16" s="0" t="n">
        <v>10.0707155195581</v>
      </c>
      <c r="DZ16" s="0" t="n">
        <v>0.442610770180323</v>
      </c>
      <c r="EA16" s="0" t="n">
        <v>10.7095972031505</v>
      </c>
      <c r="EB16" s="0" t="n">
        <v>0.472073404507922</v>
      </c>
      <c r="EC16" s="0" t="n">
        <v>10.9902032251423</v>
      </c>
      <c r="ED16" s="0" t="n">
        <v>0.483263946090096</v>
      </c>
      <c r="EE16" s="0" t="n">
        <v>10.4120770466118</v>
      </c>
      <c r="EF16" s="0" t="n">
        <v>0.454726263627673</v>
      </c>
      <c r="EG16" s="0" t="n">
        <v>10.9006377647227</v>
      </c>
      <c r="EH16" s="0" t="n">
        <v>0.476656817165225</v>
      </c>
      <c r="EI16" s="0" t="n">
        <v>11.1817974122201</v>
      </c>
      <c r="EJ16" s="0" t="n">
        <v>0.485257927435081</v>
      </c>
      <c r="EK16" s="0" t="n">
        <v>11.6454810345404</v>
      </c>
      <c r="EL16" s="0" t="n">
        <v>0.484777804575942</v>
      </c>
    </row>
    <row r="17" customFormat="false" ht="12.75" hidden="false" customHeight="false" outlineLevel="0" collapsed="false">
      <c r="C17" s="0" t="n">
        <v>4.49913785273649</v>
      </c>
      <c r="D17" s="0" t="n">
        <v>0.294334985245715</v>
      </c>
      <c r="E17" s="0" t="n">
        <v>1.7407009879203</v>
      </c>
      <c r="F17" s="0" t="n">
        <v>0.172109421959072</v>
      </c>
      <c r="I17" s="0" t="n">
        <v>1.1689091857277</v>
      </c>
      <c r="J17" s="0" t="n">
        <v>0.103527175159615</v>
      </c>
      <c r="K17" s="0" t="n">
        <v>0.542390640539123</v>
      </c>
      <c r="L17" s="0" t="n">
        <v>0.0400943046360873</v>
      </c>
      <c r="M17" s="0" t="n">
        <v>0.482493783157828</v>
      </c>
      <c r="N17" s="0" t="n">
        <v>0.0336568767543467</v>
      </c>
      <c r="O17" s="0" t="n">
        <v>4.37584600453953</v>
      </c>
      <c r="P17" s="0" t="n">
        <v>0.305156688968389</v>
      </c>
      <c r="Q17" s="0" t="n">
        <v>5.12045595903399</v>
      </c>
      <c r="R17" s="0" t="n">
        <v>0.350474673600676</v>
      </c>
      <c r="S17" s="0" t="n">
        <v>3.48638789689057</v>
      </c>
      <c r="T17" s="0" t="n">
        <v>0.233747777135499</v>
      </c>
      <c r="U17" s="0" t="n">
        <v>4.7153997980173</v>
      </c>
      <c r="V17" s="0" t="n">
        <v>0.319395986884671</v>
      </c>
      <c r="W17" s="0" t="n">
        <v>4.22122579502089</v>
      </c>
      <c r="X17" s="0" t="n">
        <v>0.28397298974125</v>
      </c>
      <c r="Y17" s="0" t="n">
        <v>4.79426275841633</v>
      </c>
      <c r="Z17" s="0" t="n">
        <v>0.323151678771937</v>
      </c>
      <c r="AA17" s="0" t="n">
        <v>4.57849095774194</v>
      </c>
      <c r="AB17" s="0" t="n">
        <v>0.305328786080417</v>
      </c>
      <c r="AC17" s="0" t="n">
        <v>4.40163473861569</v>
      </c>
      <c r="AD17" s="0" t="n">
        <v>0.294345944627658</v>
      </c>
      <c r="AE17" s="0" t="n">
        <v>4.70815325711017</v>
      </c>
      <c r="AF17" s="0" t="n">
        <v>0.315541514361061</v>
      </c>
      <c r="AG17" s="0" t="n">
        <v>4.7375322277719</v>
      </c>
      <c r="AH17" s="0" t="n">
        <v>0.314573677072161</v>
      </c>
      <c r="AI17" s="0" t="n">
        <v>4.71855883174147</v>
      </c>
      <c r="AJ17" s="0" t="n">
        <v>0.317077769197804</v>
      </c>
      <c r="AK17" s="0" t="n">
        <v>4.98709194108033</v>
      </c>
      <c r="AL17" s="0" t="n">
        <v>0.330642388020378</v>
      </c>
      <c r="AM17" s="0" t="n">
        <v>4.83728275772018</v>
      </c>
      <c r="AN17" s="0" t="n">
        <v>0.320860520877978</v>
      </c>
      <c r="AO17" s="0" t="n">
        <v>4.4481174899372</v>
      </c>
      <c r="AP17" s="0" t="n">
        <v>0.294905923325403</v>
      </c>
      <c r="AQ17" s="0" t="n">
        <v>4.94437293499899</v>
      </c>
      <c r="AR17" s="0" t="n">
        <v>0.327862817964204</v>
      </c>
      <c r="AS17" s="0" t="n">
        <v>4.663557596099</v>
      </c>
      <c r="AT17" s="0" t="n">
        <v>0.311301529077178</v>
      </c>
      <c r="AU17" s="0" t="n">
        <v>4.98221733926103</v>
      </c>
      <c r="AV17" s="0" t="n">
        <v>0.327724426211441</v>
      </c>
      <c r="AW17" s="0" t="n">
        <v>5.15296073409445</v>
      </c>
      <c r="AX17" s="0" t="n">
        <v>0.339496102271794</v>
      </c>
      <c r="AY17" s="0" t="n">
        <v>3.98929523711511</v>
      </c>
      <c r="AZ17" s="0" t="n">
        <v>0.261376004912812</v>
      </c>
      <c r="BA17" s="0" t="n">
        <v>4.71259954405028</v>
      </c>
      <c r="BB17" s="0" t="n">
        <v>0.308537433744618</v>
      </c>
      <c r="BC17" s="0" t="n">
        <v>3.19813185692874</v>
      </c>
      <c r="BD17" s="0" t="n">
        <v>0.209824390038469</v>
      </c>
      <c r="BE17" s="0" t="n">
        <v>4.96434050726331</v>
      </c>
      <c r="BF17" s="0" t="n">
        <v>0.325805880801684</v>
      </c>
      <c r="BG17" s="0" t="n">
        <v>4.92631638555452</v>
      </c>
      <c r="BH17" s="0" t="n">
        <v>0.320057838887102</v>
      </c>
      <c r="BI17" s="0" t="n">
        <v>3.77658145773132</v>
      </c>
      <c r="BJ17" s="0" t="n">
        <v>0.244933835575158</v>
      </c>
      <c r="BK17" s="0" t="n">
        <v>4.95500513933651</v>
      </c>
      <c r="BL17" s="0" t="n">
        <v>0.314572367556751</v>
      </c>
      <c r="BM17" s="0" t="n">
        <v>5.34602278095245</v>
      </c>
      <c r="BN17" s="0" t="n">
        <v>0.333544764779572</v>
      </c>
      <c r="BO17" s="0" t="n">
        <v>5.39064208542585</v>
      </c>
      <c r="BP17" s="0" t="n">
        <v>0.338718870769798</v>
      </c>
      <c r="BQ17" s="0" t="n">
        <v>5.60751665782752</v>
      </c>
      <c r="BR17" s="0" t="n">
        <v>0.348195077166725</v>
      </c>
      <c r="BS17" s="0" t="n">
        <v>2.58778548417395</v>
      </c>
      <c r="BT17" s="0" t="n">
        <v>0.160732496465788</v>
      </c>
      <c r="BU17" s="0" t="n">
        <v>5.51689406446212</v>
      </c>
      <c r="BV17" s="0" t="n">
        <v>0.336909081425132</v>
      </c>
      <c r="BW17" s="0" t="n">
        <v>5.64436741389099</v>
      </c>
      <c r="BX17" s="0" t="n">
        <v>0.344198479956625</v>
      </c>
      <c r="BY17" s="0" t="n">
        <v>5.87161808474364</v>
      </c>
      <c r="BZ17" s="0" t="n">
        <v>0.358266063987278</v>
      </c>
      <c r="CA17" s="0" t="n">
        <v>1.48249010794395</v>
      </c>
      <c r="CB17" s="0" t="n">
        <v>0.0882475991396912</v>
      </c>
      <c r="CC17" s="0" t="n">
        <v>6.43484205368927</v>
      </c>
      <c r="CD17" s="0" t="n">
        <v>0.365097214790709</v>
      </c>
      <c r="CE17" s="0" t="n">
        <v>5.9787332473146</v>
      </c>
      <c r="CF17" s="0" t="n">
        <v>0.296668263375459</v>
      </c>
      <c r="CG17" s="0" t="n">
        <v>8.63608959004428</v>
      </c>
      <c r="CH17" s="0" t="n">
        <v>0.41736719066738</v>
      </c>
      <c r="CI17" s="0" t="n">
        <v>8.82003703178823</v>
      </c>
      <c r="CJ17" s="0" t="n">
        <v>0.417720077338128</v>
      </c>
      <c r="CK17" s="0" t="n">
        <v>8.78772489308753</v>
      </c>
      <c r="CL17" s="0" t="n">
        <v>0.409829529632217</v>
      </c>
      <c r="CM17" s="0" t="n">
        <v>8.08293299304339</v>
      </c>
      <c r="CN17" s="0" t="n">
        <v>0.373194945971105</v>
      </c>
      <c r="CO17" s="0" t="n">
        <v>9.73466336010487</v>
      </c>
      <c r="CP17" s="0" t="n">
        <v>0.448640671131453</v>
      </c>
      <c r="CQ17" s="0" t="n">
        <v>7.75057866201117</v>
      </c>
      <c r="CR17" s="0" t="n">
        <v>0.357239225283309</v>
      </c>
      <c r="CS17" s="0" t="n">
        <v>9.48000079528131</v>
      </c>
      <c r="CT17" s="0" t="n">
        <v>0.434354092879497</v>
      </c>
      <c r="CU17" s="0" t="n">
        <v>8.43859871092296</v>
      </c>
      <c r="CV17" s="0" t="n">
        <v>0.386226815187305</v>
      </c>
      <c r="CW17" s="0" t="n">
        <v>6.69179827187556</v>
      </c>
      <c r="CX17" s="0" t="n">
        <v>0.303642613099588</v>
      </c>
      <c r="CY17" s="0" t="n">
        <v>9.94072339835399</v>
      </c>
      <c r="CZ17" s="0" t="n">
        <v>0.446113921969163</v>
      </c>
      <c r="DA17" s="0" t="n">
        <v>9.54108727839286</v>
      </c>
      <c r="DB17" s="0" t="n">
        <v>0.429622748658806</v>
      </c>
      <c r="DC17" s="0" t="n">
        <v>7.70840243633911</v>
      </c>
      <c r="DD17" s="0" t="n">
        <v>0.344373529257914</v>
      </c>
      <c r="DE17" s="0" t="n">
        <v>10.5778873901179</v>
      </c>
      <c r="DF17" s="0" t="n">
        <v>0.471716897550241</v>
      </c>
      <c r="DG17" s="0" t="n">
        <v>10.4032368365675</v>
      </c>
      <c r="DH17" s="0" t="n">
        <v>0.467038873842922</v>
      </c>
      <c r="DI17" s="0" t="n">
        <v>10.1216117224431</v>
      </c>
      <c r="DJ17" s="0" t="n">
        <v>0.450268277018844</v>
      </c>
      <c r="DK17" s="0" t="n">
        <v>10.1994560980459</v>
      </c>
      <c r="DL17" s="0" t="n">
        <v>0.455404418359856</v>
      </c>
      <c r="DM17" s="0" t="n">
        <v>10.7749557464628</v>
      </c>
      <c r="DN17" s="0" t="n">
        <v>0.477342725753014</v>
      </c>
      <c r="DO17" s="0" t="n">
        <v>10.6866057106059</v>
      </c>
      <c r="DP17" s="0" t="n">
        <v>0.473672919884263</v>
      </c>
      <c r="DQ17" s="0" t="n">
        <v>10.1391559083845</v>
      </c>
      <c r="DR17" s="0" t="n">
        <v>0.449856834917835</v>
      </c>
      <c r="DS17" s="0" t="n">
        <v>10.3415444816758</v>
      </c>
      <c r="DT17" s="0" t="n">
        <v>0.456660187385285</v>
      </c>
      <c r="DU17" s="0" t="n">
        <v>10.3582759236541</v>
      </c>
      <c r="DV17" s="0" t="n">
        <v>0.457904712417304</v>
      </c>
      <c r="DW17" s="0" t="n">
        <v>10.6034722734806</v>
      </c>
      <c r="DX17" s="0" t="n">
        <v>0.47002597823722</v>
      </c>
      <c r="DY17" s="0" t="n">
        <v>10.0452290032868</v>
      </c>
      <c r="DZ17" s="0" t="n">
        <v>0.441501831363712</v>
      </c>
      <c r="EA17" s="0" t="n">
        <v>10.6782248389171</v>
      </c>
      <c r="EB17" s="0" t="n">
        <v>0.470763312584093</v>
      </c>
      <c r="EC17" s="0" t="n">
        <v>10.9605616737378</v>
      </c>
      <c r="ED17" s="0" t="n">
        <v>0.482018090849704</v>
      </c>
      <c r="EE17" s="0" t="n">
        <v>10.3895422402475</v>
      </c>
      <c r="EF17" s="0" t="n">
        <v>0.453709308667176</v>
      </c>
      <c r="EG17" s="0" t="n">
        <v>10.8743891368666</v>
      </c>
      <c r="EH17" s="0" t="n">
        <v>0.47550283666737</v>
      </c>
      <c r="EI17" s="0" t="n">
        <v>11.1545834517634</v>
      </c>
      <c r="EJ17" s="0" t="n">
        <v>0.484076341463757</v>
      </c>
      <c r="EK17" s="0" t="n">
        <v>11.6100455246008</v>
      </c>
      <c r="EL17" s="0" t="n">
        <v>0.483392570457299</v>
      </c>
    </row>
    <row r="18" customFormat="false" ht="12.75" hidden="false" customHeight="false" outlineLevel="0" collapsed="false">
      <c r="C18" s="0" t="n">
        <v>5.00861556874534</v>
      </c>
      <c r="D18" s="0" t="n">
        <v>0.327104195742052</v>
      </c>
      <c r="E18" s="0" t="n">
        <v>1.91895910066889</v>
      </c>
      <c r="F18" s="0" t="n">
        <v>0.183800902776564</v>
      </c>
      <c r="I18" s="0" t="n">
        <v>1.15335476281708</v>
      </c>
      <c r="J18" s="0" t="n">
        <v>0.103362202804064</v>
      </c>
      <c r="K18" s="0" t="n">
        <v>0.540739121637604</v>
      </c>
      <c r="L18" s="0" t="n">
        <v>0.0400170657331577</v>
      </c>
      <c r="M18" s="0" t="n">
        <v>0.481505213610304</v>
      </c>
      <c r="N18" s="0" t="n">
        <v>0.0335878032972659</v>
      </c>
      <c r="O18" s="0" t="n">
        <v>4.36181910636459</v>
      </c>
      <c r="P18" s="0" t="n">
        <v>0.304364041635315</v>
      </c>
      <c r="Q18" s="0" t="n">
        <v>5.10406678450169</v>
      </c>
      <c r="R18" s="0" t="n">
        <v>0.349583788869723</v>
      </c>
      <c r="S18" s="0" t="n">
        <v>3.47880956760864</v>
      </c>
      <c r="T18" s="0" t="n">
        <v>0.233221793097728</v>
      </c>
      <c r="U18" s="0" t="n">
        <v>4.69977992878702</v>
      </c>
      <c r="V18" s="0" t="n">
        <v>0.318560987412695</v>
      </c>
      <c r="W18" s="0" t="n">
        <v>4.21018480451391</v>
      </c>
      <c r="X18" s="0" t="n">
        <v>0.28328398145438</v>
      </c>
      <c r="Y18" s="0" t="n">
        <v>4.77944641374841</v>
      </c>
      <c r="Z18" s="0" t="n">
        <v>0.322337693330471</v>
      </c>
      <c r="AA18" s="0" t="n">
        <v>4.5675556364796</v>
      </c>
      <c r="AB18" s="0" t="n">
        <v>0.304608451789432</v>
      </c>
      <c r="AC18" s="0" t="n">
        <v>4.38956469410214</v>
      </c>
      <c r="AD18" s="0" t="n">
        <v>0.293650897019865</v>
      </c>
      <c r="AE18" s="0" t="n">
        <v>4.6919420109374</v>
      </c>
      <c r="AF18" s="0" t="n">
        <v>0.314591010120667</v>
      </c>
      <c r="AG18" s="0" t="n">
        <v>4.72651313414707</v>
      </c>
      <c r="AH18" s="0" t="n">
        <v>0.313849305130746</v>
      </c>
      <c r="AI18" s="0" t="n">
        <v>4.70004267113651</v>
      </c>
      <c r="AJ18" s="0" t="n">
        <v>0.31613585674409</v>
      </c>
      <c r="AK18" s="0" t="n">
        <v>4.97481610204306</v>
      </c>
      <c r="AL18" s="0" t="n">
        <v>0.32984482399261</v>
      </c>
      <c r="AM18" s="0" t="n">
        <v>4.82504226201662</v>
      </c>
      <c r="AN18" s="0" t="n">
        <v>0.32006922360463</v>
      </c>
      <c r="AO18" s="0" t="n">
        <v>4.43705467988371</v>
      </c>
      <c r="AP18" s="0" t="n">
        <v>0.294203237430348</v>
      </c>
      <c r="AQ18" s="0" t="n">
        <v>4.93044272492601</v>
      </c>
      <c r="AR18" s="0" t="n">
        <v>0.326984086073056</v>
      </c>
      <c r="AS18" s="0" t="n">
        <v>4.64606225285173</v>
      </c>
      <c r="AT18" s="0" t="n">
        <v>0.310470609216222</v>
      </c>
      <c r="AU18" s="0" t="n">
        <v>4.96860221973824</v>
      </c>
      <c r="AV18" s="0" t="n">
        <v>0.326875544845458</v>
      </c>
      <c r="AW18" s="0" t="n">
        <v>5.13676503474044</v>
      </c>
      <c r="AX18" s="0" t="n">
        <v>0.338520230599471</v>
      </c>
      <c r="AY18" s="0" t="n">
        <v>3.9789145770435</v>
      </c>
      <c r="AZ18" s="0" t="n">
        <v>0.260742018169585</v>
      </c>
      <c r="BA18" s="0" t="n">
        <v>4.70042237958718</v>
      </c>
      <c r="BB18" s="0" t="n">
        <v>0.307771995207206</v>
      </c>
      <c r="BC18" s="0" t="n">
        <v>3.18942745011893</v>
      </c>
      <c r="BD18" s="0" t="n">
        <v>0.209329556477211</v>
      </c>
      <c r="BE18" s="0" t="n">
        <v>4.94317696466576</v>
      </c>
      <c r="BF18" s="0" t="n">
        <v>0.32496106910968</v>
      </c>
      <c r="BG18" s="0" t="n">
        <v>4.91381873559397</v>
      </c>
      <c r="BH18" s="0" t="n">
        <v>0.319287026869648</v>
      </c>
      <c r="BI18" s="0" t="n">
        <v>3.76567174256852</v>
      </c>
      <c r="BJ18" s="0" t="n">
        <v>0.244315265863851</v>
      </c>
      <c r="BK18" s="0" t="n">
        <v>4.94280039535604</v>
      </c>
      <c r="BL18" s="0" t="n">
        <v>0.313822729174989</v>
      </c>
      <c r="BM18" s="0" t="n">
        <v>5.33433226594351</v>
      </c>
      <c r="BN18" s="0" t="n">
        <v>0.332786224810239</v>
      </c>
      <c r="BO18" s="0" t="n">
        <v>5.374939064966</v>
      </c>
      <c r="BP18" s="0" t="n">
        <v>0.33783835115087</v>
      </c>
      <c r="BQ18" s="0" t="n">
        <v>5.59457265405858</v>
      </c>
      <c r="BR18" s="0" t="n">
        <v>0.347365182522514</v>
      </c>
      <c r="BS18" s="0" t="n">
        <v>2.58133619165445</v>
      </c>
      <c r="BT18" s="0" t="n">
        <v>0.160391641590246</v>
      </c>
      <c r="BU18" s="0" t="n">
        <v>5.50341799585243</v>
      </c>
      <c r="BV18" s="0" t="n">
        <v>0.33608319106022</v>
      </c>
      <c r="BW18" s="0" t="n">
        <v>5.62948807464017</v>
      </c>
      <c r="BX18" s="0" t="n">
        <v>0.343341834034157</v>
      </c>
      <c r="BY18" s="0" t="n">
        <v>5.85326413260556</v>
      </c>
      <c r="BZ18" s="0" t="n">
        <v>0.35722507181662</v>
      </c>
      <c r="CA18" s="0" t="n">
        <v>1.47948878877552</v>
      </c>
      <c r="CB18" s="0" t="n">
        <v>0.0880640387980948</v>
      </c>
      <c r="CC18" s="0" t="n">
        <v>6.42144846552333</v>
      </c>
      <c r="CD18" s="0" t="n">
        <v>0.364287508262245</v>
      </c>
      <c r="CE18" s="0" t="n">
        <v>5.96530483968759</v>
      </c>
      <c r="CF18" s="0" t="n">
        <v>0.296000972979377</v>
      </c>
      <c r="CG18" s="0" t="n">
        <v>8.6148558612438</v>
      </c>
      <c r="CH18" s="0" t="n">
        <v>0.416297821211475</v>
      </c>
      <c r="CI18" s="0" t="n">
        <v>8.79492607442538</v>
      </c>
      <c r="CJ18" s="0" t="n">
        <v>0.416574141809858</v>
      </c>
      <c r="CK18" s="0" t="n">
        <v>8.76217648673904</v>
      </c>
      <c r="CL18" s="0" t="n">
        <v>0.408619866173039</v>
      </c>
      <c r="CM18" s="0" t="n">
        <v>8.06253227974611</v>
      </c>
      <c r="CN18" s="0" t="n">
        <v>0.372230638612305</v>
      </c>
      <c r="CO18" s="0" t="n">
        <v>9.70966189844041</v>
      </c>
      <c r="CP18" s="0" t="n">
        <v>0.447544443056468</v>
      </c>
      <c r="CQ18" s="0" t="n">
        <v>7.72934018265903</v>
      </c>
      <c r="CR18" s="0" t="n">
        <v>0.356302731514033</v>
      </c>
      <c r="CS18" s="0" t="n">
        <v>9.45688887425883</v>
      </c>
      <c r="CT18" s="0" t="n">
        <v>0.433240067840987</v>
      </c>
      <c r="CU18" s="0" t="n">
        <v>8.41562244166623</v>
      </c>
      <c r="CV18" s="0" t="n">
        <v>0.385257648559692</v>
      </c>
      <c r="CW18" s="0" t="n">
        <v>6.67737399920356</v>
      </c>
      <c r="CX18" s="0" t="n">
        <v>0.302950912990107</v>
      </c>
      <c r="CY18" s="0" t="n">
        <v>9.91993412186936</v>
      </c>
      <c r="CZ18" s="0" t="n">
        <v>0.445123404660375</v>
      </c>
      <c r="DA18" s="0" t="n">
        <v>9.51698707642646</v>
      </c>
      <c r="DB18" s="0" t="n">
        <v>0.428522177410521</v>
      </c>
      <c r="DC18" s="0" t="n">
        <v>7.69155548367158</v>
      </c>
      <c r="DD18" s="0" t="n">
        <v>0.343576358156492</v>
      </c>
      <c r="DE18" s="0" t="n">
        <v>10.5543168621918</v>
      </c>
      <c r="DF18" s="0" t="n">
        <v>0.470600156478635</v>
      </c>
      <c r="DG18" s="0" t="n">
        <v>10.3729471582899</v>
      </c>
      <c r="DH18" s="0" t="n">
        <v>0.465747365750118</v>
      </c>
      <c r="DI18" s="0" t="n">
        <v>10.09871155417</v>
      </c>
      <c r="DJ18" s="0" t="n">
        <v>0.449187607250344</v>
      </c>
      <c r="DK18" s="0" t="n">
        <v>10.1700103427011</v>
      </c>
      <c r="DL18" s="0" t="n">
        <v>0.454052505893818</v>
      </c>
      <c r="DM18" s="0" t="n">
        <v>10.7511772181583</v>
      </c>
      <c r="DN18" s="0" t="n">
        <v>0.476219169373063</v>
      </c>
      <c r="DO18" s="0" t="n">
        <v>10.6608312411963</v>
      </c>
      <c r="DP18" s="0" t="n">
        <v>0.472469497962893</v>
      </c>
      <c r="DQ18" s="0" t="n">
        <v>10.1131361292798</v>
      </c>
      <c r="DR18" s="0" t="n">
        <v>0.448673467888247</v>
      </c>
      <c r="DS18" s="0" t="n">
        <v>10.3189030028136</v>
      </c>
      <c r="DT18" s="0" t="n">
        <v>0.455578741375524</v>
      </c>
      <c r="DU18" s="0" t="n">
        <v>10.3347270166134</v>
      </c>
      <c r="DV18" s="0" t="n">
        <v>0.456798345399082</v>
      </c>
      <c r="DW18" s="0" t="n">
        <v>10.5761750130082</v>
      </c>
      <c r="DX18" s="0" t="n">
        <v>0.468783803740525</v>
      </c>
      <c r="DY18" s="0" t="n">
        <v>10.0216035555306</v>
      </c>
      <c r="DZ18" s="0" t="n">
        <v>0.440402221925299</v>
      </c>
      <c r="EA18" s="0" t="n">
        <v>10.6491433897551</v>
      </c>
      <c r="EB18" s="0" t="n">
        <v>0.469452054459671</v>
      </c>
      <c r="EC18" s="0" t="n">
        <v>10.9330846406249</v>
      </c>
      <c r="ED18" s="0" t="n">
        <v>0.4807730780605</v>
      </c>
      <c r="EE18" s="0" t="n">
        <v>10.3686527246015</v>
      </c>
      <c r="EF18" s="0" t="n">
        <v>0.452714785390768</v>
      </c>
      <c r="EG18" s="0" t="n">
        <v>10.8500571538048</v>
      </c>
      <c r="EH18" s="0" t="n">
        <v>0.474363270877078</v>
      </c>
      <c r="EI18" s="0" t="n">
        <v>11.1293566039422</v>
      </c>
      <c r="EJ18" s="0" t="n">
        <v>0.482907891892752</v>
      </c>
      <c r="EK18" s="0" t="n">
        <v>11.5771972434935</v>
      </c>
      <c r="EL18" s="0" t="n">
        <v>0.482003920311643</v>
      </c>
    </row>
    <row r="19" customFormat="false" ht="12.75" hidden="false" customHeight="false" outlineLevel="0" collapsed="false">
      <c r="C19" s="0" t="n">
        <v>4.74414864565783</v>
      </c>
      <c r="D19" s="0" t="n">
        <v>0.308960059946753</v>
      </c>
      <c r="E19" s="0" t="n">
        <v>2.10881131102271</v>
      </c>
      <c r="F19" s="0" t="n">
        <v>0.195609003016395</v>
      </c>
      <c r="I19" s="0" t="n">
        <v>1.13929006320334</v>
      </c>
      <c r="J19" s="0" t="n">
        <v>0.103175405536441</v>
      </c>
      <c r="K19" s="0" t="n">
        <v>0.539246023481466</v>
      </c>
      <c r="L19" s="0" t="n">
        <v>0.0399365998177682</v>
      </c>
      <c r="M19" s="0" t="n">
        <v>0.480611605540483</v>
      </c>
      <c r="N19" s="0" t="n">
        <v>0.0335194850991662</v>
      </c>
      <c r="O19" s="0" t="n">
        <v>4.34913860843553</v>
      </c>
      <c r="P19" s="0" t="n">
        <v>0.303556843930794</v>
      </c>
      <c r="Q19" s="0" t="n">
        <v>5.08925051210118</v>
      </c>
      <c r="R19" s="0" t="n">
        <v>0.348674602984814</v>
      </c>
      <c r="S19" s="0" t="n">
        <v>3.47195906043646</v>
      </c>
      <c r="T19" s="0" t="n">
        <v>0.232705591560769</v>
      </c>
      <c r="U19" s="0" t="n">
        <v>4.68565903086449</v>
      </c>
      <c r="V19" s="0" t="n">
        <v>0.317708341026536</v>
      </c>
      <c r="W19" s="0" t="n">
        <v>4.20020395242092</v>
      </c>
      <c r="X19" s="0" t="n">
        <v>0.282593779771525</v>
      </c>
      <c r="Y19" s="0" t="n">
        <v>4.76605206487493</v>
      </c>
      <c r="Z19" s="0" t="n">
        <v>0.321509224376042</v>
      </c>
      <c r="AA19" s="0" t="n">
        <v>4.55767044934621</v>
      </c>
      <c r="AB19" s="0" t="n">
        <v>0.303894257422103</v>
      </c>
      <c r="AC19" s="0" t="n">
        <v>4.37865325979804</v>
      </c>
      <c r="AD19" s="0" t="n">
        <v>0.292947766257509</v>
      </c>
      <c r="AE19" s="0" t="n">
        <v>4.67728698781123</v>
      </c>
      <c r="AF19" s="0" t="n">
        <v>0.313631830094972</v>
      </c>
      <c r="AG19" s="0" t="n">
        <v>4.71655220087601</v>
      </c>
      <c r="AH19" s="0" t="n">
        <v>0.313131378415167</v>
      </c>
      <c r="AI19" s="0" t="n">
        <v>4.68330311378637</v>
      </c>
      <c r="AJ19" s="0" t="n">
        <v>0.315170375049257</v>
      </c>
      <c r="AK19" s="0" t="n">
        <v>4.96371906925721</v>
      </c>
      <c r="AL19" s="0" t="n">
        <v>0.329052932740832</v>
      </c>
      <c r="AM19" s="0" t="n">
        <v>4.81397716482468</v>
      </c>
      <c r="AN19" s="0" t="n">
        <v>0.319282823688653</v>
      </c>
      <c r="AO19" s="0" t="n">
        <v>4.42705413013043</v>
      </c>
      <c r="AP19" s="0" t="n">
        <v>0.293502805776942</v>
      </c>
      <c r="AQ19" s="0" t="n">
        <v>4.91785007388437</v>
      </c>
      <c r="AR19" s="0" t="n">
        <v>0.326107409291645</v>
      </c>
      <c r="AS19" s="0" t="n">
        <v>4.63024519498005</v>
      </c>
      <c r="AT19" s="0" t="n">
        <v>0.309613843438461</v>
      </c>
      <c r="AU19" s="0" t="n">
        <v>4.95629433829177</v>
      </c>
      <c r="AV19" s="0" t="n">
        <v>0.326028090102789</v>
      </c>
      <c r="AW19" s="0" t="n">
        <v>5.12212417777793</v>
      </c>
      <c r="AX19" s="0" t="n">
        <v>0.337541070818857</v>
      </c>
      <c r="AY19" s="0" t="n">
        <v>3.96953053416202</v>
      </c>
      <c r="AZ19" s="0" t="n">
        <v>0.260107385166606</v>
      </c>
      <c r="BA19" s="0" t="n">
        <v>4.68941440628517</v>
      </c>
      <c r="BB19" s="0" t="n">
        <v>0.307009350056055</v>
      </c>
      <c r="BC19" s="0" t="n">
        <v>3.18155853025921</v>
      </c>
      <c r="BD19" s="0" t="n">
        <v>0.208829340149779</v>
      </c>
      <c r="BE19" s="0" t="n">
        <v>4.92404223938646</v>
      </c>
      <c r="BF19" s="0" t="n">
        <v>0.324126454658516</v>
      </c>
      <c r="BG19" s="0" t="n">
        <v>4.90252096481839</v>
      </c>
      <c r="BH19" s="0" t="n">
        <v>0.318517571043633</v>
      </c>
      <c r="BI19" s="0" t="n">
        <v>3.755809166326</v>
      </c>
      <c r="BJ19" s="0" t="n">
        <v>0.243690736101084</v>
      </c>
      <c r="BK19" s="0" t="n">
        <v>4.9317673361988</v>
      </c>
      <c r="BL19" s="0" t="n">
        <v>0.313076721168793</v>
      </c>
      <c r="BM19" s="0" t="n">
        <v>5.32376408159904</v>
      </c>
      <c r="BN19" s="0" t="n">
        <v>0.332042734753277</v>
      </c>
      <c r="BO19" s="0" t="n">
        <v>5.36074314750127</v>
      </c>
      <c r="BP19" s="0" t="n">
        <v>0.336951719878961</v>
      </c>
      <c r="BQ19" s="0" t="n">
        <v>5.58287129135787</v>
      </c>
      <c r="BR19" s="0" t="n">
        <v>0.346550301505478</v>
      </c>
      <c r="BS19" s="0" t="n">
        <v>2.57550575303638</v>
      </c>
      <c r="BT19" s="0" t="n">
        <v>0.160046265919089</v>
      </c>
      <c r="BU19" s="0" t="n">
        <v>5.49123551612792</v>
      </c>
      <c r="BV19" s="0" t="n">
        <v>0.335266979303259</v>
      </c>
      <c r="BW19" s="0" t="n">
        <v>5.61603677245839</v>
      </c>
      <c r="BX19" s="0" t="n">
        <v>0.342489127934272</v>
      </c>
      <c r="BY19" s="0" t="n">
        <v>5.83667169183481</v>
      </c>
      <c r="BZ19" s="0" t="n">
        <v>0.356183029299848</v>
      </c>
      <c r="CA19" s="0" t="n">
        <v>1.47677554538114</v>
      </c>
      <c r="CB19" s="0" t="n">
        <v>0.0878835147172494</v>
      </c>
      <c r="CC19" s="0" t="n">
        <v>6.40934011574811</v>
      </c>
      <c r="CD19" s="0" t="n">
        <v>0.363499992858743</v>
      </c>
      <c r="CE19" s="0" t="n">
        <v>5.95316443544157</v>
      </c>
      <c r="CF19" s="0" t="n">
        <v>0.295341081898375</v>
      </c>
      <c r="CG19" s="0" t="n">
        <v>8.59565865190483</v>
      </c>
      <c r="CH19" s="0" t="n">
        <v>0.415250633042787</v>
      </c>
      <c r="CI19" s="0" t="n">
        <v>8.77222322228682</v>
      </c>
      <c r="CJ19" s="0" t="n">
        <v>0.415433345157839</v>
      </c>
      <c r="CK19" s="0" t="n">
        <v>8.73907815932784</v>
      </c>
      <c r="CL19" s="0" t="n">
        <v>0.407427998026938</v>
      </c>
      <c r="CM19" s="0" t="n">
        <v>8.04408794535971</v>
      </c>
      <c r="CN19" s="0" t="n">
        <v>0.371281991552117</v>
      </c>
      <c r="CO19" s="0" t="n">
        <v>9.68705783364392</v>
      </c>
      <c r="CP19" s="0" t="n">
        <v>0.446450545605198</v>
      </c>
      <c r="CQ19" s="0" t="n">
        <v>7.7101382809008</v>
      </c>
      <c r="CR19" s="0" t="n">
        <v>0.355369215775032</v>
      </c>
      <c r="CS19" s="0" t="n">
        <v>9.43599326669019</v>
      </c>
      <c r="CT19" s="0" t="n">
        <v>0.432152264427783</v>
      </c>
      <c r="CU19" s="0" t="n">
        <v>8.39484922919823</v>
      </c>
      <c r="CV19" s="0" t="n">
        <v>0.384285944444695</v>
      </c>
      <c r="CW19" s="0" t="n">
        <v>6.66433290318392</v>
      </c>
      <c r="CX19" s="0" t="n">
        <v>0.302276252833938</v>
      </c>
      <c r="CY19" s="0" t="n">
        <v>9.90113830912982</v>
      </c>
      <c r="CZ19" s="0" t="n">
        <v>0.444158760714864</v>
      </c>
      <c r="DA19" s="0" t="n">
        <v>9.4951978673625</v>
      </c>
      <c r="DB19" s="0" t="n">
        <v>0.427437088282741</v>
      </c>
      <c r="DC19" s="0" t="n">
        <v>7.67632395490569</v>
      </c>
      <c r="DD19" s="0" t="n">
        <v>0.34279945472214</v>
      </c>
      <c r="DE19" s="0" t="n">
        <v>10.5330064461026</v>
      </c>
      <c r="DF19" s="0" t="n">
        <v>0.46951308806844</v>
      </c>
      <c r="DG19" s="0" t="n">
        <v>10.3455617670213</v>
      </c>
      <c r="DH19" s="0" t="n">
        <v>0.464458631724556</v>
      </c>
      <c r="DI19" s="0" t="n">
        <v>10.0780072105398</v>
      </c>
      <c r="DJ19" s="0" t="n">
        <v>0.448135109575527</v>
      </c>
      <c r="DK19" s="0" t="n">
        <v>10.1433881109054</v>
      </c>
      <c r="DL19" s="0" t="n">
        <v>0.452724542997265</v>
      </c>
      <c r="DM19" s="0" t="n">
        <v>10.7296786920586</v>
      </c>
      <c r="DN19" s="0" t="n">
        <v>0.475127077631084</v>
      </c>
      <c r="DO19" s="0" t="n">
        <v>10.6375282008379</v>
      </c>
      <c r="DP19" s="0" t="n">
        <v>0.471294860376679</v>
      </c>
      <c r="DQ19" s="0" t="n">
        <v>10.0896113292285</v>
      </c>
      <c r="DR19" s="0" t="n">
        <v>0.447509728438761</v>
      </c>
      <c r="DS19" s="0" t="n">
        <v>10.2984323745498</v>
      </c>
      <c r="DT19" s="0" t="n">
        <v>0.454534618995562</v>
      </c>
      <c r="DU19" s="0" t="n">
        <v>10.3134360973192</v>
      </c>
      <c r="DV19" s="0" t="n">
        <v>0.455721578191602</v>
      </c>
      <c r="DW19" s="0" t="n">
        <v>10.5514952208834</v>
      </c>
      <c r="DX19" s="0" t="n">
        <v>0.467562693079754</v>
      </c>
      <c r="DY19" s="0" t="n">
        <v>10.0002434142507</v>
      </c>
      <c r="DZ19" s="0" t="n">
        <v>0.439330756487443</v>
      </c>
      <c r="EA19" s="0" t="n">
        <v>10.6228504473227</v>
      </c>
      <c r="EB19" s="0" t="n">
        <v>0.468162066124714</v>
      </c>
      <c r="EC19" s="0" t="n">
        <v>10.9082422654582</v>
      </c>
      <c r="ED19" s="0" t="n">
        <v>0.479550210236489</v>
      </c>
      <c r="EE19" s="0" t="n">
        <v>10.349765925078</v>
      </c>
      <c r="EF19" s="0" t="n">
        <v>0.451759710367442</v>
      </c>
      <c r="EG19" s="0" t="n">
        <v>10.8280581425138</v>
      </c>
      <c r="EH19" s="0" t="n">
        <v>0.473257618080969</v>
      </c>
      <c r="EI19" s="0" t="n">
        <v>11.106548507117</v>
      </c>
      <c r="EJ19" s="0" t="n">
        <v>0.481772571218179</v>
      </c>
      <c r="EK19" s="0" t="n">
        <v>11.5474982344155</v>
      </c>
      <c r="EL19" s="0" t="n">
        <v>0.480635614327973</v>
      </c>
    </row>
    <row r="20" customFormat="false" ht="12.75" hidden="false" customHeight="false" outlineLevel="0" collapsed="false">
      <c r="C20" s="0" t="n">
        <v>5.04500297333454</v>
      </c>
      <c r="D20" s="0" t="n">
        <v>0.326958922998393</v>
      </c>
      <c r="E20" s="0" t="n">
        <v>2.31101171144468</v>
      </c>
      <c r="F20" s="0" t="n">
        <v>0.207534885926391</v>
      </c>
      <c r="I20" s="0" t="n">
        <v>1.12695573779636</v>
      </c>
      <c r="J20" s="0" t="n">
        <v>0.102969979509786</v>
      </c>
      <c r="K20" s="0" t="n">
        <v>0.537936893394124</v>
      </c>
      <c r="L20" s="0" t="n">
        <v>0.0398542836840406</v>
      </c>
      <c r="M20" s="0" t="n">
        <v>0.479828248830195</v>
      </c>
      <c r="N20" s="0" t="n">
        <v>0.0334530911033584</v>
      </c>
      <c r="O20" s="0" t="n">
        <v>4.33802147758762</v>
      </c>
      <c r="P20" s="0" t="n">
        <v>0.302748907231347</v>
      </c>
      <c r="Q20" s="0" t="n">
        <v>5.07626065236107</v>
      </c>
      <c r="R20" s="0" t="n">
        <v>0.347762672368514</v>
      </c>
      <c r="S20" s="0" t="n">
        <v>3.46595358945106</v>
      </c>
      <c r="T20" s="0" t="n">
        <v>0.232208004876039</v>
      </c>
      <c r="U20" s="0" t="n">
        <v>4.67327871672823</v>
      </c>
      <c r="V20" s="0" t="n">
        <v>0.316852636742261</v>
      </c>
      <c r="W20" s="0" t="n">
        <v>4.19145401388845</v>
      </c>
      <c r="X20" s="0" t="n">
        <v>0.281914194234839</v>
      </c>
      <c r="Y20" s="0" t="n">
        <v>4.75430889281874</v>
      </c>
      <c r="Z20" s="0" t="n">
        <v>0.320680447242154</v>
      </c>
      <c r="AA20" s="0" t="n">
        <v>4.54900453463431</v>
      </c>
      <c r="AB20" s="0" t="n">
        <v>0.303198423042066</v>
      </c>
      <c r="AC20" s="0" t="n">
        <v>4.36908713336956</v>
      </c>
      <c r="AD20" s="0" t="n">
        <v>0.29224858310288</v>
      </c>
      <c r="AE20" s="0" t="n">
        <v>4.66443893924047</v>
      </c>
      <c r="AF20" s="0" t="n">
        <v>0.312680386120151</v>
      </c>
      <c r="AG20" s="0" t="n">
        <v>4.70781986228868</v>
      </c>
      <c r="AH20" s="0" t="n">
        <v>0.312432180850575</v>
      </c>
      <c r="AI20" s="0" t="n">
        <v>4.6686265781584</v>
      </c>
      <c r="AJ20" s="0" t="n">
        <v>0.314197843772785</v>
      </c>
      <c r="AK20" s="0" t="n">
        <v>4.95399071603042</v>
      </c>
      <c r="AL20" s="0" t="n">
        <v>0.328280263743917</v>
      </c>
      <c r="AM20" s="0" t="n">
        <v>4.80427679302513</v>
      </c>
      <c r="AN20" s="0" t="n">
        <v>0.318514776650641</v>
      </c>
      <c r="AO20" s="0" t="n">
        <v>4.41828695285633</v>
      </c>
      <c r="AP20" s="0" t="n">
        <v>0.29281661294497</v>
      </c>
      <c r="AQ20" s="0" t="n">
        <v>4.90681044562476</v>
      </c>
      <c r="AR20" s="0" t="n">
        <v>0.325247787802763</v>
      </c>
      <c r="AS20" s="0" t="n">
        <v>4.61637705672948</v>
      </c>
      <c r="AT20" s="0" t="n">
        <v>0.308745891243894</v>
      </c>
      <c r="AU20" s="0" t="n">
        <v>4.94550428618556</v>
      </c>
      <c r="AV20" s="0" t="n">
        <v>0.325196562169038</v>
      </c>
      <c r="AW20" s="0" t="n">
        <v>5.10928867232875</v>
      </c>
      <c r="AX20" s="0" t="n">
        <v>0.336575376625272</v>
      </c>
      <c r="AY20" s="0" t="n">
        <v>3.9613036720461</v>
      </c>
      <c r="AZ20" s="0" t="n">
        <v>0.259482964650509</v>
      </c>
      <c r="BA20" s="0" t="n">
        <v>4.67976397361942</v>
      </c>
      <c r="BB20" s="0" t="n">
        <v>0.306262547361145</v>
      </c>
      <c r="BC20" s="0" t="n">
        <v>3.17465973675006</v>
      </c>
      <c r="BD20" s="0" t="n">
        <v>0.20833229989622</v>
      </c>
      <c r="BE20" s="0" t="n">
        <v>4.9072637318801</v>
      </c>
      <c r="BF20" s="0" t="n">
        <v>0.323316317932848</v>
      </c>
      <c r="BG20" s="0" t="n">
        <v>4.89261638121808</v>
      </c>
      <c r="BH20" s="0" t="n">
        <v>0.317762637011576</v>
      </c>
      <c r="BI20" s="0" t="n">
        <v>3.74716248041768</v>
      </c>
      <c r="BJ20" s="0" t="n">
        <v>0.243070932164252</v>
      </c>
      <c r="BK20" s="0" t="n">
        <v>4.92209474056592</v>
      </c>
      <c r="BL20" s="0" t="n">
        <v>0.312347107941984</v>
      </c>
      <c r="BM20" s="0" t="n">
        <v>5.31449905248322</v>
      </c>
      <c r="BN20" s="0" t="n">
        <v>0.331327015929695</v>
      </c>
      <c r="BO20" s="0" t="n">
        <v>5.34829722911532</v>
      </c>
      <c r="BP20" s="0" t="n">
        <v>0.336074147460955</v>
      </c>
      <c r="BQ20" s="0" t="n">
        <v>5.57261278328542</v>
      </c>
      <c r="BR20" s="0" t="n">
        <v>0.345764376955747</v>
      </c>
      <c r="BS20" s="0" t="n">
        <v>2.570393928741</v>
      </c>
      <c r="BT20" s="0" t="n">
        <v>0.159702278925806</v>
      </c>
      <c r="BU20" s="0" t="n">
        <v>5.48055507089427</v>
      </c>
      <c r="BV20" s="0" t="n">
        <v>0.334474411763708</v>
      </c>
      <c r="BW20" s="0" t="n">
        <v>5.60424366285537</v>
      </c>
      <c r="BX20" s="0" t="n">
        <v>0.341654951694752</v>
      </c>
      <c r="BY20" s="0" t="n">
        <v>5.82212466369327</v>
      </c>
      <c r="BZ20" s="0" t="n">
        <v>0.355157766073331</v>
      </c>
      <c r="CA20" s="0" t="n">
        <v>1.47439680210755</v>
      </c>
      <c r="CB20" s="0" t="n">
        <v>0.0877091157142288</v>
      </c>
      <c r="CC20" s="0" t="n">
        <v>6.39872418158534</v>
      </c>
      <c r="CD20" s="0" t="n">
        <v>0.362748143187098</v>
      </c>
      <c r="CE20" s="0" t="n">
        <v>5.94251976025915</v>
      </c>
      <c r="CF20" s="0" t="n">
        <v>0.294699881051806</v>
      </c>
      <c r="CG20" s="0" t="n">
        <v>8.57882643160161</v>
      </c>
      <c r="CH20" s="0" t="n">
        <v>0.414243543841218</v>
      </c>
      <c r="CI20" s="0" t="n">
        <v>8.75231692746707</v>
      </c>
      <c r="CJ20" s="0" t="n">
        <v>0.414317206729076</v>
      </c>
      <c r="CK20" s="0" t="n">
        <v>8.71882512964</v>
      </c>
      <c r="CL20" s="0" t="n">
        <v>0.40627431838834</v>
      </c>
      <c r="CM20" s="0" t="n">
        <v>8.02791557755926</v>
      </c>
      <c r="CN20" s="0" t="n">
        <v>0.370365236404755</v>
      </c>
      <c r="CO20" s="0" t="n">
        <v>9.66723792753108</v>
      </c>
      <c r="CP20" s="0" t="n">
        <v>0.445377695666321</v>
      </c>
      <c r="CQ20" s="0" t="n">
        <v>7.69330150659933</v>
      </c>
      <c r="CR20" s="0" t="n">
        <v>0.354454650779418</v>
      </c>
      <c r="CS20" s="0" t="n">
        <v>9.41767150221424</v>
      </c>
      <c r="CT20" s="0" t="n">
        <v>0.431109295257879</v>
      </c>
      <c r="CU20" s="0" t="n">
        <v>8.37663450894372</v>
      </c>
      <c r="CV20" s="0" t="n">
        <v>0.383328328969128</v>
      </c>
      <c r="CW20" s="0" t="n">
        <v>6.65289812058521</v>
      </c>
      <c r="CX20" s="0" t="n">
        <v>0.301630176253405</v>
      </c>
      <c r="CY20" s="0" t="n">
        <v>9.88465756170252</v>
      </c>
      <c r="CZ20" s="0" t="n">
        <v>0.443236495457987</v>
      </c>
      <c r="DA20" s="0" t="n">
        <v>9.47609247060918</v>
      </c>
      <c r="DB20" s="0" t="n">
        <v>0.426386047451286</v>
      </c>
      <c r="DC20" s="0" t="n">
        <v>7.66296846572163</v>
      </c>
      <c r="DD20" s="0" t="n">
        <v>0.342056111988016</v>
      </c>
      <c r="DE20" s="0" t="n">
        <v>10.514320768978</v>
      </c>
      <c r="DF20" s="0" t="n">
        <v>0.468474292361548</v>
      </c>
      <c r="DG20" s="0" t="n">
        <v>10.321549234399</v>
      </c>
      <c r="DH20" s="0" t="n">
        <v>0.463194722362717</v>
      </c>
      <c r="DI20" s="0" t="n">
        <v>10.0598529486125</v>
      </c>
      <c r="DJ20" s="0" t="n">
        <v>0.447128792521418</v>
      </c>
      <c r="DK20" s="0" t="n">
        <v>10.1200449164259</v>
      </c>
      <c r="DL20" s="0" t="n">
        <v>0.45144325148354</v>
      </c>
      <c r="DM20" s="0" t="n">
        <v>10.710828013906</v>
      </c>
      <c r="DN20" s="0" t="n">
        <v>0.474085136519569</v>
      </c>
      <c r="DO20" s="0" t="n">
        <v>10.6170953110122</v>
      </c>
      <c r="DP20" s="0" t="n">
        <v>0.470169105500391</v>
      </c>
      <c r="DQ20" s="0" t="n">
        <v>10.0689840240819</v>
      </c>
      <c r="DR20" s="0" t="n">
        <v>0.446385528474009</v>
      </c>
      <c r="DS20" s="0" t="n">
        <v>10.2804828550095</v>
      </c>
      <c r="DT20" s="0" t="n">
        <v>0.453545685468806</v>
      </c>
      <c r="DU20" s="0" t="n">
        <v>10.2947674593035</v>
      </c>
      <c r="DV20" s="0" t="n">
        <v>0.45469283458032</v>
      </c>
      <c r="DW20" s="0" t="n">
        <v>10.5298551751918</v>
      </c>
      <c r="DX20" s="0" t="n">
        <v>0.46638353979687</v>
      </c>
      <c r="DY20" s="0" t="n">
        <v>9.98151405738658</v>
      </c>
      <c r="DZ20" s="0" t="n">
        <v>0.438305768120854</v>
      </c>
      <c r="EA20" s="0" t="n">
        <v>10.5997958911546</v>
      </c>
      <c r="EB20" s="0" t="n">
        <v>0.466915419637286</v>
      </c>
      <c r="EC20" s="0" t="n">
        <v>10.8864596081643</v>
      </c>
      <c r="ED20" s="0" t="n">
        <v>0.478370410985184</v>
      </c>
      <c r="EE20" s="0" t="n">
        <v>10.3332050000534</v>
      </c>
      <c r="EF20" s="0" t="n">
        <v>0.450860425195643</v>
      </c>
      <c r="EG20" s="0" t="n">
        <v>10.8087685121759</v>
      </c>
      <c r="EH20" s="0" t="n">
        <v>0.472204796304929</v>
      </c>
      <c r="EI20" s="0" t="n">
        <v>11.086549414148</v>
      </c>
      <c r="EJ20" s="0" t="n">
        <v>0.480689805091553</v>
      </c>
      <c r="EK20" s="0" t="n">
        <v>11.5214566556462</v>
      </c>
      <c r="EL20" s="0" t="n">
        <v>0.479311064601036</v>
      </c>
    </row>
    <row r="21" customFormat="false" ht="12.75" hidden="false" customHeight="false" outlineLevel="0" collapsed="false">
      <c r="C21" s="0" t="n">
        <v>5.22763687559705</v>
      </c>
      <c r="D21" s="0" t="n">
        <v>0.338328059061699</v>
      </c>
      <c r="E21" s="0" t="n">
        <v>2.52636344137508</v>
      </c>
      <c r="F21" s="0" t="n">
        <v>0.21957972635747</v>
      </c>
      <c r="I21" s="0" t="n">
        <v>1.11656283032355</v>
      </c>
      <c r="J21" s="0" t="n">
        <v>0.10274943962037</v>
      </c>
      <c r="K21" s="0" t="n">
        <v>0.536834130954334</v>
      </c>
      <c r="L21" s="0" t="n">
        <v>0.0397715257838452</v>
      </c>
      <c r="M21" s="0" t="n">
        <v>0.47916854692994</v>
      </c>
      <c r="N21" s="0" t="n">
        <v>0.0333897573295186</v>
      </c>
      <c r="O21" s="0" t="n">
        <v>4.32865793101191</v>
      </c>
      <c r="P21" s="0" t="n">
        <v>0.301954055557904</v>
      </c>
      <c r="Q21" s="0" t="n">
        <v>5.06531946538298</v>
      </c>
      <c r="R21" s="0" t="n">
        <v>0.346863600406501</v>
      </c>
      <c r="S21" s="0" t="n">
        <v>3.46089590992605</v>
      </c>
      <c r="T21" s="0" t="n">
        <v>0.231737546889671</v>
      </c>
      <c r="U21" s="0" t="n">
        <v>4.66285081698557</v>
      </c>
      <c r="V21" s="0" t="n">
        <v>0.316008515897419</v>
      </c>
      <c r="W21" s="0" t="n">
        <v>4.18408470279074</v>
      </c>
      <c r="X21" s="0" t="n">
        <v>0.281256852741271</v>
      </c>
      <c r="Y21" s="0" t="n">
        <v>4.74441782650955</v>
      </c>
      <c r="Z21" s="0" t="n">
        <v>0.319865542535349</v>
      </c>
      <c r="AA21" s="0" t="n">
        <v>4.54170616854728</v>
      </c>
      <c r="AB21" s="0" t="n">
        <v>0.302532854568488</v>
      </c>
      <c r="AC21" s="0" t="n">
        <v>4.3610299938921</v>
      </c>
      <c r="AD21" s="0" t="n">
        <v>0.291565310773604</v>
      </c>
      <c r="AE21" s="0" t="n">
        <v>4.65361769889833</v>
      </c>
      <c r="AF21" s="0" t="n">
        <v>0.311752957666402</v>
      </c>
      <c r="AG21" s="0" t="n">
        <v>4.70046553111937</v>
      </c>
      <c r="AH21" s="0" t="n">
        <v>0.311763675901154</v>
      </c>
      <c r="AI21" s="0" t="n">
        <v>4.65626418384627</v>
      </c>
      <c r="AJ21" s="0" t="n">
        <v>0.313234903194452</v>
      </c>
      <c r="AK21" s="0" t="n">
        <v>4.94579749718361</v>
      </c>
      <c r="AL21" s="0" t="n">
        <v>0.327540037582624</v>
      </c>
      <c r="AM21" s="0" t="n">
        <v>4.7961071226689</v>
      </c>
      <c r="AN21" s="0" t="n">
        <v>0.317778223988358</v>
      </c>
      <c r="AO21" s="0" t="n">
        <v>4.41090315689528</v>
      </c>
      <c r="AP21" s="0" t="n">
        <v>0.292156399884035</v>
      </c>
      <c r="AQ21" s="0" t="n">
        <v>4.89751273124746</v>
      </c>
      <c r="AR21" s="0" t="n">
        <v>0.324419929968415</v>
      </c>
      <c r="AS21" s="0" t="n">
        <v>4.60469512579044</v>
      </c>
      <c r="AT21" s="0" t="n">
        <v>0.307881603535211</v>
      </c>
      <c r="AU21" s="0" t="n">
        <v>4.93641668420273</v>
      </c>
      <c r="AV21" s="0" t="n">
        <v>0.324395188717697</v>
      </c>
      <c r="AW21" s="0" t="n">
        <v>5.09847813744981</v>
      </c>
      <c r="AX21" s="0" t="n">
        <v>0.33563967131411</v>
      </c>
      <c r="AY21" s="0" t="n">
        <v>3.95437475458747</v>
      </c>
      <c r="AZ21" s="0" t="n">
        <v>0.258879440629448</v>
      </c>
      <c r="BA21" s="0" t="n">
        <v>4.67163620316845</v>
      </c>
      <c r="BB21" s="0" t="n">
        <v>0.30554436512364</v>
      </c>
      <c r="BC21" s="0" t="n">
        <v>3.16884910986113</v>
      </c>
      <c r="BD21" s="0" t="n">
        <v>0.207846940213079</v>
      </c>
      <c r="BE21" s="0" t="n">
        <v>4.89312852706198</v>
      </c>
      <c r="BF21" s="0" t="n">
        <v>0.322544520596667</v>
      </c>
      <c r="BG21" s="0" t="n">
        <v>4.88427445496451</v>
      </c>
      <c r="BH21" s="0" t="n">
        <v>0.317035141904072</v>
      </c>
      <c r="BI21" s="0" t="n">
        <v>3.73987963203678</v>
      </c>
      <c r="BJ21" s="0" t="n">
        <v>0.242466459070555</v>
      </c>
      <c r="BK21" s="0" t="n">
        <v>4.91394810925041</v>
      </c>
      <c r="BL21" s="0" t="n">
        <v>0.311646373379157</v>
      </c>
      <c r="BM21" s="0" t="n">
        <v>5.30669570581299</v>
      </c>
      <c r="BN21" s="0" t="n">
        <v>0.330651314487</v>
      </c>
      <c r="BO21" s="0" t="n">
        <v>5.33781426292241</v>
      </c>
      <c r="BP21" s="0" t="n">
        <v>0.335220649404231</v>
      </c>
      <c r="BQ21" s="0" t="n">
        <v>5.56397265575855</v>
      </c>
      <c r="BR21" s="0" t="n">
        <v>0.345020856260265</v>
      </c>
      <c r="BS21" s="0" t="n">
        <v>2.56608818349927</v>
      </c>
      <c r="BT21" s="0" t="n">
        <v>0.159365566323224</v>
      </c>
      <c r="BU21" s="0" t="n">
        <v>5.47155940553064</v>
      </c>
      <c r="BV21" s="0" t="n">
        <v>0.33371904949191</v>
      </c>
      <c r="BW21" s="0" t="n">
        <v>5.5943105292061</v>
      </c>
      <c r="BX21" s="0" t="n">
        <v>0.340853578302334</v>
      </c>
      <c r="BY21" s="0" t="n">
        <v>5.80987195186566</v>
      </c>
      <c r="BZ21" s="0" t="n">
        <v>0.354166824675131</v>
      </c>
      <c r="CA21" s="0" t="n">
        <v>1.47239325991168</v>
      </c>
      <c r="CB21" s="0" t="n">
        <v>0.0875438258043273</v>
      </c>
      <c r="CC21" s="0" t="n">
        <v>6.38978230461182</v>
      </c>
      <c r="CD21" s="0" t="n">
        <v>0.362044823603646</v>
      </c>
      <c r="CE21" s="0" t="n">
        <v>5.93355294748396</v>
      </c>
      <c r="CF21" s="0" t="n">
        <v>0.29408834156393</v>
      </c>
      <c r="CG21" s="0" t="n">
        <v>8.56464720429032</v>
      </c>
      <c r="CH21" s="0" t="n">
        <v>0.413293785182224</v>
      </c>
      <c r="CI21" s="0" t="n">
        <v>8.73554779218955</v>
      </c>
      <c r="CJ21" s="0" t="n">
        <v>0.413244823961537</v>
      </c>
      <c r="CK21" s="0" t="n">
        <v>8.70176393262867</v>
      </c>
      <c r="CL21" s="0" t="n">
        <v>0.405178567035723</v>
      </c>
      <c r="CM21" s="0" t="n">
        <v>8.01429189004166</v>
      </c>
      <c r="CN21" s="0" t="n">
        <v>0.369496059104964</v>
      </c>
      <c r="CO21" s="0" t="n">
        <v>9.65054130419062</v>
      </c>
      <c r="CP21" s="0" t="n">
        <v>0.44434424999974</v>
      </c>
      <c r="CQ21" s="0" t="n">
        <v>7.67911794163097</v>
      </c>
      <c r="CR21" s="0" t="n">
        <v>0.353574684987833</v>
      </c>
      <c r="CS21" s="0" t="n">
        <v>9.40223707130092</v>
      </c>
      <c r="CT21" s="0" t="n">
        <v>0.430129005822938</v>
      </c>
      <c r="CU21" s="0" t="n">
        <v>8.36128993981632</v>
      </c>
      <c r="CV21" s="0" t="n">
        <v>0.38240118719928</v>
      </c>
      <c r="CW21" s="0" t="n">
        <v>6.64326530370801</v>
      </c>
      <c r="CX21" s="0" t="n">
        <v>0.301023737797928</v>
      </c>
      <c r="CY21" s="0" t="n">
        <v>9.87077386974526</v>
      </c>
      <c r="CZ21" s="0" t="n">
        <v>0.442372389103991</v>
      </c>
      <c r="DA21" s="0" t="n">
        <v>9.45999778480195</v>
      </c>
      <c r="DB21" s="0" t="n">
        <v>0.425387038516186</v>
      </c>
      <c r="DC21" s="0" t="n">
        <v>7.65171753224216</v>
      </c>
      <c r="DD21" s="0" t="n">
        <v>0.341359048754397</v>
      </c>
      <c r="DE21" s="0" t="n">
        <v>10.4985795479342</v>
      </c>
      <c r="DF21" s="0" t="n">
        <v>0.467501543440512</v>
      </c>
      <c r="DG21" s="0" t="n">
        <v>10.3013204215135</v>
      </c>
      <c r="DH21" s="0" t="n">
        <v>0.461977263504205</v>
      </c>
      <c r="DI21" s="0" t="n">
        <v>10.0445593928429</v>
      </c>
      <c r="DJ21" s="0" t="n">
        <v>0.446185874451815</v>
      </c>
      <c r="DK21" s="0" t="n">
        <v>10.1003801677921</v>
      </c>
      <c r="DL21" s="0" t="n">
        <v>0.450230554605683</v>
      </c>
      <c r="DM21" s="0" t="n">
        <v>10.69494772403</v>
      </c>
      <c r="DN21" s="0" t="n">
        <v>0.473111173939815</v>
      </c>
      <c r="DO21" s="0" t="n">
        <v>10.5998821841292</v>
      </c>
      <c r="DP21" s="0" t="n">
        <v>0.469111495312083</v>
      </c>
      <c r="DQ21" s="0" t="n">
        <v>10.0516071527499</v>
      </c>
      <c r="DR21" s="0" t="n">
        <v>0.445320103367073</v>
      </c>
      <c r="DS21" s="0" t="n">
        <v>10.2653615654486</v>
      </c>
      <c r="DT21" s="0" t="n">
        <v>0.452628861722083</v>
      </c>
      <c r="DU21" s="0" t="n">
        <v>10.2790405281386</v>
      </c>
      <c r="DV21" s="0" t="n">
        <v>0.453729716653649</v>
      </c>
      <c r="DW21" s="0" t="n">
        <v>10.5116251431152</v>
      </c>
      <c r="DX21" s="0" t="n">
        <v>0.465266519531464</v>
      </c>
      <c r="DY21" s="0" t="n">
        <v>9.96573594942699</v>
      </c>
      <c r="DZ21" s="0" t="n">
        <v>0.437344794660663</v>
      </c>
      <c r="EA21" s="0" t="n">
        <v>10.5803741910989</v>
      </c>
      <c r="EB21" s="0" t="n">
        <v>0.465733445464422</v>
      </c>
      <c r="EC21" s="0" t="n">
        <v>10.868109376049</v>
      </c>
      <c r="ED21" s="0" t="n">
        <v>0.477253866998877</v>
      </c>
      <c r="EE21" s="0" t="n">
        <v>10.3192533115464</v>
      </c>
      <c r="EF21" s="0" t="n">
        <v>0.450032316893991</v>
      </c>
      <c r="EG21" s="0" t="n">
        <v>10.7925183137143</v>
      </c>
      <c r="EH21" s="0" t="n">
        <v>0.471222819621444</v>
      </c>
      <c r="EI21" s="0" t="n">
        <v>11.0697015150607</v>
      </c>
      <c r="EJ21" s="0" t="n">
        <v>0.479678119941498</v>
      </c>
      <c r="EK21" s="0" t="n">
        <v>11.4995180858184</v>
      </c>
      <c r="EL21" s="0" t="n">
        <v>0.478052934543893</v>
      </c>
    </row>
    <row r="22" customFormat="false" ht="12.75" hidden="false" customHeight="false" outlineLevel="0" collapsed="false">
      <c r="C22" s="0" t="n">
        <v>4.03716127728215</v>
      </c>
      <c r="D22" s="0" t="n">
        <v>0.260704247901906</v>
      </c>
      <c r="E22" s="0" t="n">
        <v>2.75572187729922</v>
      </c>
      <c r="F22" s="0" t="n">
        <v>0.231744710879375</v>
      </c>
      <c r="I22" s="0" t="n">
        <v>1.10828916631326</v>
      </c>
      <c r="J22" s="0" t="n">
        <v>0.102517559366846</v>
      </c>
      <c r="K22" s="0" t="n">
        <v>0.535956604733183</v>
      </c>
      <c r="L22" s="0" t="n">
        <v>0.0396897421277994</v>
      </c>
      <c r="M22" s="0" t="n">
        <v>0.478643787522135</v>
      </c>
      <c r="N22" s="0" t="n">
        <v>0.0333305674360767</v>
      </c>
      <c r="O22" s="0" t="n">
        <v>4.32120818158637</v>
      </c>
      <c r="P22" s="0" t="n">
        <v>0.301185889042973</v>
      </c>
      <c r="Q22" s="0" t="n">
        <v>5.05661415790959</v>
      </c>
      <c r="R22" s="0" t="n">
        <v>0.345992770469317</v>
      </c>
      <c r="S22" s="0" t="n">
        <v>3.45687256016034</v>
      </c>
      <c r="T22" s="0" t="n">
        <v>0.231302267268245</v>
      </c>
      <c r="U22" s="0" t="n">
        <v>4.65455375589228</v>
      </c>
      <c r="V22" s="0" t="n">
        <v>0.3151904216337</v>
      </c>
      <c r="W22" s="0" t="n">
        <v>4.17822211008383</v>
      </c>
      <c r="X22" s="0" t="n">
        <v>0.280633002586026</v>
      </c>
      <c r="Y22" s="0" t="n">
        <v>4.73654810483422</v>
      </c>
      <c r="Z22" s="0" t="n">
        <v>0.319078453501095</v>
      </c>
      <c r="AA22" s="0" t="n">
        <v>4.53590022815234</v>
      </c>
      <c r="AB22" s="0" t="n">
        <v>0.30190894006248</v>
      </c>
      <c r="AC22" s="0" t="n">
        <v>4.354619701256</v>
      </c>
      <c r="AD22" s="0" t="n">
        <v>0.290909640248672</v>
      </c>
      <c r="AE22" s="0" t="n">
        <v>4.64500842120727</v>
      </c>
      <c r="AF22" s="0" t="n">
        <v>0.310865413291702</v>
      </c>
      <c r="AG22" s="0" t="n">
        <v>4.6946150420134</v>
      </c>
      <c r="AH22" s="0" t="n">
        <v>0.311137301871933</v>
      </c>
      <c r="AI22" s="0" t="n">
        <v>4.6464274548442</v>
      </c>
      <c r="AJ22" s="0" t="n">
        <v>0.312298029494531</v>
      </c>
      <c r="AK22" s="0" t="n">
        <v>4.93927960096284</v>
      </c>
      <c r="AL22" s="0" t="n">
        <v>0.326844919731804</v>
      </c>
      <c r="AM22" s="0" t="n">
        <v>4.78960793908086</v>
      </c>
      <c r="AN22" s="0" t="n">
        <v>0.317085768322066</v>
      </c>
      <c r="AO22" s="0" t="n">
        <v>4.40502908104335</v>
      </c>
      <c r="AP22" s="0" t="n">
        <v>0.291533463022658</v>
      </c>
      <c r="AQ22" s="0" t="n">
        <v>4.89011601722327</v>
      </c>
      <c r="AR22" s="0" t="n">
        <v>0.323638000665673</v>
      </c>
      <c r="AS22" s="0" t="n">
        <v>4.59539928324016</v>
      </c>
      <c r="AT22" s="0" t="n">
        <v>0.307035768514735</v>
      </c>
      <c r="AU22" s="0" t="n">
        <v>4.92918702373274</v>
      </c>
      <c r="AV22" s="0" t="n">
        <v>0.3236376814707</v>
      </c>
      <c r="AW22" s="0" t="n">
        <v>5.08987754439013</v>
      </c>
      <c r="AX22" s="0" t="n">
        <v>0.334749965062671</v>
      </c>
      <c r="AY22" s="0" t="n">
        <v>3.94886233748491</v>
      </c>
      <c r="AZ22" s="0" t="n">
        <v>0.258307139566751</v>
      </c>
      <c r="BA22" s="0" t="n">
        <v>4.66517016333812</v>
      </c>
      <c r="BB22" s="0" t="n">
        <v>0.304867091640741</v>
      </c>
      <c r="BC22" s="0" t="n">
        <v>3.16422607102951</v>
      </c>
      <c r="BD22" s="0" t="n">
        <v>0.207381565739102</v>
      </c>
      <c r="BE22" s="0" t="n">
        <v>4.88187848220557</v>
      </c>
      <c r="BF22" s="0" t="n">
        <v>0.321824268316375</v>
      </c>
      <c r="BG22" s="0" t="n">
        <v>4.8776379187287</v>
      </c>
      <c r="BH22" s="0" t="n">
        <v>0.316347533364109</v>
      </c>
      <c r="BI22" s="0" t="n">
        <v>3.73408523273826</v>
      </c>
      <c r="BJ22" s="0" t="n">
        <v>0.241887659522218</v>
      </c>
      <c r="BK22" s="0" t="n">
        <v>4.90746683337277</v>
      </c>
      <c r="BL22" s="0" t="n">
        <v>0.310986507242964</v>
      </c>
      <c r="BM22" s="0" t="n">
        <v>5.30048755901336</v>
      </c>
      <c r="BN22" s="0" t="n">
        <v>0.330027191864216</v>
      </c>
      <c r="BO22" s="0" t="n">
        <v>5.32947361538051</v>
      </c>
      <c r="BP22" s="0" t="n">
        <v>0.334405829297176</v>
      </c>
      <c r="BQ22" s="0" t="n">
        <v>5.55709874375475</v>
      </c>
      <c r="BR22" s="0" t="n">
        <v>0.344332461264276</v>
      </c>
      <c r="BS22" s="0" t="n">
        <v>2.56266218980604</v>
      </c>
      <c r="BT22" s="0" t="n">
        <v>0.159041889357326</v>
      </c>
      <c r="BU22" s="0" t="n">
        <v>5.46440243836544</v>
      </c>
      <c r="BV22" s="0" t="n">
        <v>0.333013816945762</v>
      </c>
      <c r="BW22" s="0" t="n">
        <v>5.5864073301813</v>
      </c>
      <c r="BX22" s="0" t="n">
        <v>0.340098719477943</v>
      </c>
      <c r="BY22" s="0" t="n">
        <v>5.80012320364843</v>
      </c>
      <c r="BZ22" s="0" t="n">
        <v>0.353227160387314</v>
      </c>
      <c r="CA22" s="0" t="n">
        <v>1.47079919995597</v>
      </c>
      <c r="CB22" s="0" t="n">
        <v>0.0873904731437303</v>
      </c>
      <c r="CC22" s="0" t="n">
        <v>6.38266748282173</v>
      </c>
      <c r="CD22" s="0" t="n">
        <v>0.361402068101454</v>
      </c>
      <c r="CE22" s="0" t="n">
        <v>5.92641742176865</v>
      </c>
      <c r="CF22" s="0" t="n">
        <v>0.293516927044934</v>
      </c>
      <c r="CG22" s="0" t="n">
        <v>8.55336358048147</v>
      </c>
      <c r="CH22" s="0" t="n">
        <v>0.412417607699784</v>
      </c>
      <c r="CI22" s="0" t="n">
        <v>8.72220274100815</v>
      </c>
      <c r="CJ22" s="0" t="n">
        <v>0.412234545621695</v>
      </c>
      <c r="CK22" s="0" t="n">
        <v>8.68818649010499</v>
      </c>
      <c r="CL22" s="0" t="n">
        <v>0.404159492578529</v>
      </c>
      <c r="CM22" s="0" t="n">
        <v>8.00344998787754</v>
      </c>
      <c r="CN22" s="0" t="n">
        <v>0.368689331517324</v>
      </c>
      <c r="CO22" s="0" t="n">
        <v>9.63725364747706</v>
      </c>
      <c r="CP22" s="0" t="n">
        <v>0.443367891147338</v>
      </c>
      <c r="CQ22" s="0" t="n">
        <v>7.66783027072474</v>
      </c>
      <c r="CR22" s="0" t="n">
        <v>0.352744374858942</v>
      </c>
      <c r="CS22" s="0" t="n">
        <v>9.38995406134239</v>
      </c>
      <c r="CT22" s="0" t="n">
        <v>0.429228169146981</v>
      </c>
      <c r="CU22" s="0" t="n">
        <v>8.34907807164813</v>
      </c>
      <c r="CV22" s="0" t="n">
        <v>0.381520382787885</v>
      </c>
      <c r="CW22" s="0" t="n">
        <v>6.63559927271981</v>
      </c>
      <c r="CX22" s="0" t="n">
        <v>0.300467313797616</v>
      </c>
      <c r="CY22" s="0" t="n">
        <v>9.85972478707673</v>
      </c>
      <c r="CZ22" s="0" t="n">
        <v>0.441581226752167</v>
      </c>
      <c r="DA22" s="0" t="n">
        <v>9.44718919447728</v>
      </c>
      <c r="DB22" s="0" t="n">
        <v>0.424457154797297</v>
      </c>
      <c r="DC22" s="0" t="n">
        <v>7.64276366105848</v>
      </c>
      <c r="DD22" s="0" t="n">
        <v>0.340720191966471</v>
      </c>
      <c r="DE22" s="0" t="n">
        <v>10.4860521196274</v>
      </c>
      <c r="DF22" s="0" t="n">
        <v>0.466611485309068</v>
      </c>
      <c r="DG22" s="0" t="n">
        <v>10.285221448962</v>
      </c>
      <c r="DH22" s="0" t="n">
        <v>0.460827086207631</v>
      </c>
      <c r="DI22" s="0" t="n">
        <v>10.0323882202103</v>
      </c>
      <c r="DJ22" s="0" t="n">
        <v>0.445322488956318</v>
      </c>
      <c r="DK22" s="0" t="n">
        <v>10.0847303343052</v>
      </c>
      <c r="DL22" s="0" t="n">
        <v>0.449107201943498</v>
      </c>
      <c r="DM22" s="0" t="n">
        <v>10.6823095385933</v>
      </c>
      <c r="DN22" s="0" t="n">
        <v>0.472221854661595</v>
      </c>
      <c r="DO22" s="0" t="n">
        <v>10.5861833415621</v>
      </c>
      <c r="DP22" s="0" t="n">
        <v>0.4681401258153</v>
      </c>
      <c r="DQ22" s="0" t="n">
        <v>10.0377780383189</v>
      </c>
      <c r="DR22" s="0" t="n">
        <v>0.444331682836926</v>
      </c>
      <c r="DS22" s="0" t="n">
        <v>10.253327235324</v>
      </c>
      <c r="DT22" s="0" t="n">
        <v>0.451799834863891</v>
      </c>
      <c r="DU22" s="0" t="n">
        <v>10.2665243959771</v>
      </c>
      <c r="DV22" s="0" t="n">
        <v>0.452848703626338</v>
      </c>
      <c r="DW22" s="0" t="n">
        <v>10.4971170455566</v>
      </c>
      <c r="DX22" s="0" t="n">
        <v>0.464230744809975</v>
      </c>
      <c r="DY22" s="0" t="n">
        <v>9.95317905817361</v>
      </c>
      <c r="DZ22" s="0" t="n">
        <v>0.436464278629207</v>
      </c>
      <c r="EA22" s="0" t="n">
        <v>10.5649176578281</v>
      </c>
      <c r="EB22" s="0" t="n">
        <v>0.464636367511926</v>
      </c>
      <c r="EC22" s="0" t="n">
        <v>10.8535055466712</v>
      </c>
      <c r="ED22" s="0" t="n">
        <v>0.476219682654738</v>
      </c>
      <c r="EE22" s="0" t="n">
        <v>10.3081495768154</v>
      </c>
      <c r="EF22" s="0" t="n">
        <v>0.44928955462512</v>
      </c>
      <c r="EG22" s="0" t="n">
        <v>10.7795855925301</v>
      </c>
      <c r="EH22" s="0" t="n">
        <v>0.470328489923822</v>
      </c>
      <c r="EI22" s="0" t="n">
        <v>11.0562930820797</v>
      </c>
      <c r="EJ22" s="0" t="n">
        <v>0.478754825981425</v>
      </c>
      <c r="EK22" s="0" t="n">
        <v>11.4820578999444</v>
      </c>
      <c r="EL22" s="0" t="n">
        <v>0.476882751110644</v>
      </c>
    </row>
    <row r="23" customFormat="false" ht="12.75" hidden="false" customHeight="false" outlineLevel="0" collapsed="false">
      <c r="C23" s="0" t="n">
        <v>4.76875506314546</v>
      </c>
      <c r="D23" s="0" t="n">
        <v>0.307935253009474</v>
      </c>
      <c r="E23" s="0" t="n">
        <v>2.99999803030048</v>
      </c>
      <c r="F23" s="0" t="n">
        <v>0.244031037897567</v>
      </c>
      <c r="I23" s="0" t="n">
        <v>1.10227631045057</v>
      </c>
      <c r="J23" s="0" t="n">
        <v>0.10227830628464</v>
      </c>
      <c r="K23" s="0" t="n">
        <v>0.535319329447612</v>
      </c>
      <c r="L23" s="0" t="n">
        <v>0.0396103320569326</v>
      </c>
      <c r="M23" s="0" t="n">
        <v>0.478262949385738</v>
      </c>
      <c r="N23" s="0" t="n">
        <v>0.03327653417852</v>
      </c>
      <c r="O23" s="0" t="n">
        <v>4.31579969658915</v>
      </c>
      <c r="P23" s="0" t="n">
        <v>0.3004575512286</v>
      </c>
      <c r="Q23" s="0" t="n">
        <v>5.05029368016532</v>
      </c>
      <c r="R23" s="0" t="n">
        <v>0.345165082698626</v>
      </c>
      <c r="S23" s="0" t="n">
        <v>3.45395238078391</v>
      </c>
      <c r="T23" s="0" t="n">
        <v>0.230909613766769</v>
      </c>
      <c r="U23" s="0" t="n">
        <v>4.64852949846403</v>
      </c>
      <c r="V23" s="0" t="n">
        <v>0.314412351770776</v>
      </c>
      <c r="W23" s="0" t="n">
        <v>4.17396654635434</v>
      </c>
      <c r="X23" s="0" t="n">
        <v>0.280053318018224</v>
      </c>
      <c r="Y23" s="0" t="n">
        <v>4.73083438091252</v>
      </c>
      <c r="Z23" s="0" t="n">
        <v>0.318332647450989</v>
      </c>
      <c r="AA23" s="0" t="n">
        <v>4.53168605469936</v>
      </c>
      <c r="AB23" s="0" t="n">
        <v>0.301337354874222</v>
      </c>
      <c r="AC23" s="0" t="n">
        <v>4.34996593734552</v>
      </c>
      <c r="AD23" s="0" t="n">
        <v>0.290292790232553</v>
      </c>
      <c r="AE23" s="0" t="n">
        <v>4.63875841329553</v>
      </c>
      <c r="AF23" s="0" t="n">
        <v>0.310032939126375</v>
      </c>
      <c r="AG23" s="0" t="n">
        <v>4.69036849846143</v>
      </c>
      <c r="AH23" s="0" t="n">
        <v>0.310563776196216</v>
      </c>
      <c r="AI23" s="0" t="n">
        <v>4.63928470031264</v>
      </c>
      <c r="AJ23" s="0" t="n">
        <v>0.311403252841777</v>
      </c>
      <c r="AK23" s="0" t="n">
        <v>4.93454855037955</v>
      </c>
      <c r="AL23" s="0" t="n">
        <v>0.326206803850607</v>
      </c>
      <c r="AM23" s="0" t="n">
        <v>4.78489044509411</v>
      </c>
      <c r="AN23" s="0" t="n">
        <v>0.316449257760201</v>
      </c>
      <c r="AO23" s="0" t="n">
        <v>4.40076523236697</v>
      </c>
      <c r="AP23" s="0" t="n">
        <v>0.290958460983245</v>
      </c>
      <c r="AQ23" s="0" t="n">
        <v>4.8847468633799</v>
      </c>
      <c r="AR23" s="0" t="n">
        <v>0.322915378921698</v>
      </c>
      <c r="AS23" s="0" t="n">
        <v>4.58864858352196</v>
      </c>
      <c r="AT23" s="0" t="n">
        <v>0.306222858654175</v>
      </c>
      <c r="AU23" s="0" t="n">
        <v>4.92393900627069</v>
      </c>
      <c r="AV23" s="0" t="n">
        <v>0.322937001587064</v>
      </c>
      <c r="AW23" s="0" t="n">
        <v>5.08363405168151</v>
      </c>
      <c r="AX23" s="0" t="n">
        <v>0.33392148099159</v>
      </c>
      <c r="AY23" s="0" t="n">
        <v>3.94486073972337</v>
      </c>
      <c r="AZ23" s="0" t="n">
        <v>0.257775853692272</v>
      </c>
      <c r="BA23" s="0" t="n">
        <v>4.66047648986266</v>
      </c>
      <c r="BB23" s="0" t="n">
        <v>0.304242315249516</v>
      </c>
      <c r="BC23" s="0" t="n">
        <v>3.16086972173133</v>
      </c>
      <c r="BD23" s="0" t="n">
        <v>0.206944139160564</v>
      </c>
      <c r="BE23" s="0" t="n">
        <v>4.87370608869747</v>
      </c>
      <c r="BF23" s="0" t="n">
        <v>0.321167884808182</v>
      </c>
      <c r="BG23" s="0" t="n">
        <v>4.87282032548564</v>
      </c>
      <c r="BH23" s="0" t="n">
        <v>0.315711576564448</v>
      </c>
      <c r="BI23" s="0" t="n">
        <v>3.72987842630066</v>
      </c>
      <c r="BJ23" s="0" t="n">
        <v>0.241344436939987</v>
      </c>
      <c r="BK23" s="0" t="n">
        <v>4.9027618093602</v>
      </c>
      <c r="BL23" s="0" t="n">
        <v>0.310378800025945</v>
      </c>
      <c r="BM23" s="0" t="n">
        <v>5.2959808351973</v>
      </c>
      <c r="BN23" s="0" t="n">
        <v>0.329465326972458</v>
      </c>
      <c r="BO23" s="0" t="n">
        <v>5.32341799728154</v>
      </c>
      <c r="BP23" s="0" t="n">
        <v>0.333643628937731</v>
      </c>
      <c r="BQ23" s="0" t="n">
        <v>5.55210866181419</v>
      </c>
      <c r="BR23" s="0" t="n">
        <v>0.34371097059702</v>
      </c>
      <c r="BS23" s="0" t="n">
        <v>2.56017456736329</v>
      </c>
      <c r="BT23" s="0" t="n">
        <v>0.15873678623074</v>
      </c>
      <c r="BU23" s="0" t="n">
        <v>5.45920662709118</v>
      </c>
      <c r="BV23" s="0" t="n">
        <v>0.332370780849655</v>
      </c>
      <c r="BW23" s="0" t="n">
        <v>5.58066929170746</v>
      </c>
      <c r="BX23" s="0" t="n">
        <v>0.339403291065353</v>
      </c>
      <c r="BY23" s="0" t="n">
        <v>5.79304522282644</v>
      </c>
      <c r="BZ23" s="0" t="n">
        <v>0.352354851126366</v>
      </c>
      <c r="CA23" s="0" t="n">
        <v>1.46964189704823</v>
      </c>
      <c r="CB23" s="0" t="n">
        <v>0.0872516816389782</v>
      </c>
      <c r="CC23" s="0" t="n">
        <v>6.37750145278851</v>
      </c>
      <c r="CD23" s="0" t="n">
        <v>0.360830874405372</v>
      </c>
      <c r="CE23" s="0" t="n">
        <v>5.92123527393656</v>
      </c>
      <c r="CF23" s="0" t="n">
        <v>0.292995414555665</v>
      </c>
      <c r="CG23" s="0" t="n">
        <v>8.54516862610684</v>
      </c>
      <c r="CH23" s="0" t="n">
        <v>0.411630003033545</v>
      </c>
      <c r="CI23" s="0" t="n">
        <v>8.71251011144852</v>
      </c>
      <c r="CJ23" s="0" t="n">
        <v>0.411303657852048</v>
      </c>
      <c r="CK23" s="0" t="n">
        <v>8.6783251158749</v>
      </c>
      <c r="CL23" s="0" t="n">
        <v>0.403234531663263</v>
      </c>
      <c r="CM23" s="0" t="n">
        <v>7.99557537901887</v>
      </c>
      <c r="CN23" s="0" t="n">
        <v>0.367958856974528</v>
      </c>
      <c r="CO23" s="0" t="n">
        <v>9.62760231288081</v>
      </c>
      <c r="CP23" s="0" t="n">
        <v>0.442465324879775</v>
      </c>
      <c r="CQ23" s="0" t="n">
        <v>7.65963162905939</v>
      </c>
      <c r="CR23" s="0" t="n">
        <v>0.351977927229256</v>
      </c>
      <c r="CS23" s="0" t="n">
        <v>9.38103263804453</v>
      </c>
      <c r="CT23" s="0" t="n">
        <v>0.428422198795291</v>
      </c>
      <c r="CU23" s="0" t="n">
        <v>8.34020785288926</v>
      </c>
      <c r="CV23" s="0" t="n">
        <v>0.380700986542626</v>
      </c>
      <c r="CW23" s="0" t="n">
        <v>6.63003119553625</v>
      </c>
      <c r="CX23" s="0" t="n">
        <v>0.299970424821384</v>
      </c>
      <c r="CY23" s="0" t="n">
        <v>9.85169936656476</v>
      </c>
      <c r="CZ23" s="0" t="n">
        <v>0.440876545409707</v>
      </c>
      <c r="DA23" s="0" t="n">
        <v>9.43788585816683</v>
      </c>
      <c r="DB23" s="0" t="n">
        <v>0.423612306862862</v>
      </c>
      <c r="DC23" s="0" t="n">
        <v>7.636260055389</v>
      </c>
      <c r="DD23" s="0" t="n">
        <v>0.340150472641005</v>
      </c>
      <c r="DE23" s="0" t="n">
        <v>10.4769528318295</v>
      </c>
      <c r="DF23" s="0" t="n">
        <v>0.465819347108616</v>
      </c>
      <c r="DG23" s="0" t="n">
        <v>10.2735277746282</v>
      </c>
      <c r="DH23" s="0" t="n">
        <v>0.45976387032543</v>
      </c>
      <c r="DI23" s="0" t="n">
        <v>10.0235476828531</v>
      </c>
      <c r="DJ23" s="0" t="n">
        <v>0.444553408800127</v>
      </c>
      <c r="DK23" s="0" t="n">
        <v>10.0733631889552</v>
      </c>
      <c r="DL23" s="0" t="n">
        <v>0.448092414372486</v>
      </c>
      <c r="DM23" s="0" t="n">
        <v>10.6731297004525</v>
      </c>
      <c r="DN23" s="0" t="n">
        <v>0.471432395184326</v>
      </c>
      <c r="DO23" s="0" t="n">
        <v>10.5762331743054</v>
      </c>
      <c r="DP23" s="0" t="n">
        <v>0.467271617411447</v>
      </c>
      <c r="DQ23" s="0" t="n">
        <v>10.0277333007708</v>
      </c>
      <c r="DR23" s="0" t="n">
        <v>0.44343717903288</v>
      </c>
      <c r="DS23" s="0" t="n">
        <v>10.2445857753606</v>
      </c>
      <c r="DT23" s="0" t="n">
        <v>0.451072789773624</v>
      </c>
      <c r="DU23" s="0" t="n">
        <v>10.2574332173105</v>
      </c>
      <c r="DV23" s="0" t="n">
        <v>0.452064869875549</v>
      </c>
      <c r="DW23" s="0" t="n">
        <v>10.4865791200876</v>
      </c>
      <c r="DX23" s="0" t="n">
        <v>0.463293938025059</v>
      </c>
      <c r="DY23" s="0" t="n">
        <v>9.94405823551721</v>
      </c>
      <c r="DZ23" s="0" t="n">
        <v>0.435679285899908</v>
      </c>
      <c r="EA23" s="0" t="n">
        <v>10.553690756912</v>
      </c>
      <c r="EB23" s="0" t="n">
        <v>0.463642957087731</v>
      </c>
      <c r="EC23" s="0" t="n">
        <v>10.8428979956006</v>
      </c>
      <c r="ED23" s="0" t="n">
        <v>0.475285553133625</v>
      </c>
      <c r="EE23" s="0" t="n">
        <v>10.3000837838403</v>
      </c>
      <c r="EF23" s="0" t="n">
        <v>0.448644847257386</v>
      </c>
      <c r="EG23" s="0" t="n">
        <v>10.7701916310685</v>
      </c>
      <c r="EH23" s="0" t="n">
        <v>0.469537109441146</v>
      </c>
      <c r="EI23" s="0" t="n">
        <v>11.0465535372107</v>
      </c>
      <c r="EJ23" s="0" t="n">
        <v>0.477935721026976</v>
      </c>
      <c r="EK23" s="0" t="n">
        <v>11.4693748466455</v>
      </c>
      <c r="EL23" s="0" t="n">
        <v>0.475820536464266</v>
      </c>
    </row>
    <row r="24" customFormat="false" ht="12.75" hidden="false" customHeight="false" outlineLevel="0" collapsed="false">
      <c r="C24" s="0" t="n">
        <v>3.2382569891013</v>
      </c>
      <c r="D24" s="0" t="n">
        <v>0.20901496390251</v>
      </c>
      <c r="E24" s="0" t="n">
        <v>3.26016216459391</v>
      </c>
      <c r="F24" s="0" t="n">
        <v>0.256439917771286</v>
      </c>
      <c r="I24" s="0" t="n">
        <v>1.09862714436638</v>
      </c>
      <c r="J24" s="0" t="n">
        <v>0.102035774060324</v>
      </c>
      <c r="K24" s="0" t="n">
        <v>0.534933209054442</v>
      </c>
      <c r="L24" s="0" t="n">
        <v>0.0395346542995742</v>
      </c>
      <c r="M24" s="0" t="n">
        <v>0.478032548766853</v>
      </c>
      <c r="N24" s="0" t="n">
        <v>0.0332285820808663</v>
      </c>
      <c r="O24" s="0" t="n">
        <v>4.31252501669805</v>
      </c>
      <c r="P24" s="0" t="n">
        <v>0.299781504176722</v>
      </c>
      <c r="Q24" s="0" t="n">
        <v>5.04646617727675</v>
      </c>
      <c r="R24" s="0" t="n">
        <v>0.344394699061663</v>
      </c>
      <c r="S24" s="0" t="n">
        <v>3.45218533687551</v>
      </c>
      <c r="T24" s="0" t="n">
        <v>0.230566304795515</v>
      </c>
      <c r="U24" s="0" t="n">
        <v>4.64488112141567</v>
      </c>
      <c r="V24" s="0" t="n">
        <v>0.313687619299722</v>
      </c>
      <c r="W24" s="0" t="n">
        <v>4.17139082547756</v>
      </c>
      <c r="X24" s="0" t="n">
        <v>0.279527717601539</v>
      </c>
      <c r="Y24" s="0" t="n">
        <v>4.72737441814489</v>
      </c>
      <c r="Z24" s="0" t="n">
        <v>0.317640885333327</v>
      </c>
      <c r="AA24" s="0" t="n">
        <v>4.52913575386452</v>
      </c>
      <c r="AB24" s="0" t="n">
        <v>0.300827878984759</v>
      </c>
      <c r="AC24" s="0" t="n">
        <v>4.34714832935145</v>
      </c>
      <c r="AD24" s="0" t="n">
        <v>0.289725315200046</v>
      </c>
      <c r="AE24" s="0" t="n">
        <v>4.63497461453131</v>
      </c>
      <c r="AF24" s="0" t="n">
        <v>0.309269779034196</v>
      </c>
      <c r="AG24" s="0" t="n">
        <v>4.68779856000099</v>
      </c>
      <c r="AH24" s="0" t="n">
        <v>0.310052912057326</v>
      </c>
      <c r="AI24" s="0" t="n">
        <v>4.63495813476199</v>
      </c>
      <c r="AJ24" s="0" t="n">
        <v>0.310565883112798</v>
      </c>
      <c r="AK24" s="0" t="n">
        <v>4.93168529502092</v>
      </c>
      <c r="AL24" s="0" t="n">
        <v>0.325636608278679</v>
      </c>
      <c r="AM24" s="0" t="n">
        <v>4.7820353583387</v>
      </c>
      <c r="AN24" s="0" t="n">
        <v>0.315879583174949</v>
      </c>
      <c r="AO24" s="0" t="n">
        <v>4.39818456649916</v>
      </c>
      <c r="AP24" s="0" t="n">
        <v>0.290441232210113</v>
      </c>
      <c r="AQ24" s="0" t="n">
        <v>4.88149713742823</v>
      </c>
      <c r="AR24" s="0" t="n">
        <v>0.32226442899488</v>
      </c>
      <c r="AS24" s="0" t="n">
        <v>4.58455853297966</v>
      </c>
      <c r="AT24" s="0" t="n">
        <v>0.305456783066627</v>
      </c>
      <c r="AU24" s="0" t="n">
        <v>4.92076242685037</v>
      </c>
      <c r="AV24" s="0" t="n">
        <v>0.322305137893863</v>
      </c>
      <c r="AW24" s="0" t="n">
        <v>5.07985448721521</v>
      </c>
      <c r="AX24" s="0" t="n">
        <v>0.333168394693023</v>
      </c>
      <c r="AY24" s="0" t="n">
        <v>3.94243842975</v>
      </c>
      <c r="AZ24" s="0" t="n">
        <v>0.257294673454624</v>
      </c>
      <c r="BA24" s="0" t="n">
        <v>4.65763549279656</v>
      </c>
      <c r="BB24" s="0" t="n">
        <v>0.30368072604724</v>
      </c>
      <c r="BC24" s="0" t="n">
        <v>3.15883749003366</v>
      </c>
      <c r="BD24" s="0" t="n">
        <v>0.206542144967502</v>
      </c>
      <c r="BE24" s="0" t="n">
        <v>4.86875117845641</v>
      </c>
      <c r="BF24" s="0" t="n">
        <v>0.320586600975896</v>
      </c>
      <c r="BG24" s="0" t="n">
        <v>4.8699041055914</v>
      </c>
      <c r="BH24" s="0" t="n">
        <v>0.315138152902251</v>
      </c>
      <c r="BI24" s="0" t="n">
        <v>3.72733119234845</v>
      </c>
      <c r="BJ24" s="0" t="n">
        <v>0.240846086012853</v>
      </c>
      <c r="BK24" s="0" t="n">
        <v>4.89991354147805</v>
      </c>
      <c r="BL24" s="0" t="n">
        <v>0.30983364976707</v>
      </c>
      <c r="BM24" s="0" t="n">
        <v>5.2932526456588</v>
      </c>
      <c r="BN24" s="0" t="n">
        <v>0.328975333475802</v>
      </c>
      <c r="BO24" s="0" t="n">
        <v>5.31975102193011</v>
      </c>
      <c r="BP24" s="0" t="n">
        <v>0.332947089785368</v>
      </c>
      <c r="BQ24" s="0" t="n">
        <v>5.54908779162241</v>
      </c>
      <c r="BR24" s="0" t="n">
        <v>0.343167018136123</v>
      </c>
      <c r="BS24" s="0" t="n">
        <v>2.55866788008069</v>
      </c>
      <c r="BT24" s="0" t="n">
        <v>0.158455477342552</v>
      </c>
      <c r="BU24" s="0" t="n">
        <v>5.45606087347929</v>
      </c>
      <c r="BV24" s="0" t="n">
        <v>0.331800943729478</v>
      </c>
      <c r="BW24" s="0" t="n">
        <v>5.57719459321376</v>
      </c>
      <c r="BX24" s="0" t="n">
        <v>0.338779192037511</v>
      </c>
      <c r="BY24" s="0" t="n">
        <v>5.78875911561395</v>
      </c>
      <c r="BZ24" s="0" t="n">
        <v>0.351564822345594</v>
      </c>
      <c r="CA24" s="0" t="n">
        <v>1.46894115296208</v>
      </c>
      <c r="CB24" s="0" t="n">
        <v>0.0871298260511973</v>
      </c>
      <c r="CC24" s="0" t="n">
        <v>6.37437260671831</v>
      </c>
      <c r="CD24" s="0" t="n">
        <v>0.360341015797903</v>
      </c>
      <c r="CE24" s="0" t="n">
        <v>5.91809517197385</v>
      </c>
      <c r="CF24" s="0" t="n">
        <v>0.292532727319405</v>
      </c>
      <c r="CG24" s="0" t="n">
        <v>8.54020255910786</v>
      </c>
      <c r="CH24" s="0" t="n">
        <v>0.41094444731771</v>
      </c>
      <c r="CI24" s="0" t="n">
        <v>8.70663574708975</v>
      </c>
      <c r="CJ24" s="0" t="n">
        <v>0.410468088400424</v>
      </c>
      <c r="CK24" s="0" t="n">
        <v>8.67234854078557</v>
      </c>
      <c r="CL24" s="0" t="n">
        <v>0.402419510627631</v>
      </c>
      <c r="CM24" s="0" t="n">
        <v>7.99080280020648</v>
      </c>
      <c r="CN24" s="0" t="n">
        <v>0.367317134098527</v>
      </c>
      <c r="CO24" s="0" t="n">
        <v>9.62175243741266</v>
      </c>
      <c r="CP24" s="0" t="n">
        <v>0.441651994356128</v>
      </c>
      <c r="CQ24" s="0" t="n">
        <v>7.65466229766689</v>
      </c>
      <c r="CR24" s="0" t="n">
        <v>0.35128845623022</v>
      </c>
      <c r="CS24" s="0" t="n">
        <v>9.37562544943345</v>
      </c>
      <c r="CT24" s="0" t="n">
        <v>0.427724885144043</v>
      </c>
      <c r="CU24" s="0" t="n">
        <v>8.33483105544198</v>
      </c>
      <c r="CV24" s="0" t="n">
        <v>0.379957018560441</v>
      </c>
      <c r="CW24" s="0" t="n">
        <v>6.62665634350169</v>
      </c>
      <c r="CX24" s="0" t="n">
        <v>0.299541572777379</v>
      </c>
      <c r="CY24" s="0" t="n">
        <v>9.84683492537938</v>
      </c>
      <c r="CZ24" s="0" t="n">
        <v>0.440270402369755</v>
      </c>
      <c r="DA24" s="0" t="n">
        <v>9.43224695853425</v>
      </c>
      <c r="DB24" s="0" t="n">
        <v>0.422866950295276</v>
      </c>
      <c r="DC24" s="0" t="n">
        <v>7.63231799372989</v>
      </c>
      <c r="DD24" s="0" t="n">
        <v>0.339659638833613</v>
      </c>
      <c r="DE24" s="0" t="n">
        <v>10.4714373758772</v>
      </c>
      <c r="DF24" s="0" t="n">
        <v>0.465138682543387</v>
      </c>
      <c r="DG24" s="0" t="n">
        <v>10.266439480522</v>
      </c>
      <c r="DH24" s="0" t="n">
        <v>0.458805807776125</v>
      </c>
      <c r="DI24" s="0" t="n">
        <v>10.0181890448164</v>
      </c>
      <c r="DJ24" s="0" t="n">
        <v>0.443891793157947</v>
      </c>
      <c r="DK24" s="0" t="n">
        <v>10.0664732267504</v>
      </c>
      <c r="DL24" s="0" t="n">
        <v>0.44720355518934</v>
      </c>
      <c r="DM24" s="0" t="n">
        <v>10.6675652791834</v>
      </c>
      <c r="DN24" s="0" t="n">
        <v>0.470756303378544</v>
      </c>
      <c r="DO24" s="0" t="n">
        <v>10.5702019324794</v>
      </c>
      <c r="DP24" s="0" t="n">
        <v>0.46652083052011</v>
      </c>
      <c r="DQ24" s="0" t="n">
        <v>10.0216448083502</v>
      </c>
      <c r="DR24" s="0" t="n">
        <v>0.442651897163026</v>
      </c>
      <c r="DS24" s="0" t="n">
        <v>10.239286754362</v>
      </c>
      <c r="DT24" s="0" t="n">
        <v>0.450460166394351</v>
      </c>
      <c r="DU24" s="0" t="n">
        <v>10.2519225447262</v>
      </c>
      <c r="DV24" s="0" t="n">
        <v>0.451391627014078</v>
      </c>
      <c r="DW24" s="0" t="n">
        <v>10.4801916735348</v>
      </c>
      <c r="DX24" s="0" t="n">
        <v>0.462472128200537</v>
      </c>
      <c r="DY24" s="0" t="n">
        <v>9.93852954126221</v>
      </c>
      <c r="DZ24" s="0" t="n">
        <v>0.435003247916008</v>
      </c>
      <c r="EA24" s="0" t="n">
        <v>10.5468855837378</v>
      </c>
      <c r="EB24" s="0" t="n">
        <v>0.462770211719622</v>
      </c>
      <c r="EC24" s="0" t="n">
        <v>10.836468220977</v>
      </c>
      <c r="ED24" s="0" t="n">
        <v>0.474467461650633</v>
      </c>
      <c r="EE24" s="0" t="n">
        <v>10.2951939405751</v>
      </c>
      <c r="EF24" s="0" t="n">
        <v>0.448109225912595</v>
      </c>
      <c r="EG24" s="0" t="n">
        <v>10.7644971626144</v>
      </c>
      <c r="EH24" s="0" t="n">
        <v>0.468862218912886</v>
      </c>
      <c r="EI24" s="0" t="n">
        <v>11.0406495267668</v>
      </c>
      <c r="EJ24" s="0" t="n">
        <v>0.47723482019102</v>
      </c>
      <c r="EK24" s="0" t="n">
        <v>11.4616859364798</v>
      </c>
      <c r="EL24" s="0" t="n">
        <v>0.47488446539186</v>
      </c>
    </row>
    <row r="25" customFormat="false" ht="12.75" hidden="false" customHeight="false" outlineLevel="0" collapsed="false">
      <c r="C25" s="0" t="n">
        <v>5.06174998883902</v>
      </c>
      <c r="D25" s="0" t="n">
        <v>0.325557040799008</v>
      </c>
      <c r="E25" s="0" t="n">
        <v>3.537247651413</v>
      </c>
      <c r="F25" s="0" t="n">
        <v>0.268972572932783</v>
      </c>
      <c r="I25" s="0" t="n">
        <v>1.09740410630414</v>
      </c>
      <c r="J25" s="0" t="n">
        <v>0.101794112487498</v>
      </c>
      <c r="K25" s="0" t="n">
        <v>0.534804850180654</v>
      </c>
      <c r="L25" s="0" t="n">
        <v>0.0394640037231342</v>
      </c>
      <c r="M25" s="0" t="n">
        <v>0.477956527883946</v>
      </c>
      <c r="N25" s="0" t="n">
        <v>0.0331875316168011</v>
      </c>
      <c r="O25" s="0" t="n">
        <v>4.31144017259394</v>
      </c>
      <c r="P25" s="0" t="n">
        <v>0.299169315239832</v>
      </c>
      <c r="Q25" s="0" t="n">
        <v>5.0451971388795</v>
      </c>
      <c r="R25" s="0" t="n">
        <v>0.343694801036047</v>
      </c>
      <c r="S25" s="0" t="n">
        <v>3.45160166304635</v>
      </c>
      <c r="T25" s="0" t="n">
        <v>0.230278214466165</v>
      </c>
      <c r="U25" s="0" t="n">
        <v>4.64367104949002</v>
      </c>
      <c r="V25" s="0" t="n">
        <v>0.313028624594051</v>
      </c>
      <c r="W25" s="0" t="n">
        <v>4.17053901875181</v>
      </c>
      <c r="X25" s="0" t="n">
        <v>0.279065194504824</v>
      </c>
      <c r="Y25" s="0" t="n">
        <v>4.72622741745357</v>
      </c>
      <c r="Z25" s="0" t="n">
        <v>0.317015003389733</v>
      </c>
      <c r="AA25" s="0" t="n">
        <v>4.52829296200217</v>
      </c>
      <c r="AB25" s="0" t="n">
        <v>0.300389229667813</v>
      </c>
      <c r="AC25" s="0" t="n">
        <v>4.34621508732774</v>
      </c>
      <c r="AD25" s="0" t="n">
        <v>0.289216924806291</v>
      </c>
      <c r="AE25" s="0" t="n">
        <v>4.63372176676054</v>
      </c>
      <c r="AF25" s="0" t="n">
        <v>0.308588990895929</v>
      </c>
      <c r="AG25" s="0" t="n">
        <v>4.68694919899168</v>
      </c>
      <c r="AH25" s="0" t="n">
        <v>0.309613450482317</v>
      </c>
      <c r="AI25" s="0" t="n">
        <v>4.63352178692836</v>
      </c>
      <c r="AJ25" s="0" t="n">
        <v>0.309800247935821</v>
      </c>
      <c r="AK25" s="0" t="n">
        <v>4.93073882597998</v>
      </c>
      <c r="AL25" s="0" t="n">
        <v>0.325144089220345</v>
      </c>
      <c r="AM25" s="0" t="n">
        <v>4.78109153014059</v>
      </c>
      <c r="AN25" s="0" t="n">
        <v>0.315386491856409</v>
      </c>
      <c r="AO25" s="0" t="n">
        <v>4.39733123934841</v>
      </c>
      <c r="AP25" s="0" t="n">
        <v>0.289990626630972</v>
      </c>
      <c r="AQ25" s="0" t="n">
        <v>4.88042244308029</v>
      </c>
      <c r="AR25" s="0" t="n">
        <v>0.321696288818942</v>
      </c>
      <c r="AS25" s="0" t="n">
        <v>4.58319911351203</v>
      </c>
      <c r="AT25" s="0" t="n">
        <v>0.304750649517789</v>
      </c>
      <c r="AU25" s="0" t="n">
        <v>4.91971163762639</v>
      </c>
      <c r="AV25" s="0" t="n">
        <v>0.321752901754073</v>
      </c>
      <c r="AW25" s="0" t="n">
        <v>5.07860352038714</v>
      </c>
      <c r="AX25" s="0" t="n">
        <v>0.332503591682333</v>
      </c>
      <c r="AY25" s="0" t="n">
        <v>3.94163685396005</v>
      </c>
      <c r="AZ25" s="0" t="n">
        <v>0.256871831981082</v>
      </c>
      <c r="BA25" s="0" t="n">
        <v>4.65669578238729</v>
      </c>
      <c r="BB25" s="0" t="n">
        <v>0.303191932980865</v>
      </c>
      <c r="BC25" s="0" t="n">
        <v>3.15816414798429</v>
      </c>
      <c r="BD25" s="0" t="n">
        <v>0.206182461392013</v>
      </c>
      <c r="BE25" s="0" t="n">
        <v>4.86709853137037</v>
      </c>
      <c r="BF25" s="0" t="n">
        <v>0.320090362747049</v>
      </c>
      <c r="BG25" s="0" t="n">
        <v>4.86893915637692</v>
      </c>
      <c r="BH25" s="0" t="n">
        <v>0.314637073815362</v>
      </c>
      <c r="BI25" s="0" t="n">
        <v>3.72648711476079</v>
      </c>
      <c r="BJ25" s="0" t="n">
        <v>0.240401133663349</v>
      </c>
      <c r="BK25" s="0" t="n">
        <v>4.89897076437946</v>
      </c>
      <c r="BL25" s="0" t="n">
        <v>0.309360384138414</v>
      </c>
      <c r="BM25" s="0" t="n">
        <v>5.29234967047726</v>
      </c>
      <c r="BN25" s="0" t="n">
        <v>0.328565595298829</v>
      </c>
      <c r="BO25" s="0" t="n">
        <v>5.31853543229115</v>
      </c>
      <c r="BP25" s="0" t="n">
        <v>0.332328129818102</v>
      </c>
      <c r="BQ25" s="0" t="n">
        <v>5.54808782110592</v>
      </c>
      <c r="BR25" s="0" t="n">
        <v>0.342709911059003</v>
      </c>
      <c r="BS25" s="0" t="n">
        <v>2.5581679077954</v>
      </c>
      <c r="BT25" s="0" t="n">
        <v>0.158202775965832</v>
      </c>
      <c r="BU25" s="0" t="n">
        <v>5.45501900224626</v>
      </c>
      <c r="BV25" s="0" t="n">
        <v>0.331314055656344</v>
      </c>
      <c r="BW25" s="0" t="n">
        <v>5.5760426877548</v>
      </c>
      <c r="BX25" s="0" t="n">
        <v>0.338237100901817</v>
      </c>
      <c r="BY25" s="0" t="n">
        <v>5.78733821849369</v>
      </c>
      <c r="BZ25" s="0" t="n">
        <v>0.350870591656474</v>
      </c>
      <c r="CA25" s="0" t="n">
        <v>1.46870895762311</v>
      </c>
      <c r="CB25" s="0" t="n">
        <v>0.0870269913632795</v>
      </c>
      <c r="CC25" s="0" t="n">
        <v>6.37333448003488</v>
      </c>
      <c r="CD25" s="0" t="n">
        <v>0.359940873895637</v>
      </c>
      <c r="CE25" s="0" t="n">
        <v>5.91705084389428</v>
      </c>
      <c r="CF25" s="0" t="n">
        <v>0.292136782084053</v>
      </c>
      <c r="CG25" s="0" t="n">
        <v>8.53855035026557</v>
      </c>
      <c r="CH25" s="0" t="n">
        <v>0.410372670658873</v>
      </c>
      <c r="CI25" s="0" t="n">
        <v>8.70468015993468</v>
      </c>
      <c r="CJ25" s="0" t="n">
        <v>0.409742134091804</v>
      </c>
      <c r="CK25" s="0" t="n">
        <v>8.67035902569381</v>
      </c>
      <c r="CL25" s="0" t="n">
        <v>0.401728374707521</v>
      </c>
      <c r="CM25" s="0" t="n">
        <v>7.98921391158705</v>
      </c>
      <c r="CN25" s="0" t="n">
        <v>0.36677514294565</v>
      </c>
      <c r="CO25" s="0" t="n">
        <v>9.61980411406377</v>
      </c>
      <c r="CP25" s="0" t="n">
        <v>0.440941815887156</v>
      </c>
      <c r="CQ25" s="0" t="n">
        <v>7.65300730318515</v>
      </c>
      <c r="CR25" s="0" t="n">
        <v>0.350687758901783</v>
      </c>
      <c r="CS25" s="0" t="n">
        <v>9.37382501400336</v>
      </c>
      <c r="CT25" s="0" t="n">
        <v>0.427148159481536</v>
      </c>
      <c r="CU25" s="0" t="n">
        <v>8.33303967780134</v>
      </c>
      <c r="CV25" s="0" t="n">
        <v>0.379301208339771</v>
      </c>
      <c r="CW25" s="0" t="n">
        <v>6.62553246127015</v>
      </c>
      <c r="CX25" s="0" t="n">
        <v>0.299188095442975</v>
      </c>
      <c r="CY25" s="0" t="n">
        <v>9.84521469545795</v>
      </c>
      <c r="CZ25" s="0" t="n">
        <v>0.439773168907779</v>
      </c>
      <c r="DA25" s="0" t="n">
        <v>9.43036897871564</v>
      </c>
      <c r="DB25" s="0" t="n">
        <v>0.422233838352062</v>
      </c>
      <c r="DC25" s="0" t="n">
        <v>7.63100492584907</v>
      </c>
      <c r="DD25" s="0" t="n">
        <v>0.339256088846824</v>
      </c>
      <c r="DE25" s="0" t="n">
        <v>10.4696001227513</v>
      </c>
      <c r="DF25" s="0" t="n">
        <v>0.464581137972809</v>
      </c>
      <c r="DG25" s="0" t="n">
        <v>10.264077849321</v>
      </c>
      <c r="DH25" s="0" t="n">
        <v>0.45796929127556</v>
      </c>
      <c r="DI25" s="0" t="n">
        <v>10.0164039938827</v>
      </c>
      <c r="DJ25" s="0" t="n">
        <v>0.443348962456848</v>
      </c>
      <c r="DK25" s="0" t="n">
        <v>10.0641783368546</v>
      </c>
      <c r="DL25" s="0" t="n">
        <v>0.446455833021122</v>
      </c>
      <c r="DM25" s="0" t="n">
        <v>10.6657114835768</v>
      </c>
      <c r="DN25" s="0" t="n">
        <v>0.470205147362493</v>
      </c>
      <c r="DO25" s="0" t="n">
        <v>10.5681928123042</v>
      </c>
      <c r="DP25" s="0" t="n">
        <v>0.465900611313157</v>
      </c>
      <c r="DQ25" s="0" t="n">
        <v>10.0196167368481</v>
      </c>
      <c r="DR25" s="0" t="n">
        <v>0.441989273685875</v>
      </c>
      <c r="DS25" s="0" t="n">
        <v>10.2375208400465</v>
      </c>
      <c r="DT25" s="0" t="n">
        <v>0.449972446881942</v>
      </c>
      <c r="DU25" s="0" t="n">
        <v>10.2500866673601</v>
      </c>
      <c r="DV25" s="0" t="n">
        <v>0.450840494413941</v>
      </c>
      <c r="DW25" s="0" t="n">
        <v>10.4780639968795</v>
      </c>
      <c r="DX25" s="0" t="n">
        <v>0.461779376730355</v>
      </c>
      <c r="DY25" s="0" t="n">
        <v>9.93668757290016</v>
      </c>
      <c r="DZ25" s="0" t="n">
        <v>0.434447731874842</v>
      </c>
      <c r="EA25" s="0" t="n">
        <v>10.5446185767054</v>
      </c>
      <c r="EB25" s="0" t="n">
        <v>0.462033064322817</v>
      </c>
      <c r="EC25" s="0" t="n">
        <v>10.834326238027</v>
      </c>
      <c r="ED25" s="0" t="n">
        <v>0.473779405977856</v>
      </c>
      <c r="EE25" s="0" t="n">
        <v>10.2935637135938</v>
      </c>
      <c r="EF25" s="0" t="n">
        <v>0.44769185522046</v>
      </c>
      <c r="EG25" s="0" t="n">
        <v>10.762599621102</v>
      </c>
      <c r="EH25" s="0" t="n">
        <v>0.468315365903096</v>
      </c>
      <c r="EI25" s="0" t="n">
        <v>11.0386820700035</v>
      </c>
      <c r="EJ25" s="0" t="n">
        <v>0.476664116081186</v>
      </c>
      <c r="EK25" s="0" t="n">
        <v>11.4591227288323</v>
      </c>
      <c r="EL25" s="0" t="n">
        <v>0.474090554329004</v>
      </c>
    </row>
    <row r="26" customFormat="false" ht="12.75" hidden="false" customHeight="false" outlineLevel="0" collapsed="false">
      <c r="C26" s="0" t="n">
        <v>4.98394496249656</v>
      </c>
      <c r="D26" s="0" t="n">
        <v>0.319366288673552</v>
      </c>
      <c r="E26" s="0" t="n">
        <v>3.83235507355743</v>
      </c>
      <c r="F26" s="0" t="n">
        <v>0.281630238007747</v>
      </c>
      <c r="I26" s="0" t="n">
        <v>1.09862812278417</v>
      </c>
      <c r="J26" s="0" t="n">
        <v>0.101557456462673</v>
      </c>
      <c r="K26" s="0" t="n">
        <v>0.534936449082166</v>
      </c>
      <c r="L26" s="0" t="n">
        <v>0.0393995891785637</v>
      </c>
      <c r="M26" s="0" t="n">
        <v>0.478036187475402</v>
      </c>
      <c r="N26" s="0" t="n">
        <v>0.0331540851711459</v>
      </c>
      <c r="O26" s="0" t="n">
        <v>4.31256372626019</v>
      </c>
      <c r="P26" s="0" t="n">
        <v>0.298631459140372</v>
      </c>
      <c r="Q26" s="0" t="n">
        <v>5.04650827857237</v>
      </c>
      <c r="R26" s="0" t="n">
        <v>0.343077364071045</v>
      </c>
      <c r="S26" s="0" t="n">
        <v>3.45221134611745</v>
      </c>
      <c r="T26" s="0" t="n">
        <v>0.230050272084129</v>
      </c>
      <c r="U26" s="0" t="n">
        <v>4.64491998735321</v>
      </c>
      <c r="V26" s="0" t="n">
        <v>0.312446643235887</v>
      </c>
      <c r="W26" s="0" t="n">
        <v>4.17142570082633</v>
      </c>
      <c r="X26" s="0" t="n">
        <v>0.2786736626265</v>
      </c>
      <c r="Y26" s="0" t="n">
        <v>4.72741300433839</v>
      </c>
      <c r="Z26" s="0" t="n">
        <v>0.316465710633789</v>
      </c>
      <c r="AA26" s="0" t="n">
        <v>4.52917209951476</v>
      </c>
      <c r="AB26" s="0" t="n">
        <v>0.300028912334813</v>
      </c>
      <c r="AC26" s="0" t="n">
        <v>4.34718217930417</v>
      </c>
      <c r="AD26" s="0" t="n">
        <v>0.288776317751877</v>
      </c>
      <c r="AE26" s="0" t="n">
        <v>4.63502130655592</v>
      </c>
      <c r="AF26" s="0" t="n">
        <v>0.30800222318537</v>
      </c>
      <c r="AG26" s="0" t="n">
        <v>4.68783494823583</v>
      </c>
      <c r="AH26" s="0" t="n">
        <v>0.309252910780579</v>
      </c>
      <c r="AI26" s="0" t="n">
        <v>4.63500023312143</v>
      </c>
      <c r="AJ26" s="0" t="n">
        <v>0.309119447540996</v>
      </c>
      <c r="AK26" s="0" t="n">
        <v>4.93172533760442</v>
      </c>
      <c r="AL26" s="0" t="n">
        <v>0.324737673813244</v>
      </c>
      <c r="AM26" s="0" t="n">
        <v>4.78207510966194</v>
      </c>
      <c r="AN26" s="0" t="n">
        <v>0.314978420733752</v>
      </c>
      <c r="AO26" s="0" t="n">
        <v>4.39821985157886</v>
      </c>
      <c r="AP26" s="0" t="n">
        <v>0.289614354232213</v>
      </c>
      <c r="AQ26" s="0" t="n">
        <v>4.88154116865432</v>
      </c>
      <c r="AR26" s="0" t="n">
        <v>0.321220679429814</v>
      </c>
      <c r="AS26" s="0" t="n">
        <v>4.58459358516305</v>
      </c>
      <c r="AT26" s="0" t="n">
        <v>0.30411654014846</v>
      </c>
      <c r="AU26" s="0" t="n">
        <v>4.92080461789369</v>
      </c>
      <c r="AV26" s="0" t="n">
        <v>0.321289742081156</v>
      </c>
      <c r="AW26" s="0" t="n">
        <v>5.07990255558657</v>
      </c>
      <c r="AX26" s="0" t="n">
        <v>0.331938446923352</v>
      </c>
      <c r="AY26" s="0" t="n">
        <v>3.94246972753751</v>
      </c>
      <c r="AZ26" s="0" t="n">
        <v>0.256514564206491</v>
      </c>
      <c r="BA26" s="0" t="n">
        <v>4.6576734373405</v>
      </c>
      <c r="BB26" s="0" t="n">
        <v>0.302784299435277</v>
      </c>
      <c r="BC26" s="0" t="n">
        <v>3.15886121665235</v>
      </c>
      <c r="BD26" s="0" t="n">
        <v>0.205871242719796</v>
      </c>
      <c r="BE26" s="0" t="n">
        <v>4.8687764246892</v>
      </c>
      <c r="BF26" s="0" t="n">
        <v>0.319687660895321</v>
      </c>
      <c r="BG26" s="0" t="n">
        <v>4.86994198839077</v>
      </c>
      <c r="BH26" s="0" t="n">
        <v>0.314216912905882</v>
      </c>
      <c r="BI26" s="0" t="n">
        <v>3.72736063593922</v>
      </c>
      <c r="BJ26" s="0" t="n">
        <v>0.240017193149539</v>
      </c>
      <c r="BK26" s="0" t="n">
        <v>4.89994960924197</v>
      </c>
      <c r="BL26" s="0" t="n">
        <v>0.308967100846096</v>
      </c>
      <c r="BM26" s="0" t="n">
        <v>5.29328735980839</v>
      </c>
      <c r="BN26" s="0" t="n">
        <v>0.328243123175347</v>
      </c>
      <c r="BO26" s="0" t="n">
        <v>5.31979202744041</v>
      </c>
      <c r="BP26" s="0" t="n">
        <v>0.331797339612581</v>
      </c>
      <c r="BQ26" s="0" t="n">
        <v>5.5491258600375</v>
      </c>
      <c r="BR26" s="0" t="n">
        <v>0.342347470594485</v>
      </c>
      <c r="BS26" s="0" t="n">
        <v>2.55868320517183</v>
      </c>
      <c r="BT26" s="0" t="n">
        <v>0.157983005891199</v>
      </c>
      <c r="BU26" s="0" t="n">
        <v>5.45609884009773</v>
      </c>
      <c r="BV26" s="0" t="n">
        <v>0.330918447420177</v>
      </c>
      <c r="BW26" s="0" t="n">
        <v>5.57723328475233</v>
      </c>
      <c r="BX26" s="0" t="n">
        <v>0.337786292987899</v>
      </c>
      <c r="BY26" s="0" t="n">
        <v>5.78880684340933</v>
      </c>
      <c r="BZ26" s="0" t="n">
        <v>0.350284037538572</v>
      </c>
      <c r="CA26" s="0" t="n">
        <v>1.46894928395795</v>
      </c>
      <c r="CB26" s="0" t="n">
        <v>0.0869449371052461</v>
      </c>
      <c r="CC26" s="0" t="n">
        <v>6.37440483537359</v>
      </c>
      <c r="CD26" s="0" t="n">
        <v>0.359637295237462</v>
      </c>
      <c r="CE26" s="0" t="n">
        <v>5.91812015844509</v>
      </c>
      <c r="CF26" s="0" t="n">
        <v>0.291814353460047</v>
      </c>
      <c r="CG26" s="0" t="n">
        <v>8.54024026933777</v>
      </c>
      <c r="CH26" s="0" t="n">
        <v>0.409924456140522</v>
      </c>
      <c r="CI26" s="0" t="n">
        <v>8.70667681062173</v>
      </c>
      <c r="CJ26" s="0" t="n">
        <v>0.409138216205682</v>
      </c>
      <c r="CK26" s="0" t="n">
        <v>8.67239061175442</v>
      </c>
      <c r="CL26" s="0" t="n">
        <v>0.401172949430144</v>
      </c>
      <c r="CM26" s="0" t="n">
        <v>7.99083589948538</v>
      </c>
      <c r="CN26" s="0" t="n">
        <v>0.366342157134791</v>
      </c>
      <c r="CO26" s="0" t="n">
        <v>9.62179067918682</v>
      </c>
      <c r="CP26" s="0" t="n">
        <v>0.44034694082336</v>
      </c>
      <c r="CQ26" s="0" t="n">
        <v>7.65469496302858</v>
      </c>
      <c r="CR26" s="0" t="n">
        <v>0.350186113341781</v>
      </c>
      <c r="CS26" s="0" t="n">
        <v>9.37566213770987</v>
      </c>
      <c r="CT26" s="0" t="n">
        <v>0.426701889569571</v>
      </c>
      <c r="CU26" s="0" t="n">
        <v>8.33486437093543</v>
      </c>
      <c r="CV26" s="0" t="n">
        <v>0.378744776975316</v>
      </c>
      <c r="CW26" s="0" t="n">
        <v>6.62667877877819</v>
      </c>
      <c r="CX26" s="0" t="n">
        <v>0.298916040913366</v>
      </c>
      <c r="CY26" s="0" t="n">
        <v>9.84686639938364</v>
      </c>
      <c r="CZ26" s="0" t="n">
        <v>0.439393352826173</v>
      </c>
      <c r="DA26" s="0" t="n">
        <v>9.43228405146638</v>
      </c>
      <c r="DB26" s="0" t="n">
        <v>0.4217238037541</v>
      </c>
      <c r="DC26" s="0" t="n">
        <v>7.63234331870203</v>
      </c>
      <c r="DD26" s="0" t="n">
        <v>0.338946727532798</v>
      </c>
      <c r="DE26" s="0" t="n">
        <v>10.471472508362</v>
      </c>
      <c r="DF26" s="0" t="n">
        <v>0.464156253139065</v>
      </c>
      <c r="DG26" s="0" t="n">
        <v>10.2664832891896</v>
      </c>
      <c r="DH26" s="0" t="n">
        <v>0.457268633852986</v>
      </c>
      <c r="DI26" s="0" t="n">
        <v>10.0182230727685</v>
      </c>
      <c r="DJ26" s="0" t="n">
        <v>0.442934204680628</v>
      </c>
      <c r="DK26" s="0" t="n">
        <v>10.0665177854701</v>
      </c>
      <c r="DL26" s="0" t="n">
        <v>0.445862041601437</v>
      </c>
      <c r="DM26" s="0" t="n">
        <v>10.6676000325893</v>
      </c>
      <c r="DN26" s="0" t="n">
        <v>0.469788357568417</v>
      </c>
      <c r="DO26" s="0" t="n">
        <v>10.5702401903827</v>
      </c>
      <c r="DP26" s="0" t="n">
        <v>0.465421571913177</v>
      </c>
      <c r="DQ26" s="0" t="n">
        <v>10.0216837871368</v>
      </c>
      <c r="DR26" s="0" t="n">
        <v>0.441460646070007</v>
      </c>
      <c r="DS26" s="0" t="n">
        <v>10.2393182476979</v>
      </c>
      <c r="DT26" s="0" t="n">
        <v>0.449617976252477</v>
      </c>
      <c r="DU26" s="0" t="n">
        <v>10.2519569975829</v>
      </c>
      <c r="DV26" s="0" t="n">
        <v>0.450420902106732</v>
      </c>
      <c r="DW26" s="0" t="n">
        <v>10.4802324952592</v>
      </c>
      <c r="DX26" s="0" t="n">
        <v>0.461227536784236</v>
      </c>
      <c r="DY26" s="0" t="n">
        <v>9.93856384702043</v>
      </c>
      <c r="DZ26" s="0" t="n">
        <v>0.434022242809895</v>
      </c>
      <c r="EA26" s="0" t="n">
        <v>10.5469285249335</v>
      </c>
      <c r="EB26" s="0" t="n">
        <v>0.461444127693652</v>
      </c>
      <c r="EC26" s="0" t="n">
        <v>10.8365086966725</v>
      </c>
      <c r="ED26" s="0" t="n">
        <v>0.473233158938618</v>
      </c>
      <c r="EE26" s="0" t="n">
        <v>10.2952209965321</v>
      </c>
      <c r="EF26" s="0" t="n">
        <v>0.44739987650924</v>
      </c>
      <c r="EG26" s="0" t="n">
        <v>10.7645314739927</v>
      </c>
      <c r="EH26" s="0" t="n">
        <v>0.46790590721839</v>
      </c>
      <c r="EI26" s="0" t="n">
        <v>11.0406848306517</v>
      </c>
      <c r="EJ26" s="0" t="n">
        <v>0.476233373603024</v>
      </c>
      <c r="EK26" s="0" t="n">
        <v>11.4617290808963</v>
      </c>
      <c r="EL26" s="0" t="n">
        <v>0.473452387314096</v>
      </c>
    </row>
    <row r="27" customFormat="false" ht="12.75" hidden="false" customHeight="false" outlineLevel="0" collapsed="false">
      <c r="C27" s="0" t="n">
        <v>3.82687115534414</v>
      </c>
      <c r="D27" s="0" t="n">
        <v>0.243966934193281</v>
      </c>
      <c r="E27" s="0" t="n">
        <v>4.14665659690496</v>
      </c>
      <c r="F27" s="0" t="n">
        <v>0.294414159936931</v>
      </c>
      <c r="I27" s="0" t="n">
        <v>1.10227825054515</v>
      </c>
      <c r="J27" s="0" t="n">
        <v>0.101329855236049</v>
      </c>
      <c r="K27" s="0" t="n">
        <v>0.535325754065287</v>
      </c>
      <c r="L27" s="0" t="n">
        <v>0.0393425128165794</v>
      </c>
      <c r="M27" s="0" t="n">
        <v>0.478270164543525</v>
      </c>
      <c r="N27" s="0" t="n">
        <v>0.0331288150218591</v>
      </c>
      <c r="O27" s="0" t="n">
        <v>4.31587645338209</v>
      </c>
      <c r="P27" s="0" t="n">
        <v>0.298177138745325</v>
      </c>
      <c r="Q27" s="0" t="n">
        <v>5.05037716239171</v>
      </c>
      <c r="R27" s="0" t="n">
        <v>0.342552952684313</v>
      </c>
      <c r="S27" s="0" t="n">
        <v>3.45400395424244</v>
      </c>
      <c r="T27" s="0" t="n">
        <v>0.22988637780676</v>
      </c>
      <c r="U27" s="0" t="n">
        <v>4.64860656533214</v>
      </c>
      <c r="V27" s="0" t="n">
        <v>0.311951633087622</v>
      </c>
      <c r="W27" s="0" t="n">
        <v>4.174035700325</v>
      </c>
      <c r="X27" s="0" t="n">
        <v>0.278359821185558</v>
      </c>
      <c r="Y27" s="0" t="n">
        <v>4.73091089307906</v>
      </c>
      <c r="Z27" s="0" t="n">
        <v>0.316002405616843</v>
      </c>
      <c r="AA27" s="0" t="n">
        <v>4.53175812411569</v>
      </c>
      <c r="AB27" s="0" t="n">
        <v>0.299753092115226</v>
      </c>
      <c r="AC27" s="0" t="n">
        <v>4.35003305806889</v>
      </c>
      <c r="AD27" s="0" t="n">
        <v>0.288411032945664</v>
      </c>
      <c r="AE27" s="0" t="n">
        <v>4.63885099843126</v>
      </c>
      <c r="AF27" s="0" t="n">
        <v>0.307519515660731</v>
      </c>
      <c r="AG27" s="0" t="n">
        <v>4.69044065231832</v>
      </c>
      <c r="AH27" s="0" t="n">
        <v>0.308977461886371</v>
      </c>
      <c r="AI27" s="0" t="n">
        <v>4.63936817671692</v>
      </c>
      <c r="AJ27" s="0" t="n">
        <v>0.308535130611834</v>
      </c>
      <c r="AK27" s="0" t="n">
        <v>4.93462795040685</v>
      </c>
      <c r="AL27" s="0" t="n">
        <v>0.324424315937672</v>
      </c>
      <c r="AM27" s="0" t="n">
        <v>4.78496926758443</v>
      </c>
      <c r="AN27" s="0" t="n">
        <v>0.314662352017023</v>
      </c>
      <c r="AO27" s="0" t="n">
        <v>4.40083519878886</v>
      </c>
      <c r="AP27" s="0" t="n">
        <v>0.289318853138902</v>
      </c>
      <c r="AQ27" s="0" t="n">
        <v>4.88483417244559</v>
      </c>
      <c r="AR27" s="0" t="n">
        <v>0.320845738636007</v>
      </c>
      <c r="AS27" s="0" t="n">
        <v>4.58871808813616</v>
      </c>
      <c r="AT27" s="0" t="n">
        <v>0.303565304745757</v>
      </c>
      <c r="AU27" s="0" t="n">
        <v>4.92402266645688</v>
      </c>
      <c r="AV27" s="0" t="n">
        <v>0.320923583665526</v>
      </c>
      <c r="AW27" s="0" t="n">
        <v>5.08372936596107</v>
      </c>
      <c r="AX27" s="0" t="n">
        <v>0.331482630199593</v>
      </c>
      <c r="AY27" s="0" t="n">
        <v>3.94492279978455</v>
      </c>
      <c r="AZ27" s="0" t="n">
        <v>0.256228983081529</v>
      </c>
      <c r="BA27" s="0" t="n">
        <v>4.66055172970887</v>
      </c>
      <c r="BB27" s="0" t="n">
        <v>0.302464800133457</v>
      </c>
      <c r="BC27" s="0" t="n">
        <v>3.16091676899969</v>
      </c>
      <c r="BD27" s="0" t="n">
        <v>0.20561381398862</v>
      </c>
      <c r="BE27" s="0" t="n">
        <v>4.87375614919301</v>
      </c>
      <c r="BF27" s="0" t="n">
        <v>0.319385385761045</v>
      </c>
      <c r="BG27" s="0" t="n">
        <v>4.87289544289916</v>
      </c>
      <c r="BH27" s="0" t="n">
        <v>0.313884859243465</v>
      </c>
      <c r="BI27" s="0" t="n">
        <v>3.72993680969421</v>
      </c>
      <c r="BJ27" s="0" t="n">
        <v>0.239700833800063</v>
      </c>
      <c r="BK27" s="0" t="n">
        <v>4.90283332775862</v>
      </c>
      <c r="BL27" s="0" t="n">
        <v>0.308660529076287</v>
      </c>
      <c r="BM27" s="0" t="n">
        <v>5.29604966952776</v>
      </c>
      <c r="BN27" s="0" t="n">
        <v>0.328013434692794</v>
      </c>
      <c r="BO27" s="0" t="n">
        <v>5.32349930668649</v>
      </c>
      <c r="BP27" s="0" t="n">
        <v>0.331363801136384</v>
      </c>
      <c r="BQ27" s="0" t="n">
        <v>5.55218414728324</v>
      </c>
      <c r="BR27" s="0" t="n">
        <v>0.342085898199403</v>
      </c>
      <c r="BS27" s="0" t="n">
        <v>2.560204955329</v>
      </c>
      <c r="BT27" s="0" t="n">
        <v>0.157799927445561</v>
      </c>
      <c r="BU27" s="0" t="n">
        <v>5.45928191070867</v>
      </c>
      <c r="BV27" s="0" t="n">
        <v>0.33062088798758</v>
      </c>
      <c r="BW27" s="0" t="n">
        <v>5.58074601276165</v>
      </c>
      <c r="BX27" s="0" t="n">
        <v>0.337434481744151</v>
      </c>
      <c r="BY27" s="0" t="n">
        <v>5.7931398617814</v>
      </c>
      <c r="BZ27" s="0" t="n">
        <v>0.349815196095471</v>
      </c>
      <c r="CA27" s="0" t="n">
        <v>1.46965801991638</v>
      </c>
      <c r="CB27" s="0" t="n">
        <v>0.0868850672482018</v>
      </c>
      <c r="CC27" s="0" t="n">
        <v>6.37756535865784</v>
      </c>
      <c r="CD27" s="0" t="n">
        <v>0.359435474138386</v>
      </c>
      <c r="CE27" s="0" t="n">
        <v>5.9212848193536</v>
      </c>
      <c r="CF27" s="0" t="n">
        <v>0.291570958412853</v>
      </c>
      <c r="CG27" s="0" t="n">
        <v>8.54524340133418</v>
      </c>
      <c r="CH27" s="0" t="n">
        <v>0.409607473011005</v>
      </c>
      <c r="CI27" s="0" t="n">
        <v>8.71259153590407</v>
      </c>
      <c r="CJ27" s="0" t="n">
        <v>0.408666667944527</v>
      </c>
      <c r="CK27" s="0" t="n">
        <v>8.67840853796665</v>
      </c>
      <c r="CL27" s="0" t="n">
        <v>0.400762738275989</v>
      </c>
      <c r="CM27" s="0" t="n">
        <v>7.99564101123884</v>
      </c>
      <c r="CN27" s="0" t="n">
        <v>0.36602558517322</v>
      </c>
      <c r="CO27" s="0" t="n">
        <v>9.62767814210176</v>
      </c>
      <c r="CP27" s="0" t="n">
        <v>0.439877547642014</v>
      </c>
      <c r="CQ27" s="0" t="n">
        <v>7.65969640086936</v>
      </c>
      <c r="CR27" s="0" t="n">
        <v>0.349792102844826</v>
      </c>
      <c r="CS27" s="0" t="n">
        <v>9.38110538685079</v>
      </c>
      <c r="CT27" s="0" t="n">
        <v>0.426393711384255</v>
      </c>
      <c r="CU27" s="0" t="n">
        <v>8.34027391383882</v>
      </c>
      <c r="CV27" s="0" t="n">
        <v>0.378297245161995</v>
      </c>
      <c r="CW27" s="0" t="n">
        <v>6.63007568221543</v>
      </c>
      <c r="CX27" s="0" t="n">
        <v>0.29873006411698</v>
      </c>
      <c r="CY27" s="0" t="n">
        <v>9.85176177604435</v>
      </c>
      <c r="CZ27" s="0" t="n">
        <v>0.439137452883398</v>
      </c>
      <c r="DA27" s="0" t="n">
        <v>9.43795940936074</v>
      </c>
      <c r="DB27" s="0" t="n">
        <v>0.42134557333477</v>
      </c>
      <c r="DC27" s="0" t="n">
        <v>7.63631027201599</v>
      </c>
      <c r="DD27" s="0" t="n">
        <v>0.338736848149389</v>
      </c>
      <c r="DE27" s="0" t="n">
        <v>10.4770224956724</v>
      </c>
      <c r="DF27" s="0" t="n">
        <v>0.46387129793946</v>
      </c>
      <c r="DG27" s="0" t="n">
        <v>10.2736146423849</v>
      </c>
      <c r="DH27" s="0" t="n">
        <v>0.456715823951162</v>
      </c>
      <c r="DI27" s="0" t="n">
        <v>10.0236151565297</v>
      </c>
      <c r="DJ27" s="0" t="n">
        <v>0.442654616449831</v>
      </c>
      <c r="DK27" s="0" t="n">
        <v>10.0734515439825</v>
      </c>
      <c r="DL27" s="0" t="n">
        <v>0.445432340866108</v>
      </c>
      <c r="DM27" s="0" t="n">
        <v>10.6731986126239</v>
      </c>
      <c r="DN27" s="0" t="n">
        <v>0.46951306538525</v>
      </c>
      <c r="DO27" s="0" t="n">
        <v>10.5763090355086</v>
      </c>
      <c r="DP27" s="0" t="n">
        <v>0.465091908817117</v>
      </c>
      <c r="DQ27" s="0" t="n">
        <v>10.0278105914062</v>
      </c>
      <c r="DR27" s="0" t="n">
        <v>0.441075059483321</v>
      </c>
      <c r="DS27" s="0" t="n">
        <v>10.2446482231727</v>
      </c>
      <c r="DT27" s="0" t="n">
        <v>0.449402819596703</v>
      </c>
      <c r="DU27" s="0" t="n">
        <v>10.2575015335258</v>
      </c>
      <c r="DV27" s="0" t="n">
        <v>0.450140029433158</v>
      </c>
      <c r="DW27" s="0" t="n">
        <v>10.4866600650654</v>
      </c>
      <c r="DX27" s="0" t="n">
        <v>0.460826050496656</v>
      </c>
      <c r="DY27" s="0" t="n">
        <v>9.94412626005261</v>
      </c>
      <c r="DZ27" s="0" t="n">
        <v>0.433734060957034</v>
      </c>
      <c r="EA27" s="0" t="n">
        <v>10.5537759045676</v>
      </c>
      <c r="EB27" s="0" t="n">
        <v>0.461013478701136</v>
      </c>
      <c r="EC27" s="0" t="n">
        <v>10.8429782544411</v>
      </c>
      <c r="ED27" s="0" t="n">
        <v>0.47283806697121</v>
      </c>
      <c r="EE27" s="0" t="n">
        <v>10.3001374328193</v>
      </c>
      <c r="EF27" s="0" t="n">
        <v>0.447238285615635</v>
      </c>
      <c r="EG27" s="0" t="n">
        <v>10.7702596667478</v>
      </c>
      <c r="EH27" s="0" t="n">
        <v>0.467640848810385</v>
      </c>
      <c r="EI27" s="0" t="n">
        <v>11.0466235409212</v>
      </c>
      <c r="EJ27" s="0" t="n">
        <v>0.475949962879759</v>
      </c>
      <c r="EK27" s="0" t="n">
        <v>11.4694603972654</v>
      </c>
      <c r="EL27" s="0" t="n">
        <v>0.472980883561696</v>
      </c>
    </row>
    <row r="28" customFormat="false" ht="12.75" hidden="false" customHeight="false" outlineLevel="0" collapsed="false">
      <c r="C28" s="0" t="n">
        <v>5.01127881951872</v>
      </c>
      <c r="D28" s="0" t="n">
        <v>0.314034904320579</v>
      </c>
      <c r="E28" s="0" t="n">
        <v>4.48140062625108</v>
      </c>
      <c r="F28" s="0" t="n">
        <v>0.307325598098992</v>
      </c>
      <c r="I28" s="0" t="n">
        <v>1.10829203488907</v>
      </c>
      <c r="J28" s="0" t="n">
        <v>0.101115203127715</v>
      </c>
      <c r="K28" s="0" t="n">
        <v>0.535966104013821</v>
      </c>
      <c r="L28" s="0" t="n">
        <v>0.0392937512295592</v>
      </c>
      <c r="M28" s="0" t="n">
        <v>0.478654455675808</v>
      </c>
      <c r="N28" s="0" t="n">
        <v>0.0331121535482011</v>
      </c>
      <c r="O28" s="0" t="n">
        <v>4.3213216722801</v>
      </c>
      <c r="P28" s="0" t="n">
        <v>0.297814127602612</v>
      </c>
      <c r="Q28" s="0" t="n">
        <v>5.05673759266271</v>
      </c>
      <c r="R28" s="0" t="n">
        <v>0.342130539700074</v>
      </c>
      <c r="S28" s="0" t="n">
        <v>3.45694881539929</v>
      </c>
      <c r="T28" s="0" t="n">
        <v>0.229789335910584</v>
      </c>
      <c r="U28" s="0" t="n">
        <v>4.65466770505547</v>
      </c>
      <c r="V28" s="0" t="n">
        <v>0.311552063910136</v>
      </c>
      <c r="W28" s="0" t="n">
        <v>4.17832435943276</v>
      </c>
      <c r="X28" s="0" t="n">
        <v>0.278129040096066</v>
      </c>
      <c r="Y28" s="0" t="n">
        <v>4.73666123382942</v>
      </c>
      <c r="Z28" s="0" t="n">
        <v>0.315633015616188</v>
      </c>
      <c r="AA28" s="0" t="n">
        <v>4.53600678820705</v>
      </c>
      <c r="AB28" s="0" t="n">
        <v>0.299566488369481</v>
      </c>
      <c r="AC28" s="0" t="n">
        <v>4.35471894429583</v>
      </c>
      <c r="AD28" s="0" t="n">
        <v>0.288127320511964</v>
      </c>
      <c r="AE28" s="0" t="n">
        <v>4.64514531529678</v>
      </c>
      <c r="AF28" s="0" t="n">
        <v>0.307149127581588</v>
      </c>
      <c r="AG28" s="0" t="n">
        <v>4.69472172691985</v>
      </c>
      <c r="AH28" s="0" t="n">
        <v>0.30879181680664</v>
      </c>
      <c r="AI28" s="0" t="n">
        <v>4.64655088098889</v>
      </c>
      <c r="AJ28" s="0" t="n">
        <v>0.308057294972994</v>
      </c>
      <c r="AK28" s="0" t="n">
        <v>4.93939699987744</v>
      </c>
      <c r="AL28" s="0" t="n">
        <v>0.324209377233758</v>
      </c>
      <c r="AM28" s="0" t="n">
        <v>4.78972448406359</v>
      </c>
      <c r="AN28" s="0" t="n">
        <v>0.314443693729599</v>
      </c>
      <c r="AO28" s="0" t="n">
        <v>4.40513253166256</v>
      </c>
      <c r="AP28" s="0" t="n">
        <v>0.289109179456672</v>
      </c>
      <c r="AQ28" s="0" t="n">
        <v>4.89024511024623</v>
      </c>
      <c r="AR28" s="0" t="n">
        <v>0.320577881778457</v>
      </c>
      <c r="AS28" s="0" t="n">
        <v>4.59550205104195</v>
      </c>
      <c r="AT28" s="0" t="n">
        <v>0.303106375100252</v>
      </c>
      <c r="AU28" s="0" t="n">
        <v>4.92931072161282</v>
      </c>
      <c r="AV28" s="0" t="n">
        <v>0.320660691579194</v>
      </c>
      <c r="AW28" s="0" t="n">
        <v>5.09001847372413</v>
      </c>
      <c r="AX28" s="0" t="n">
        <v>0.331143940661576</v>
      </c>
      <c r="AY28" s="0" t="n">
        <v>3.94895409795492</v>
      </c>
      <c r="AZ28" s="0" t="n">
        <v>0.256019974978422</v>
      </c>
      <c r="BA28" s="0" t="n">
        <v>4.66528141111198</v>
      </c>
      <c r="BB28" s="0" t="n">
        <v>0.302238901797042</v>
      </c>
      <c r="BC28" s="0" t="n">
        <v>3.16429563395572</v>
      </c>
      <c r="BD28" s="0" t="n">
        <v>0.205414579875448</v>
      </c>
      <c r="BE28" s="0" t="n">
        <v>4.88195250041491</v>
      </c>
      <c r="BF28" s="0" t="n">
        <v>0.319188709355574</v>
      </c>
      <c r="BG28" s="0" t="n">
        <v>4.87774898547662</v>
      </c>
      <c r="BH28" s="0" t="n">
        <v>0.313646594358335</v>
      </c>
      <c r="BI28" s="0" t="n">
        <v>3.73417155697853</v>
      </c>
      <c r="BJ28" s="0" t="n">
        <v>0.2394574686111</v>
      </c>
      <c r="BK28" s="0" t="n">
        <v>4.90757257870604</v>
      </c>
      <c r="BL28" s="0" t="n">
        <v>0.308445914356967</v>
      </c>
      <c r="BM28" s="0" t="n">
        <v>5.30058933575022</v>
      </c>
      <c r="BN28" s="0" t="n">
        <v>0.32788045988479</v>
      </c>
      <c r="BO28" s="0" t="n">
        <v>5.32959383745365</v>
      </c>
      <c r="BP28" s="0" t="n">
        <v>0.331034932353038</v>
      </c>
      <c r="BQ28" s="0" t="n">
        <v>5.55721035470045</v>
      </c>
      <c r="BR28" s="0" t="n">
        <v>0.341929669449958</v>
      </c>
      <c r="BS28" s="0" t="n">
        <v>2.56270712069981</v>
      </c>
      <c r="BT28" s="0" t="n">
        <v>0.157656673151882</v>
      </c>
      <c r="BU28" s="0" t="n">
        <v>5.46451375085844</v>
      </c>
      <c r="BV28" s="0" t="n">
        <v>0.330426468682944</v>
      </c>
      <c r="BW28" s="0" t="n">
        <v>5.5865207680326</v>
      </c>
      <c r="BX28" s="0" t="n">
        <v>0.337187686758494</v>
      </c>
      <c r="BY28" s="0" t="n">
        <v>5.8002631344642</v>
      </c>
      <c r="BZ28" s="0" t="n">
        <v>0.34947208933425</v>
      </c>
      <c r="CA28" s="0" t="n">
        <v>1.47082303882965</v>
      </c>
      <c r="CB28" s="0" t="n">
        <v>0.0868484061819998</v>
      </c>
      <c r="CC28" s="0" t="n">
        <v>6.38276197245797</v>
      </c>
      <c r="CD28" s="0" t="n">
        <v>0.35933886381337</v>
      </c>
      <c r="CE28" s="0" t="n">
        <v>5.92649067839566</v>
      </c>
      <c r="CF28" s="0" t="n">
        <v>0.291410761458206</v>
      </c>
      <c r="CG28" s="0" t="n">
        <v>8.55347414128137</v>
      </c>
      <c r="CH28" s="0" t="n">
        <v>0.40942714488133</v>
      </c>
      <c r="CI28" s="0" t="n">
        <v>8.72232313319225</v>
      </c>
      <c r="CJ28" s="0" t="n">
        <v>0.408335557629824</v>
      </c>
      <c r="CK28" s="0" t="n">
        <v>8.68830983594453</v>
      </c>
      <c r="CL28" s="0" t="n">
        <v>0.400504760071635</v>
      </c>
      <c r="CM28" s="0" t="n">
        <v>8.0035470300531</v>
      </c>
      <c r="CN28" s="0" t="n">
        <v>0.365830843694969</v>
      </c>
      <c r="CO28" s="0" t="n">
        <v>9.63736576668581</v>
      </c>
      <c r="CP28" s="0" t="n">
        <v>0.439541667790589</v>
      </c>
      <c r="CQ28" s="0" t="n">
        <v>7.66792604071938</v>
      </c>
      <c r="CR28" s="0" t="n">
        <v>0.349512469039763</v>
      </c>
      <c r="CS28" s="0" t="n">
        <v>9.39006162592624</v>
      </c>
      <c r="CT28" s="0" t="n">
        <v>0.426228897881386</v>
      </c>
      <c r="CU28" s="0" t="n">
        <v>8.34917574773264</v>
      </c>
      <c r="CV28" s="0" t="n">
        <v>0.377966270293212</v>
      </c>
      <c r="CW28" s="0" t="n">
        <v>6.63566504962228</v>
      </c>
      <c r="CX28" s="0" t="n">
        <v>0.298633347168367</v>
      </c>
      <c r="CY28" s="0" t="n">
        <v>9.85981706418815</v>
      </c>
      <c r="CZ28" s="0" t="n">
        <v>0.439009847598424</v>
      </c>
      <c r="DA28" s="0" t="n">
        <v>9.44729794545165</v>
      </c>
      <c r="DB28" s="0" t="n">
        <v>0.421105618721411</v>
      </c>
      <c r="DC28" s="0" t="n">
        <v>7.6428379101199</v>
      </c>
      <c r="DD28" s="0" t="n">
        <v>0.338630041791037</v>
      </c>
      <c r="DE28" s="0" t="n">
        <v>10.4861551228608</v>
      </c>
      <c r="DF28" s="0" t="n">
        <v>0.463731148036464</v>
      </c>
      <c r="DG28" s="0" t="n">
        <v>10.2853498894765</v>
      </c>
      <c r="DH28" s="0" t="n">
        <v>0.456320320300775</v>
      </c>
      <c r="DI28" s="0" t="n">
        <v>10.0324879851181</v>
      </c>
      <c r="DJ28" s="0" t="n">
        <v>0.442514981596601</v>
      </c>
      <c r="DK28" s="0" t="n">
        <v>10.0848609738612</v>
      </c>
      <c r="DL28" s="0" t="n">
        <v>0.44517408311385</v>
      </c>
      <c r="DM28" s="0" t="n">
        <v>10.6824114304238</v>
      </c>
      <c r="DN28" s="0" t="n">
        <v>0.469383981138569</v>
      </c>
      <c r="DO28" s="0" t="n">
        <v>10.5862955080591</v>
      </c>
      <c r="DP28" s="0" t="n">
        <v>0.464917262651952</v>
      </c>
      <c r="DQ28" s="0" t="n">
        <v>10.0378923183388</v>
      </c>
      <c r="DR28" s="0" t="n">
        <v>0.440839111351223</v>
      </c>
      <c r="DS28" s="0" t="n">
        <v>10.2534195691129</v>
      </c>
      <c r="DT28" s="0" t="n">
        <v>0.449330658304653</v>
      </c>
      <c r="DU28" s="0" t="n">
        <v>10.2666254066417</v>
      </c>
      <c r="DV28" s="0" t="n">
        <v>0.450002682202538</v>
      </c>
      <c r="DW28" s="0" t="n">
        <v>10.4972367287968</v>
      </c>
      <c r="DX28" s="0" t="n">
        <v>0.460581787409309</v>
      </c>
      <c r="DY28" s="0" t="n">
        <v>9.95327963756754</v>
      </c>
      <c r="DZ28" s="0" t="n">
        <v>0.433588117187661</v>
      </c>
      <c r="EA28" s="0" t="n">
        <v>10.5650435550436</v>
      </c>
      <c r="EB28" s="0" t="n">
        <v>0.460748485868929</v>
      </c>
      <c r="EC28" s="0" t="n">
        <v>10.8536242154057</v>
      </c>
      <c r="ED28" s="0" t="n">
        <v>0.472600890208735</v>
      </c>
      <c r="EE28" s="0" t="n">
        <v>10.3082289008675</v>
      </c>
      <c r="EF28" s="0" t="n">
        <v>0.447209847404638</v>
      </c>
      <c r="EG28" s="0" t="n">
        <v>10.7796861884011</v>
      </c>
      <c r="EH28" s="0" t="n">
        <v>0.467524725901932</v>
      </c>
      <c r="EI28" s="0" t="n">
        <v>11.0563965878329</v>
      </c>
      <c r="EJ28" s="0" t="n">
        <v>0.475818733147442</v>
      </c>
      <c r="EK28" s="0" t="n">
        <v>11.482184392973</v>
      </c>
      <c r="EL28" s="0" t="n">
        <v>0.472684110631731</v>
      </c>
    </row>
    <row r="29" customFormat="false" ht="12.75" hidden="false" customHeight="false" outlineLevel="0" collapsed="false">
      <c r="C29" s="0" t="n">
        <v>5.39992621558641</v>
      </c>
      <c r="D29" s="0" t="n">
        <v>0.333665808007477</v>
      </c>
      <c r="E29" s="0" t="n">
        <v>4.83791676396952</v>
      </c>
      <c r="F29" s="0" t="n">
        <v>0.320365824434554</v>
      </c>
      <c r="I29" s="0" t="n">
        <v>1.11656657829847</v>
      </c>
      <c r="J29" s="0" t="n">
        <v>0.100917172894759</v>
      </c>
      <c r="K29" s="0" t="n">
        <v>0.536846542362608</v>
      </c>
      <c r="L29" s="0" t="n">
        <v>0.0392541387417765</v>
      </c>
      <c r="M29" s="0" t="n">
        <v>0.479182485544433</v>
      </c>
      <c r="N29" s="0" t="n">
        <v>0.0331043858326056</v>
      </c>
      <c r="O29" s="0" t="n">
        <v>4.32880621374919</v>
      </c>
      <c r="P29" s="0" t="n">
        <v>0.297548636933531</v>
      </c>
      <c r="Q29" s="0" t="n">
        <v>5.06548074065999</v>
      </c>
      <c r="R29" s="0" t="n">
        <v>0.341817352721602</v>
      </c>
      <c r="S29" s="0" t="n">
        <v>3.46099554219714</v>
      </c>
      <c r="T29" s="0" t="n">
        <v>0.229760806809351</v>
      </c>
      <c r="U29" s="0" t="n">
        <v>4.66299969874208</v>
      </c>
      <c r="V29" s="0" t="n">
        <v>0.311254772442838</v>
      </c>
      <c r="W29" s="0" t="n">
        <v>4.18421829800325</v>
      </c>
      <c r="X29" s="0" t="n">
        <v>0.27798526808645</v>
      </c>
      <c r="Y29" s="0" t="n">
        <v>4.74456563666493</v>
      </c>
      <c r="Z29" s="0" t="n">
        <v>0.315363860997147</v>
      </c>
      <c r="AA29" s="0" t="n">
        <v>4.5418453959683</v>
      </c>
      <c r="AB29" s="0" t="n">
        <v>0.299472293939404</v>
      </c>
      <c r="AC29" s="0" t="n">
        <v>4.36115966117247</v>
      </c>
      <c r="AD29" s="0" t="n">
        <v>0.287930034849177</v>
      </c>
      <c r="AE29" s="0" t="n">
        <v>4.65379655964579</v>
      </c>
      <c r="AF29" s="0" t="n">
        <v>0.306897396390668</v>
      </c>
      <c r="AG29" s="0" t="n">
        <v>4.70060492166706</v>
      </c>
      <c r="AH29" s="0" t="n">
        <v>0.308699151980171</v>
      </c>
      <c r="AI29" s="0" t="n">
        <v>4.65642544787584</v>
      </c>
      <c r="AJ29" s="0" t="n">
        <v>0.30769411652474</v>
      </c>
      <c r="AK29" s="0" t="n">
        <v>4.94595088625754</v>
      </c>
      <c r="AL29" s="0" t="n">
        <v>0.32409653536232</v>
      </c>
      <c r="AM29" s="0" t="n">
        <v>4.79625939602708</v>
      </c>
      <c r="AN29" s="0" t="n">
        <v>0.314326187175399</v>
      </c>
      <c r="AO29" s="0" t="n">
        <v>4.41103832164303</v>
      </c>
      <c r="AP29" s="0" t="n">
        <v>0.28898892076036</v>
      </c>
      <c r="AQ29" s="0" t="n">
        <v>4.89768139941029</v>
      </c>
      <c r="AR29" s="0" t="n">
        <v>0.32042169196226</v>
      </c>
      <c r="AS29" s="0" t="n">
        <v>4.60482939839425</v>
      </c>
      <c r="AT29" s="0" t="n">
        <v>0.302747603625419</v>
      </c>
      <c r="AU29" s="0" t="n">
        <v>4.93657830327167</v>
      </c>
      <c r="AV29" s="0" t="n">
        <v>0.320505563978644</v>
      </c>
      <c r="AW29" s="0" t="n">
        <v>5.09866227049828</v>
      </c>
      <c r="AX29" s="0" t="n">
        <v>0.330928173381199</v>
      </c>
      <c r="AY29" s="0" t="n">
        <v>3.95449464541923</v>
      </c>
      <c r="AZ29" s="0" t="n">
        <v>0.255891116083761</v>
      </c>
      <c r="BA29" s="0" t="n">
        <v>4.6717815553897</v>
      </c>
      <c r="BB29" s="0" t="n">
        <v>0.302110469609198</v>
      </c>
      <c r="BC29" s="0" t="n">
        <v>3.16893999820425</v>
      </c>
      <c r="BD29" s="0" t="n">
        <v>0.205276949331194</v>
      </c>
      <c r="BE29" s="0" t="n">
        <v>4.89322523651302</v>
      </c>
      <c r="BF29" s="0" t="n">
        <v>0.319100996866735</v>
      </c>
      <c r="BG29" s="0" t="n">
        <v>4.88441957066397</v>
      </c>
      <c r="BH29" s="0" t="n">
        <v>0.313506195028737</v>
      </c>
      <c r="BI29" s="0" t="n">
        <v>3.73999242009208</v>
      </c>
      <c r="BJ29" s="0" t="n">
        <v>0.239291261628509</v>
      </c>
      <c r="BK29" s="0" t="n">
        <v>4.91408627218658</v>
      </c>
      <c r="BL29" s="0" t="n">
        <v>0.308326928805484</v>
      </c>
      <c r="BM29" s="0" t="n">
        <v>5.30682868352805</v>
      </c>
      <c r="BN29" s="0" t="n">
        <v>0.327846473987167</v>
      </c>
      <c r="BO29" s="0" t="n">
        <v>5.33797134063073</v>
      </c>
      <c r="BP29" s="0" t="n">
        <v>0.330816360298606</v>
      </c>
      <c r="BQ29" s="0" t="n">
        <v>5.56411848248668</v>
      </c>
      <c r="BR29" s="0" t="n">
        <v>0.34188145746337</v>
      </c>
      <c r="BS29" s="0" t="n">
        <v>2.56614688854104</v>
      </c>
      <c r="BT29" s="0" t="n">
        <v>0.157555694130844</v>
      </c>
      <c r="BU29" s="0" t="n">
        <v>5.47170484231151</v>
      </c>
      <c r="BV29" s="0" t="n">
        <v>0.330338516074475</v>
      </c>
      <c r="BW29" s="0" t="n">
        <v>5.59445874290142</v>
      </c>
      <c r="BX29" s="0" t="n">
        <v>0.337050130761558</v>
      </c>
      <c r="BY29" s="0" t="n">
        <v>5.8100547802872</v>
      </c>
      <c r="BZ29" s="0" t="n">
        <v>0.349260587906719</v>
      </c>
      <c r="CA29" s="0" t="n">
        <v>1.47242440690115</v>
      </c>
      <c r="CB29" s="0" t="n">
        <v>0.0868355811876471</v>
      </c>
      <c r="CC29" s="0" t="n">
        <v>6.38990576127109</v>
      </c>
      <c r="CD29" s="0" t="n">
        <v>0.359349117291861</v>
      </c>
      <c r="CE29" s="0" t="n">
        <v>5.93364866187974</v>
      </c>
      <c r="CF29" s="0" t="n">
        <v>0.291336503610413</v>
      </c>
      <c r="CG29" s="0" t="n">
        <v>8.56479165893683</v>
      </c>
      <c r="CH29" s="0" t="n">
        <v>0.409386557215792</v>
      </c>
      <c r="CI29" s="0" t="n">
        <v>8.73570509215855</v>
      </c>
      <c r="CJ29" s="0" t="n">
        <v>0.408150550650861</v>
      </c>
      <c r="CK29" s="0" t="n">
        <v>8.70192509173449</v>
      </c>
      <c r="CL29" s="0" t="n">
        <v>0.400403428895685</v>
      </c>
      <c r="CM29" s="0" t="n">
        <v>8.01441868175427</v>
      </c>
      <c r="CN29" s="0" t="n">
        <v>0.365761264780724</v>
      </c>
      <c r="CO29" s="0" t="n">
        <v>9.65068779499643</v>
      </c>
      <c r="CP29" s="0" t="n">
        <v>0.439345048266467</v>
      </c>
      <c r="CQ29" s="0" t="n">
        <v>7.67924307115911</v>
      </c>
      <c r="CR29" s="0" t="n">
        <v>0.349351996538525</v>
      </c>
      <c r="CS29" s="0" t="n">
        <v>9.40237761120252</v>
      </c>
      <c r="CT29" s="0" t="n">
        <v>0.426210269065694</v>
      </c>
      <c r="CU29" s="0" t="n">
        <v>8.3614175597709</v>
      </c>
      <c r="CV29" s="0" t="n">
        <v>0.377757515440736</v>
      </c>
      <c r="CW29" s="0" t="n">
        <v>6.64335124537271</v>
      </c>
      <c r="CX29" s="0" t="n">
        <v>0.298627544921332</v>
      </c>
      <c r="CY29" s="0" t="n">
        <v>9.87089443560155</v>
      </c>
      <c r="CZ29" s="0" t="n">
        <v>0.439012720333055</v>
      </c>
      <c r="DA29" s="0" t="n">
        <v>9.46013987479745</v>
      </c>
      <c r="DB29" s="0" t="n">
        <v>0.421008045603986</v>
      </c>
      <c r="DC29" s="0" t="n">
        <v>7.651814543316</v>
      </c>
      <c r="DD29" s="0" t="n">
        <v>0.338628135944145</v>
      </c>
      <c r="DE29" s="0" t="n">
        <v>10.4987141281442</v>
      </c>
      <c r="DF29" s="0" t="n">
        <v>0.463738201433774</v>
      </c>
      <c r="DG29" s="0" t="n">
        <v>10.3014882371329</v>
      </c>
      <c r="DH29" s="0" t="n">
        <v>0.45608889007894</v>
      </c>
      <c r="DI29" s="0" t="n">
        <v>10.0446897419766</v>
      </c>
      <c r="DJ29" s="0" t="n">
        <v>0.442517689311992</v>
      </c>
      <c r="DK29" s="0" t="n">
        <v>10.1005508565977</v>
      </c>
      <c r="DL29" s="0" t="n">
        <v>0.445091687206407</v>
      </c>
      <c r="DM29" s="0" t="n">
        <v>10.6950808521222</v>
      </c>
      <c r="DN29" s="0" t="n">
        <v>0.469403313495626</v>
      </c>
      <c r="DO29" s="0" t="n">
        <v>10.6000287367201</v>
      </c>
      <c r="DP29" s="0" t="n">
        <v>0.464900621661988</v>
      </c>
      <c r="DQ29" s="0" t="n">
        <v>10.0517564667915</v>
      </c>
      <c r="DR29" s="0" t="n">
        <v>0.440756838811671</v>
      </c>
      <c r="DS29" s="0" t="n">
        <v>10.2654822053576</v>
      </c>
      <c r="DT29" s="0" t="n">
        <v>0.449402727076041</v>
      </c>
      <c r="DU29" s="0" t="n">
        <v>10.279172504932</v>
      </c>
      <c r="DV29" s="0" t="n">
        <v>0.450011210464066</v>
      </c>
      <c r="DW29" s="0" t="n">
        <v>10.5117815168043</v>
      </c>
      <c r="DX29" s="0" t="n">
        <v>0.460498926931342</v>
      </c>
      <c r="DY29" s="0" t="n">
        <v>9.96586736273813</v>
      </c>
      <c r="DZ29" s="0" t="n">
        <v>0.433586908640134</v>
      </c>
      <c r="EA29" s="0" t="n">
        <v>10.5805386837381</v>
      </c>
      <c r="EB29" s="0" t="n">
        <v>0.460653683297859</v>
      </c>
      <c r="EC29" s="0" t="n">
        <v>10.8682644242226</v>
      </c>
      <c r="ED29" s="0" t="n">
        <v>0.472525686811355</v>
      </c>
      <c r="EE29" s="0" t="n">
        <v>10.3193569534151</v>
      </c>
      <c r="EF29" s="0" t="n">
        <v>0.447315048461922</v>
      </c>
      <c r="EG29" s="0" t="n">
        <v>10.7926497485538</v>
      </c>
      <c r="EH29" s="0" t="n">
        <v>0.46755952538819</v>
      </c>
      <c r="EI29" s="0" t="n">
        <v>11.0698367518446</v>
      </c>
      <c r="EJ29" s="0" t="n">
        <v>0.475841929783176</v>
      </c>
      <c r="EK29" s="0" t="n">
        <v>11.4996833569248</v>
      </c>
      <c r="EL29" s="0" t="n">
        <v>0.472567146391315</v>
      </c>
    </row>
    <row r="30" customFormat="false" ht="12.75" hidden="false" customHeight="false" outlineLevel="0" collapsed="false">
      <c r="C30" s="0" t="n">
        <v>5.46302080513211</v>
      </c>
      <c r="D30" s="0" t="n">
        <v>0.337481159219328</v>
      </c>
      <c r="E30" s="0" t="n">
        <v>5.21762109118918</v>
      </c>
      <c r="F30" s="0" t="n">
        <v>0.333536123571513</v>
      </c>
      <c r="I30" s="0" t="n">
        <v>1.12696030104149</v>
      </c>
      <c r="J30" s="0" t="n">
        <v>0.10073915288937</v>
      </c>
      <c r="K30" s="0" t="n">
        <v>0.537952004567398</v>
      </c>
      <c r="L30" s="0" t="n">
        <v>0.0392243531338799</v>
      </c>
      <c r="M30" s="0" t="n">
        <v>0.479845219411949</v>
      </c>
      <c r="N30" s="0" t="n">
        <v>0.0331056447828402</v>
      </c>
      <c r="O30" s="0" t="n">
        <v>4.33820201520972</v>
      </c>
      <c r="P30" s="0" t="n">
        <v>0.297385209357036</v>
      </c>
      <c r="Q30" s="0" t="n">
        <v>5.07645700869726</v>
      </c>
      <c r="R30" s="0" t="n">
        <v>0.341618750464932</v>
      </c>
      <c r="S30" s="0" t="n">
        <v>3.46607489401852</v>
      </c>
      <c r="T30" s="0" t="n">
        <v>0.229801278643891</v>
      </c>
      <c r="U30" s="0" t="n">
        <v>4.67345998366991</v>
      </c>
      <c r="V30" s="0" t="n">
        <v>0.311064845425158</v>
      </c>
      <c r="W30" s="0" t="n">
        <v>4.1916166691134</v>
      </c>
      <c r="X30" s="0" t="n">
        <v>0.277930965135655</v>
      </c>
      <c r="Y30" s="0" t="n">
        <v>4.75448885506157</v>
      </c>
      <c r="Z30" s="0" t="n">
        <v>0.315199547069878</v>
      </c>
      <c r="AA30" s="0" t="n">
        <v>4.54917404720188</v>
      </c>
      <c r="AB30" s="0" t="n">
        <v>0.299472120517809</v>
      </c>
      <c r="AC30" s="0" t="n">
        <v>4.36924500624734</v>
      </c>
      <c r="AD30" s="0" t="n">
        <v>0.28782255156969</v>
      </c>
      <c r="AE30" s="0" t="n">
        <v>4.66465670628891</v>
      </c>
      <c r="AF30" s="0" t="n">
        <v>0.30676862927844</v>
      </c>
      <c r="AG30" s="0" t="n">
        <v>4.70798957346668</v>
      </c>
      <c r="AH30" s="0" t="n">
        <v>0.308701052927838</v>
      </c>
      <c r="AI30" s="0" t="n">
        <v>4.66882292080056</v>
      </c>
      <c r="AJ30" s="0" t="n">
        <v>0.307451809351012</v>
      </c>
      <c r="AK30" s="0" t="n">
        <v>4.9541774707341</v>
      </c>
      <c r="AL30" s="0" t="n">
        <v>0.324087721079063</v>
      </c>
      <c r="AM30" s="0" t="n">
        <v>4.80446218931938</v>
      </c>
      <c r="AN30" s="0" t="n">
        <v>0.314311842924146</v>
      </c>
      <c r="AO30" s="0" t="n">
        <v>4.41845151902631</v>
      </c>
      <c r="AP30" s="0" t="n">
        <v>0.288960134709602</v>
      </c>
      <c r="AQ30" s="0" t="n">
        <v>4.90701580296843</v>
      </c>
      <c r="AR30" s="0" t="n">
        <v>0.320379841638475</v>
      </c>
      <c r="AS30" s="0" t="n">
        <v>4.61654053669382</v>
      </c>
      <c r="AT30" s="0" t="n">
        <v>0.302495129000662</v>
      </c>
      <c r="AU30" s="0" t="n">
        <v>4.9457010610963</v>
      </c>
      <c r="AV30" s="0" t="n">
        <v>0.320460855140132</v>
      </c>
      <c r="AW30" s="0" t="n">
        <v>5.10951285852418</v>
      </c>
      <c r="AX30" s="0" t="n">
        <v>0.330839020196452</v>
      </c>
      <c r="AY30" s="0" t="n">
        <v>3.96144964187423</v>
      </c>
      <c r="AZ30" s="0" t="n">
        <v>0.25584461120896</v>
      </c>
      <c r="BA30" s="0" t="n">
        <v>4.67994094327125</v>
      </c>
      <c r="BB30" s="0" t="n">
        <v>0.302081701080269</v>
      </c>
      <c r="BC30" s="0" t="n">
        <v>3.17477039538534</v>
      </c>
      <c r="BD30" s="0" t="n">
        <v>0.205203277252628</v>
      </c>
      <c r="BE30" s="0" t="n">
        <v>4.90738147784732</v>
      </c>
      <c r="BF30" s="0" t="n">
        <v>0.319123749079531</v>
      </c>
      <c r="BG30" s="0" t="n">
        <v>4.89279306289923</v>
      </c>
      <c r="BH30" s="0" t="n">
        <v>0.313466063526128</v>
      </c>
      <c r="BI30" s="0" t="n">
        <v>3.74729980245313</v>
      </c>
      <c r="BJ30" s="0" t="n">
        <v>0.239205056699843</v>
      </c>
      <c r="BK30" s="0" t="n">
        <v>4.92226295709883</v>
      </c>
      <c r="BL30" s="0" t="n">
        <v>0.308305608297615</v>
      </c>
      <c r="BM30" s="0" t="n">
        <v>5.31466095589092</v>
      </c>
      <c r="BN30" s="0" t="n">
        <v>0.327912058508055</v>
      </c>
      <c r="BO30" s="0" t="n">
        <v>5.34848847481569</v>
      </c>
      <c r="BP30" s="0" t="n">
        <v>0.330711824801539</v>
      </c>
      <c r="BQ30" s="0" t="n">
        <v>5.57279033066023</v>
      </c>
      <c r="BR30" s="0" t="n">
        <v>0.341942087160094</v>
      </c>
      <c r="BS30" s="0" t="n">
        <v>2.57046540347124</v>
      </c>
      <c r="BT30" s="0" t="n">
        <v>0.157498718161494</v>
      </c>
      <c r="BU30" s="0" t="n">
        <v>5.48073214349939</v>
      </c>
      <c r="BV30" s="0" t="n">
        <v>0.330358535055689</v>
      </c>
      <c r="BW30" s="0" t="n">
        <v>5.60442411641729</v>
      </c>
      <c r="BX30" s="0" t="n">
        <v>0.337024167374587</v>
      </c>
      <c r="BY30" s="0" t="n">
        <v>5.82234726147559</v>
      </c>
      <c r="BZ30" s="0" t="n">
        <v>0.349184310660943</v>
      </c>
      <c r="CA30" s="0" t="n">
        <v>1.47443472427919</v>
      </c>
      <c r="CB30" s="0" t="n">
        <v>0.0868468117043528</v>
      </c>
      <c r="CC30" s="0" t="n">
        <v>6.39887449288997</v>
      </c>
      <c r="CD30" s="0" t="n">
        <v>0.359466059133999</v>
      </c>
      <c r="CE30" s="0" t="n">
        <v>5.94263629472386</v>
      </c>
      <c r="CF30" s="0" t="n">
        <v>0.29134945544184</v>
      </c>
      <c r="CG30" s="0" t="n">
        <v>8.57900230843569</v>
      </c>
      <c r="CH30" s="0" t="n">
        <v>0.409486404480601</v>
      </c>
      <c r="CI30" s="0" t="n">
        <v>8.7525084437749</v>
      </c>
      <c r="CJ30" s="0" t="n">
        <v>0.408114812528339</v>
      </c>
      <c r="CK30" s="0" t="n">
        <v>8.71902134453511</v>
      </c>
      <c r="CL30" s="0" t="n">
        <v>0.400460478552654</v>
      </c>
      <c r="CM30" s="0" t="n">
        <v>8.02806994936757</v>
      </c>
      <c r="CN30" s="0" t="n">
        <v>0.365818038944999</v>
      </c>
      <c r="CO30" s="0" t="n">
        <v>9.66741628343564</v>
      </c>
      <c r="CP30" s="0" t="n">
        <v>0.43929105328422</v>
      </c>
      <c r="CQ30" s="0" t="n">
        <v>7.69345385466006</v>
      </c>
      <c r="CR30" s="0" t="n">
        <v>0.3493134310701</v>
      </c>
      <c r="CS30" s="0" t="n">
        <v>9.4178426127569</v>
      </c>
      <c r="CT30" s="0" t="n">
        <v>0.426338143681381</v>
      </c>
      <c r="CU30" s="0" t="n">
        <v>8.37678988915555</v>
      </c>
      <c r="CV30" s="0" t="n">
        <v>0.377674552457971</v>
      </c>
      <c r="CW30" s="0" t="n">
        <v>6.65300275652645</v>
      </c>
      <c r="CX30" s="0" t="n">
        <v>0.298712756653931</v>
      </c>
      <c r="CY30" s="0" t="n">
        <v>9.88480435338844</v>
      </c>
      <c r="CZ30" s="0" t="n">
        <v>0.439146021934005</v>
      </c>
      <c r="DA30" s="0" t="n">
        <v>9.47626546842659</v>
      </c>
      <c r="DB30" s="0" t="n">
        <v>0.421054523485587</v>
      </c>
      <c r="DC30" s="0" t="n">
        <v>7.66308657892151</v>
      </c>
      <c r="DD30" s="0" t="n">
        <v>0.338731163218281</v>
      </c>
      <c r="DE30" s="0" t="n">
        <v>10.5144846234599</v>
      </c>
      <c r="DF30" s="0" t="n">
        <v>0.463892337445807</v>
      </c>
      <c r="DG30" s="0" t="n">
        <v>10.3217535537515</v>
      </c>
      <c r="DH30" s="0" t="n">
        <v>0.456025493120915</v>
      </c>
      <c r="DI30" s="0" t="n">
        <v>10.0600116516624</v>
      </c>
      <c r="DJ30" s="0" t="n">
        <v>0.442662693266242</v>
      </c>
      <c r="DK30" s="0" t="n">
        <v>10.1202527339484</v>
      </c>
      <c r="DL30" s="0" t="n">
        <v>0.445186562960601</v>
      </c>
      <c r="DM30" s="0" t="n">
        <v>10.7109901004013</v>
      </c>
      <c r="DN30" s="0" t="n">
        <v>0.46957073167443</v>
      </c>
      <c r="DO30" s="0" t="n">
        <v>10.6172737421415</v>
      </c>
      <c r="DP30" s="0" t="n">
        <v>0.465042270579177</v>
      </c>
      <c r="DQ30" s="0" t="n">
        <v>10.0691658173406</v>
      </c>
      <c r="DR30" s="0" t="n">
        <v>0.440829649570626</v>
      </c>
      <c r="DS30" s="0" t="n">
        <v>10.2806297368563</v>
      </c>
      <c r="DT30" s="0" t="n">
        <v>0.449617792794208</v>
      </c>
      <c r="DU30" s="0" t="n">
        <v>10.2949281440662</v>
      </c>
      <c r="DV30" s="0" t="n">
        <v>0.450165468296825</v>
      </c>
      <c r="DW30" s="0" t="n">
        <v>10.5300455637328</v>
      </c>
      <c r="DX30" s="0" t="n">
        <v>0.460578886828506</v>
      </c>
      <c r="DY30" s="0" t="n">
        <v>9.98167405609674</v>
      </c>
      <c r="DZ30" s="0" t="n">
        <v>0.433730455993036</v>
      </c>
      <c r="EA30" s="0" t="n">
        <v>10.5999961647028</v>
      </c>
      <c r="EB30" s="0" t="n">
        <v>0.460730693086204</v>
      </c>
      <c r="EC30" s="0" t="n">
        <v>10.8866483828599</v>
      </c>
      <c r="ED30" s="0" t="n">
        <v>0.472613743530051</v>
      </c>
      <c r="EE30" s="0" t="n">
        <v>10.3333311863976</v>
      </c>
      <c r="EF30" s="0" t="n">
        <v>0.447552088768231</v>
      </c>
      <c r="EG30" s="0" t="n">
        <v>10.8089285370973</v>
      </c>
      <c r="EH30" s="0" t="n">
        <v>0.467744651840299</v>
      </c>
      <c r="EI30" s="0" t="n">
        <v>11.0867140680236</v>
      </c>
      <c r="EJ30" s="0" t="n">
        <v>0.476019155886094</v>
      </c>
      <c r="EK30" s="0" t="n">
        <v>11.521657876996</v>
      </c>
      <c r="EL30" s="0" t="n">
        <v>0.47263199213103</v>
      </c>
    </row>
    <row r="31" customFormat="false" ht="12.75" hidden="false" customHeight="false" outlineLevel="0" collapsed="false">
      <c r="C31" s="0" t="n">
        <v>5.66719807385134</v>
      </c>
      <c r="D31" s="0" t="n">
        <v>0.348242645053002</v>
      </c>
      <c r="E31" s="0" t="n">
        <v>5.6220217924646</v>
      </c>
      <c r="F31" s="0" t="n">
        <v>0.346837792951587</v>
      </c>
      <c r="I31" s="0" t="n">
        <v>1.1392953636403</v>
      </c>
      <c r="J31" s="0" t="n">
        <v>0.100584189083197</v>
      </c>
      <c r="K31" s="0" t="n">
        <v>0.539263575863375</v>
      </c>
      <c r="L31" s="0" t="n">
        <v>0.0392049040458785</v>
      </c>
      <c r="M31" s="0" t="n">
        <v>0.48063131771814</v>
      </c>
      <c r="N31" s="0" t="n">
        <v>0.0331159088579172</v>
      </c>
      <c r="O31" s="0" t="n">
        <v>4.34934831189367</v>
      </c>
      <c r="P31" s="0" t="n">
        <v>0.297326641164274</v>
      </c>
      <c r="Q31" s="0" t="n">
        <v>5.0894785897852</v>
      </c>
      <c r="R31" s="0" t="n">
        <v>0.341538131069736</v>
      </c>
      <c r="S31" s="0" t="n">
        <v>3.47209996174549</v>
      </c>
      <c r="T31" s="0" t="n">
        <v>0.229910058929895</v>
      </c>
      <c r="U31" s="0" t="n">
        <v>4.68586958146373</v>
      </c>
      <c r="V31" s="0" t="n">
        <v>0.310985532561026</v>
      </c>
      <c r="W31" s="0" t="n">
        <v>4.20039288458231</v>
      </c>
      <c r="X31" s="0" t="n">
        <v>0.277967060382225</v>
      </c>
      <c r="Y31" s="0" t="n">
        <v>4.76626110000133</v>
      </c>
      <c r="Z31" s="0" t="n">
        <v>0.315142885291232</v>
      </c>
      <c r="AA31" s="0" t="n">
        <v>4.55786734665328</v>
      </c>
      <c r="AB31" s="0" t="n">
        <v>0.299565971071987</v>
      </c>
      <c r="AC31" s="0" t="n">
        <v>4.37883663702453</v>
      </c>
      <c r="AD31" s="0" t="n">
        <v>0.287806709742217</v>
      </c>
      <c r="AE31" s="0" t="n">
        <v>4.67753993510607</v>
      </c>
      <c r="AF31" s="0" t="n">
        <v>0.306765029485895</v>
      </c>
      <c r="AG31" s="0" t="n">
        <v>4.71674932887901</v>
      </c>
      <c r="AH31" s="0" t="n">
        <v>0.308797487123897</v>
      </c>
      <c r="AI31" s="0" t="n">
        <v>4.6835311755641</v>
      </c>
      <c r="AJ31" s="0" t="n">
        <v>0.307334519394734</v>
      </c>
      <c r="AK31" s="0" t="n">
        <v>4.96393599416589</v>
      </c>
      <c r="AL31" s="0" t="n">
        <v>0.324183085198817</v>
      </c>
      <c r="AM31" s="0" t="n">
        <v>4.81419251187301</v>
      </c>
      <c r="AN31" s="0" t="n">
        <v>0.314400906409955</v>
      </c>
      <c r="AO31" s="0" t="n">
        <v>4.42724528194985</v>
      </c>
      <c r="AP31" s="0" t="n">
        <v>0.289023313841707</v>
      </c>
      <c r="AQ31" s="0" t="n">
        <v>4.91808860668779</v>
      </c>
      <c r="AR31" s="0" t="n">
        <v>0.320453046877745</v>
      </c>
      <c r="AS31" s="0" t="n">
        <v>4.63043508511741</v>
      </c>
      <c r="AT31" s="0" t="n">
        <v>0.30235327113681</v>
      </c>
      <c r="AU31" s="0" t="n">
        <v>4.95652290217101</v>
      </c>
      <c r="AV31" s="0" t="n">
        <v>0.320527330044278</v>
      </c>
      <c r="AW31" s="0" t="n">
        <v>5.12238458123236</v>
      </c>
      <c r="AX31" s="0" t="n">
        <v>0.330878006543042</v>
      </c>
      <c r="AY31" s="0" t="n">
        <v>3.9697000854023</v>
      </c>
      <c r="AZ31" s="0" t="n">
        <v>0.255881256065322</v>
      </c>
      <c r="BA31" s="0" t="n">
        <v>4.68961996536778</v>
      </c>
      <c r="BB31" s="0" t="n">
        <v>0.302153088447759</v>
      </c>
      <c r="BC31" s="0" t="n">
        <v>3.18168706578671</v>
      </c>
      <c r="BD31" s="0" t="n">
        <v>0.205194824189441</v>
      </c>
      <c r="BE31" s="0" t="n">
        <v>4.92417900720373</v>
      </c>
      <c r="BF31" s="0" t="n">
        <v>0.319256576697293</v>
      </c>
      <c r="BG31" s="0" t="n">
        <v>4.90272618940868</v>
      </c>
      <c r="BH31" s="0" t="n">
        <v>0.313526886511642</v>
      </c>
      <c r="BI31" s="0" t="n">
        <v>3.75596867272349</v>
      </c>
      <c r="BJ31" s="0" t="n">
        <v>0.239200328815331</v>
      </c>
      <c r="BK31" s="0" t="n">
        <v>4.93196272809695</v>
      </c>
      <c r="BL31" s="0" t="n">
        <v>0.30838231763316</v>
      </c>
      <c r="BM31" s="0" t="n">
        <v>5.32395214048718</v>
      </c>
      <c r="BN31" s="0" t="n">
        <v>0.328076091278119</v>
      </c>
      <c r="BO31" s="0" t="n">
        <v>5.36096528892673</v>
      </c>
      <c r="BP31" s="0" t="n">
        <v>0.330723114493174</v>
      </c>
      <c r="BQ31" s="0" t="n">
        <v>5.58307752149455</v>
      </c>
      <c r="BR31" s="0" t="n">
        <v>0.34211052114921</v>
      </c>
      <c r="BS31" s="0" t="n">
        <v>2.57558877450264</v>
      </c>
      <c r="BT31" s="0" t="n">
        <v>0.157486720118464</v>
      </c>
      <c r="BU31" s="0" t="n">
        <v>5.4914411947959</v>
      </c>
      <c r="BV31" s="0" t="n">
        <v>0.330486183096266</v>
      </c>
      <c r="BW31" s="0" t="n">
        <v>5.61624637827644</v>
      </c>
      <c r="BX31" s="0" t="n">
        <v>0.337110240838332</v>
      </c>
      <c r="BY31" s="0" t="n">
        <v>5.83693025026813</v>
      </c>
      <c r="BZ31" s="0" t="n">
        <v>0.349244562721746</v>
      </c>
      <c r="CA31" s="0" t="n">
        <v>1.47681959387608</v>
      </c>
      <c r="CB31" s="0" t="n">
        <v>0.0868819055748624</v>
      </c>
      <c r="CC31" s="0" t="n">
        <v>6.40951470983002</v>
      </c>
      <c r="CD31" s="0" t="n">
        <v>0.359687688432443</v>
      </c>
      <c r="CE31" s="0" t="n">
        <v>5.9532997960382</v>
      </c>
      <c r="CF31" s="0" t="n">
        <v>0.291449395343058</v>
      </c>
      <c r="CG31" s="0" t="n">
        <v>8.59586294162508</v>
      </c>
      <c r="CH31" s="0" t="n">
        <v>0.409724978261375</v>
      </c>
      <c r="CI31" s="0" t="n">
        <v>8.77244567803635</v>
      </c>
      <c r="CJ31" s="0" t="n">
        <v>0.408228954751445</v>
      </c>
      <c r="CK31" s="0" t="n">
        <v>8.73930607272099</v>
      </c>
      <c r="CL31" s="0" t="n">
        <v>0.400674932907092</v>
      </c>
      <c r="CM31" s="0" t="n">
        <v>8.04426725591928</v>
      </c>
      <c r="CN31" s="0" t="n">
        <v>0.366000194766103</v>
      </c>
      <c r="CO31" s="0" t="n">
        <v>9.68726500292825</v>
      </c>
      <c r="CP31" s="0" t="n">
        <v>0.439380606712964</v>
      </c>
      <c r="CQ31" s="0" t="n">
        <v>7.71031524077655</v>
      </c>
      <c r="CR31" s="0" t="n">
        <v>0.349397432500345</v>
      </c>
      <c r="CS31" s="0" t="n">
        <v>9.43619202012508</v>
      </c>
      <c r="CT31" s="0" t="n">
        <v>0.426610333758319</v>
      </c>
      <c r="CU31" s="0" t="n">
        <v>8.39502971106882</v>
      </c>
      <c r="CV31" s="0" t="n">
        <v>0.377718800864553</v>
      </c>
      <c r="CW31" s="0" t="n">
        <v>6.66445444305172</v>
      </c>
      <c r="CX31" s="0" t="n">
        <v>0.298887524369794</v>
      </c>
      <c r="CY31" s="0" t="n">
        <v>9.90130881499894</v>
      </c>
      <c r="CZ31" s="0" t="n">
        <v>0.439407471573925</v>
      </c>
      <c r="DA31" s="0" t="n">
        <v>9.49539881296122</v>
      </c>
      <c r="DB31" s="0" t="n">
        <v>0.421244257116773</v>
      </c>
      <c r="DC31" s="0" t="n">
        <v>7.67646114928202</v>
      </c>
      <c r="DD31" s="0" t="n">
        <v>0.338937360788222</v>
      </c>
      <c r="DE31" s="0" t="n">
        <v>10.5331967712609</v>
      </c>
      <c r="DF31" s="0" t="n">
        <v>0.464190918762663</v>
      </c>
      <c r="DG31" s="0" t="n">
        <v>10.3457990941463</v>
      </c>
      <c r="DH31" s="0" t="n">
        <v>0.456131214166229</v>
      </c>
      <c r="DI31" s="0" t="n">
        <v>10.0781915520526</v>
      </c>
      <c r="DJ31" s="0" t="n">
        <v>0.442947512401493</v>
      </c>
      <c r="DK31" s="0" t="n">
        <v>10.1436295013293</v>
      </c>
      <c r="DL31" s="0" t="n">
        <v>0.445457087025972</v>
      </c>
      <c r="DM31" s="0" t="n">
        <v>10.7298669636122</v>
      </c>
      <c r="DN31" s="0" t="n">
        <v>0.469883371103526</v>
      </c>
      <c r="DO31" s="0" t="n">
        <v>10.6377354574996</v>
      </c>
      <c r="DP31" s="0" t="n">
        <v>0.465339785751274</v>
      </c>
      <c r="DQ31" s="0" t="n">
        <v>10.0898224911712</v>
      </c>
      <c r="DR31" s="0" t="n">
        <v>0.441056297815815</v>
      </c>
      <c r="DS31" s="0" t="n">
        <v>10.2986029851452</v>
      </c>
      <c r="DT31" s="0" t="n">
        <v>0.449972175625088</v>
      </c>
      <c r="DU31" s="0" t="n">
        <v>10.3136227406904</v>
      </c>
      <c r="DV31" s="0" t="n">
        <v>0.450462816306527</v>
      </c>
      <c r="DW31" s="0" t="n">
        <v>10.5517163666753</v>
      </c>
      <c r="DX31" s="0" t="n">
        <v>0.460820298964792</v>
      </c>
      <c r="DY31" s="0" t="n">
        <v>10.0004292607376</v>
      </c>
      <c r="DZ31" s="0" t="n">
        <v>0.434016303111359</v>
      </c>
      <c r="EA31" s="0" t="n">
        <v>10.6230830750439</v>
      </c>
      <c r="EB31" s="0" t="n">
        <v>0.460978197575131</v>
      </c>
      <c r="EC31" s="0" t="n">
        <v>10.9084615366882</v>
      </c>
      <c r="ED31" s="0" t="n">
        <v>0.472863553689952</v>
      </c>
      <c r="EE31" s="0" t="n">
        <v>10.3499124968144</v>
      </c>
      <c r="EF31" s="0" t="n">
        <v>0.447916912498203</v>
      </c>
      <c r="EG31" s="0" t="n">
        <v>10.8282440194464</v>
      </c>
      <c r="EH31" s="0" t="n">
        <v>0.468076937693338</v>
      </c>
      <c r="EI31" s="0" t="n">
        <v>11.1067397608109</v>
      </c>
      <c r="EJ31" s="0" t="n">
        <v>0.476347379068438</v>
      </c>
      <c r="EK31" s="0" t="n">
        <v>11.5477319630556</v>
      </c>
      <c r="EL31" s="0" t="n">
        <v>0.472877538322291</v>
      </c>
    </row>
    <row r="32" customFormat="false" ht="12.75" hidden="false" customHeight="false" outlineLevel="0" collapsed="false">
      <c r="C32" s="0" t="n">
        <v>2.61750474066752</v>
      </c>
      <c r="D32" s="0" t="n">
        <v>0.160127426373336</v>
      </c>
      <c r="E32" s="0" t="n">
        <v>6.05272514628085</v>
      </c>
      <c r="F32" s="0" t="n">
        <v>0.360272142958132</v>
      </c>
      <c r="I32" s="0" t="n">
        <v>1.15336070975392</v>
      </c>
      <c r="J32" s="0" t="n">
        <v>0.100454932949928</v>
      </c>
      <c r="K32" s="0" t="n">
        <v>0.540758814902028</v>
      </c>
      <c r="L32" s="0" t="n">
        <v>0.0391961242570605</v>
      </c>
      <c r="M32" s="0" t="n">
        <v>0.481527330103038</v>
      </c>
      <c r="N32" s="0" t="n">
        <v>0.0331350024366663</v>
      </c>
      <c r="O32" s="0" t="n">
        <v>4.36205438757447</v>
      </c>
      <c r="P32" s="0" t="n">
        <v>0.297373934473259</v>
      </c>
      <c r="Q32" s="0" t="n">
        <v>5.10432268106114</v>
      </c>
      <c r="R32" s="0" t="n">
        <v>0.341576873956221</v>
      </c>
      <c r="S32" s="0" t="n">
        <v>3.47896765479879</v>
      </c>
      <c r="T32" s="0" t="n">
        <v>0.230085286406509</v>
      </c>
      <c r="U32" s="0" t="n">
        <v>4.70001616046468</v>
      </c>
      <c r="V32" s="0" t="n">
        <v>0.311018190915537</v>
      </c>
      <c r="W32" s="0" t="n">
        <v>4.21039678093009</v>
      </c>
      <c r="X32" s="0" t="n">
        <v>0.278092936226483</v>
      </c>
      <c r="Y32" s="0" t="n">
        <v>4.77968094510941</v>
      </c>
      <c r="Z32" s="0" t="n">
        <v>0.315194845159952</v>
      </c>
      <c r="AA32" s="0" t="n">
        <v>4.56777654955866</v>
      </c>
      <c r="AB32" s="0" t="n">
        <v>0.299752239792937</v>
      </c>
      <c r="AC32" s="0" t="n">
        <v>4.38977043804215</v>
      </c>
      <c r="AD32" s="0" t="n">
        <v>0.287882780424816</v>
      </c>
      <c r="AE32" s="0" t="n">
        <v>4.6922258104803</v>
      </c>
      <c r="AF32" s="0" t="n">
        <v>0.306886658606481</v>
      </c>
      <c r="AG32" s="0" t="n">
        <v>4.72673430606029</v>
      </c>
      <c r="AH32" s="0" t="n">
        <v>0.308986804552518</v>
      </c>
      <c r="AI32" s="0" t="n">
        <v>4.70029854984955</v>
      </c>
      <c r="AJ32" s="0" t="n">
        <v>0.307344253519576</v>
      </c>
      <c r="AK32" s="0" t="n">
        <v>4.9750594855114</v>
      </c>
      <c r="AL32" s="0" t="n">
        <v>0.324380996015053</v>
      </c>
      <c r="AM32" s="0" t="n">
        <v>4.82528387517133</v>
      </c>
      <c r="AN32" s="0" t="n">
        <v>0.314591853731891</v>
      </c>
      <c r="AO32" s="0" t="n">
        <v>4.43726914669194</v>
      </c>
      <c r="AP32" s="0" t="n">
        <v>0.289177377144207</v>
      </c>
      <c r="AQ32" s="0" t="n">
        <v>4.93071035182677</v>
      </c>
      <c r="AR32" s="0" t="n">
        <v>0.320640055118131</v>
      </c>
      <c r="AS32" s="0" t="n">
        <v>4.64627530408921</v>
      </c>
      <c r="AT32" s="0" t="n">
        <v>0.302324457261244</v>
      </c>
      <c r="AU32" s="0" t="n">
        <v>4.96885866179464</v>
      </c>
      <c r="AV32" s="0" t="n">
        <v>0.320703851287044</v>
      </c>
      <c r="AW32" s="0" t="n">
        <v>5.13705719987856</v>
      </c>
      <c r="AX32" s="0" t="n">
        <v>0.331044465353772</v>
      </c>
      <c r="AY32" s="0" t="n">
        <v>3.9791048086272</v>
      </c>
      <c r="AZ32" s="0" t="n">
        <v>0.256000423649194</v>
      </c>
      <c r="BA32" s="0" t="n">
        <v>4.70065301092768</v>
      </c>
      <c r="BB32" s="0" t="n">
        <v>0.302323410254019</v>
      </c>
      <c r="BC32" s="0" t="n">
        <v>3.18957166326014</v>
      </c>
      <c r="BD32" s="0" t="n">
        <v>0.205251734775887</v>
      </c>
      <c r="BE32" s="0" t="n">
        <v>4.94333041419779</v>
      </c>
      <c r="BF32" s="0" t="n">
        <v>0.319497207002654</v>
      </c>
      <c r="BG32" s="0" t="n">
        <v>4.91404899164376</v>
      </c>
      <c r="BH32" s="0" t="n">
        <v>0.313687623287134</v>
      </c>
      <c r="BI32" s="0" t="n">
        <v>3.76585070412937</v>
      </c>
      <c r="BJ32" s="0" t="n">
        <v>0.239277158870388</v>
      </c>
      <c r="BK32" s="0" t="n">
        <v>4.94301961940987</v>
      </c>
      <c r="BL32" s="0" t="n">
        <v>0.308555744294119</v>
      </c>
      <c r="BM32" s="0" t="n">
        <v>5.33454326257237</v>
      </c>
      <c r="BN32" s="0" t="n">
        <v>0.328335765651185</v>
      </c>
      <c r="BO32" s="0" t="n">
        <v>5.37518830121517</v>
      </c>
      <c r="BP32" s="0" t="n">
        <v>0.330850036203758</v>
      </c>
      <c r="BQ32" s="0" t="n">
        <v>5.59480403830231</v>
      </c>
      <c r="BR32" s="0" t="n">
        <v>0.342383877478467</v>
      </c>
      <c r="BS32" s="0" t="n">
        <v>2.58142933933642</v>
      </c>
      <c r="BT32" s="0" t="n">
        <v>0.157519905291597</v>
      </c>
      <c r="BU32" s="0" t="n">
        <v>5.50364876136425</v>
      </c>
      <c r="BV32" s="0" t="n">
        <v>0.330719276102842</v>
      </c>
      <c r="BW32" s="0" t="n">
        <v>5.62972324630069</v>
      </c>
      <c r="BX32" s="0" t="n">
        <v>0.337306878411963</v>
      </c>
      <c r="BY32" s="0" t="n">
        <v>5.8535542276834</v>
      </c>
      <c r="BZ32" s="0" t="n">
        <v>0.349440313159661</v>
      </c>
      <c r="CA32" s="0" t="n">
        <v>1.47953820991179</v>
      </c>
      <c r="CB32" s="0" t="n">
        <v>0.0869402623333218</v>
      </c>
      <c r="CC32" s="0" t="n">
        <v>6.42164435502936</v>
      </c>
      <c r="CD32" s="0" t="n">
        <v>0.360010213048448</v>
      </c>
      <c r="CE32" s="0" t="n">
        <v>5.96545671035881</v>
      </c>
      <c r="CF32" s="0" t="n">
        <v>0.291634613314651</v>
      </c>
      <c r="CG32" s="0" t="n">
        <v>8.61508506839647</v>
      </c>
      <c r="CH32" s="0" t="n">
        <v>0.410098196494578</v>
      </c>
      <c r="CI32" s="0" t="n">
        <v>8.79517566333705</v>
      </c>
      <c r="CJ32" s="0" t="n">
        <v>0.408491024315095</v>
      </c>
      <c r="CK32" s="0" t="n">
        <v>8.76243219896888</v>
      </c>
      <c r="CL32" s="0" t="n">
        <v>0.401043122585538</v>
      </c>
      <c r="CM32" s="0" t="n">
        <v>8.06273346100356</v>
      </c>
      <c r="CN32" s="0" t="n">
        <v>0.366304615507432</v>
      </c>
      <c r="CO32" s="0" t="n">
        <v>9.70989433638063</v>
      </c>
      <c r="CP32" s="0" t="n">
        <v>0.439612176268704</v>
      </c>
      <c r="CQ32" s="0" t="n">
        <v>7.72953872651727</v>
      </c>
      <c r="CR32" s="0" t="n">
        <v>0.349602563541499</v>
      </c>
      <c r="CS32" s="0" t="n">
        <v>9.45711186985958</v>
      </c>
      <c r="CT32" s="0" t="n">
        <v>0.427022182048825</v>
      </c>
      <c r="CU32" s="0" t="n">
        <v>8.41582493710073</v>
      </c>
      <c r="CV32" s="0" t="n">
        <v>0.377889503557978</v>
      </c>
      <c r="CW32" s="0" t="n">
        <v>6.67751036341709</v>
      </c>
      <c r="CX32" s="0" t="n">
        <v>0.299148857744847</v>
      </c>
      <c r="CY32" s="0" t="n">
        <v>9.92012542451898</v>
      </c>
      <c r="CZ32" s="0" t="n">
        <v>0.439792595776986</v>
      </c>
      <c r="DA32" s="0" t="n">
        <v>9.51721253157157</v>
      </c>
      <c r="DB32" s="0" t="n">
        <v>0.421574000102511</v>
      </c>
      <c r="DC32" s="0" t="n">
        <v>7.69170941179053</v>
      </c>
      <c r="DD32" s="0" t="n">
        <v>0.339243200556376</v>
      </c>
      <c r="DE32" s="0" t="n">
        <v>10.5545304015101</v>
      </c>
      <c r="DF32" s="0" t="n">
        <v>0.464628836575227</v>
      </c>
      <c r="DG32" s="0" t="n">
        <v>10.3732134324544</v>
      </c>
      <c r="DH32" s="0" t="n">
        <v>0.456404244298486</v>
      </c>
      <c r="DI32" s="0" t="n">
        <v>10.0989183800113</v>
      </c>
      <c r="DJ32" s="0" t="n">
        <v>0.443367273383372</v>
      </c>
      <c r="DK32" s="0" t="n">
        <v>10.1702811757693</v>
      </c>
      <c r="DL32" s="0" t="n">
        <v>0.445898630660759</v>
      </c>
      <c r="DM32" s="0" t="n">
        <v>10.7513884533915</v>
      </c>
      <c r="DN32" s="0" t="n">
        <v>0.470335882435602</v>
      </c>
      <c r="DO32" s="0" t="n">
        <v>10.6610637771713</v>
      </c>
      <c r="DP32" s="0" t="n">
        <v>0.465788076611198</v>
      </c>
      <c r="DQ32" s="0" t="n">
        <v>10.1133730468672</v>
      </c>
      <c r="DR32" s="0" t="n">
        <v>0.441432905532925</v>
      </c>
      <c r="DS32" s="0" t="n">
        <v>10.3190944229631</v>
      </c>
      <c r="DT32" s="0" t="n">
        <v>0.450459811980191</v>
      </c>
      <c r="DU32" s="0" t="n">
        <v>10.3349364250733</v>
      </c>
      <c r="DV32" s="0" t="n">
        <v>0.450898166786285</v>
      </c>
      <c r="DW32" s="0" t="n">
        <v>10.5764231321854</v>
      </c>
      <c r="DX32" s="0" t="n">
        <v>0.461219032711615</v>
      </c>
      <c r="DY32" s="0" t="n">
        <v>10.0218120699093</v>
      </c>
      <c r="DZ32" s="0" t="n">
        <v>0.434439559071659</v>
      </c>
      <c r="EA32" s="0" t="n">
        <v>10.6494043913246</v>
      </c>
      <c r="EB32" s="0" t="n">
        <v>0.461391961894216</v>
      </c>
      <c r="EC32" s="0" t="n">
        <v>10.9333306565979</v>
      </c>
      <c r="ED32" s="0" t="n">
        <v>0.473270842969961</v>
      </c>
      <c r="EE32" s="0" t="n">
        <v>10.3688171738469</v>
      </c>
      <c r="EF32" s="0" t="n">
        <v>0.448403277416669</v>
      </c>
      <c r="EG32" s="0" t="n">
        <v>10.8502657023427</v>
      </c>
      <c r="EH32" s="0" t="n">
        <v>0.468550697444235</v>
      </c>
      <c r="EI32" s="0" t="n">
        <v>11.1295711850506</v>
      </c>
      <c r="EJ32" s="0" t="n">
        <v>0.476820983340557</v>
      </c>
      <c r="EK32" s="0" t="n">
        <v>11.5774594802622</v>
      </c>
      <c r="EL32" s="0" t="n">
        <v>0.473299583601687</v>
      </c>
    </row>
    <row r="33" customFormat="false" ht="12.75" hidden="false" customHeight="false" outlineLevel="0" collapsed="false">
      <c r="C33" s="0" t="n">
        <v>5.57902103057175</v>
      </c>
      <c r="D33" s="0" t="n">
        <v>0.336648851558237</v>
      </c>
      <c r="E33" s="0" t="n">
        <v>6.51144190518731</v>
      </c>
      <c r="F33" s="0" t="n">
        <v>0.37384049704523</v>
      </c>
      <c r="I33" s="0" t="n">
        <v>1.16891567741068</v>
      </c>
      <c r="J33" s="0" t="n">
        <v>0.10035359609784</v>
      </c>
      <c r="K33" s="0" t="n">
        <v>0.542412137728847</v>
      </c>
      <c r="L33" s="0" t="n">
        <v>0.0391981639920466</v>
      </c>
      <c r="M33" s="0" t="n">
        <v>0.482517925546317</v>
      </c>
      <c r="N33" s="0" t="n">
        <v>0.0331625988226615</v>
      </c>
      <c r="O33" s="0" t="n">
        <v>4.3761028377744</v>
      </c>
      <c r="P33" s="0" t="n">
        <v>0.297526280082364</v>
      </c>
      <c r="Q33" s="0" t="n">
        <v>5.12073529600778</v>
      </c>
      <c r="R33" s="0" t="n">
        <v>0.341734316222855</v>
      </c>
      <c r="S33" s="0" t="n">
        <v>3.48656046504618</v>
      </c>
      <c r="T33" s="0" t="n">
        <v>0.230323962883028</v>
      </c>
      <c r="U33" s="0" t="n">
        <v>4.71565766878388</v>
      </c>
      <c r="V33" s="0" t="n">
        <v>0.31116226169519</v>
      </c>
      <c r="W33" s="0" t="n">
        <v>4.2214571887166</v>
      </c>
      <c r="X33" s="0" t="n">
        <v>0.278306438897836</v>
      </c>
      <c r="Y33" s="0" t="n">
        <v>4.79451877311533</v>
      </c>
      <c r="Z33" s="0" t="n">
        <v>0.315354537628276</v>
      </c>
      <c r="AA33" s="0" t="n">
        <v>4.57873210670896</v>
      </c>
      <c r="AB33" s="0" t="n">
        <v>0.300027739571199</v>
      </c>
      <c r="AC33" s="0" t="n">
        <v>4.40185932893336</v>
      </c>
      <c r="AD33" s="0" t="n">
        <v>0.288049462027019</v>
      </c>
      <c r="AE33" s="0" t="n">
        <v>4.70846305301226</v>
      </c>
      <c r="AF33" s="0" t="n">
        <v>0.307131435532225</v>
      </c>
      <c r="AG33" s="0" t="n">
        <v>4.73777365928259</v>
      </c>
      <c r="AH33" s="0" t="n">
        <v>0.309265765940009</v>
      </c>
      <c r="AI33" s="0" t="n">
        <v>4.7188381492341</v>
      </c>
      <c r="AJ33" s="0" t="n">
        <v>0.307480845171963</v>
      </c>
      <c r="AK33" s="0" t="n">
        <v>4.98735761874972</v>
      </c>
      <c r="AL33" s="0" t="n">
        <v>0.324678067218835</v>
      </c>
      <c r="AM33" s="0" t="n">
        <v>4.83754650291319</v>
      </c>
      <c r="AN33" s="0" t="n">
        <v>0.314881417728335</v>
      </c>
      <c r="AO33" s="0" t="n">
        <v>4.4483516021477</v>
      </c>
      <c r="AP33" s="0" t="n">
        <v>0.289419688551284</v>
      </c>
      <c r="AQ33" s="0" t="n">
        <v>4.94466507682664</v>
      </c>
      <c r="AR33" s="0" t="n">
        <v>0.32093766659679</v>
      </c>
      <c r="AS33" s="0" t="n">
        <v>4.66379016307086</v>
      </c>
      <c r="AT33" s="0" t="n">
        <v>0.302409180387364</v>
      </c>
      <c r="AU33" s="0" t="n">
        <v>4.98249727169991</v>
      </c>
      <c r="AV33" s="0" t="n">
        <v>0.320987398541025</v>
      </c>
      <c r="AW33" s="0" t="n">
        <v>5.15327966188975</v>
      </c>
      <c r="AX33" s="0" t="n">
        <v>0.331335548472238</v>
      </c>
      <c r="AY33" s="0" t="n">
        <v>3.98950289412708</v>
      </c>
      <c r="AZ33" s="0" t="n">
        <v>0.256200074970176</v>
      </c>
      <c r="BA33" s="0" t="n">
        <v>4.71285130148247</v>
      </c>
      <c r="BB33" s="0" t="n">
        <v>0.302589752245721</v>
      </c>
      <c r="BC33" s="0" t="n">
        <v>3.19828928015684</v>
      </c>
      <c r="BD33" s="0" t="n">
        <v>0.205373035256054</v>
      </c>
      <c r="BE33" s="0" t="n">
        <v>4.96450801294608</v>
      </c>
      <c r="BF33" s="0" t="n">
        <v>0.319841522744374</v>
      </c>
      <c r="BG33" s="0" t="n">
        <v>4.92656773331895</v>
      </c>
      <c r="BH33" s="0" t="n">
        <v>0.313945523601812</v>
      </c>
      <c r="BI33" s="0" t="n">
        <v>3.77677681237361</v>
      </c>
      <c r="BJ33" s="0" t="n">
        <v>0.239434232281472</v>
      </c>
      <c r="BK33" s="0" t="n">
        <v>4.95524444456167</v>
      </c>
      <c r="BL33" s="0" t="n">
        <v>0.308822920902241</v>
      </c>
      <c r="BM33" s="0" t="n">
        <v>5.34625310511121</v>
      </c>
      <c r="BN33" s="0" t="n">
        <v>0.328686638526733</v>
      </c>
      <c r="BO33" s="0" t="n">
        <v>5.39091415199741</v>
      </c>
      <c r="BP33" s="0" t="n">
        <v>0.331090418267632</v>
      </c>
      <c r="BQ33" s="0" t="n">
        <v>5.60776923712974</v>
      </c>
      <c r="BR33" s="0" t="n">
        <v>0.342757478945281</v>
      </c>
      <c r="BS33" s="0" t="n">
        <v>2.58788716428897</v>
      </c>
      <c r="BT33" s="0" t="n">
        <v>0.15759770587338</v>
      </c>
      <c r="BU33" s="0" t="n">
        <v>5.51714596835588</v>
      </c>
      <c r="BV33" s="0" t="n">
        <v>0.331053825789449</v>
      </c>
      <c r="BW33" s="0" t="n">
        <v>5.64462412754166</v>
      </c>
      <c r="BX33" s="0" t="n">
        <v>0.337610715572078</v>
      </c>
      <c r="BY33" s="0" t="n">
        <v>5.87193475285881</v>
      </c>
      <c r="BZ33" s="0" t="n">
        <v>0.349768212630425</v>
      </c>
      <c r="CA33" s="0" t="n">
        <v>1.48254405611221</v>
      </c>
      <c r="CB33" s="0" t="n">
        <v>0.0870208834794139</v>
      </c>
      <c r="CC33" s="0" t="n">
        <v>6.43505588689566</v>
      </c>
      <c r="CD33" s="0" t="n">
        <v>0.360428114496415</v>
      </c>
      <c r="CE33" s="0" t="n">
        <v>5.97889902951112</v>
      </c>
      <c r="CF33" s="0" t="n">
        <v>0.291901940225772</v>
      </c>
      <c r="CG33" s="0" t="n">
        <v>8.63633979283143</v>
      </c>
      <c r="CH33" s="0" t="n">
        <v>0.410599673312765</v>
      </c>
      <c r="CI33" s="0" t="n">
        <v>8.82030948332657</v>
      </c>
      <c r="CJ33" s="0" t="n">
        <v>0.408896537136394</v>
      </c>
      <c r="CK33" s="0" t="n">
        <v>8.7880040288469</v>
      </c>
      <c r="CL33" s="0" t="n">
        <v>0.401558747760513</v>
      </c>
      <c r="CM33" s="0" t="n">
        <v>8.08315260273162</v>
      </c>
      <c r="CN33" s="0" t="n">
        <v>0.366726092445702</v>
      </c>
      <c r="CO33" s="0" t="n">
        <v>9.73491708962337</v>
      </c>
      <c r="CP33" s="0" t="n">
        <v>0.439981799732138</v>
      </c>
      <c r="CQ33" s="0" t="n">
        <v>7.75079539271143</v>
      </c>
      <c r="CR33" s="0" t="n">
        <v>0.349925314344574</v>
      </c>
      <c r="CS33" s="0" t="n">
        <v>9.48024421753135</v>
      </c>
      <c r="CT33" s="0" t="n">
        <v>0.427566641714463</v>
      </c>
      <c r="CU33" s="0" t="n">
        <v>8.43881975516834</v>
      </c>
      <c r="CV33" s="0" t="n">
        <v>0.378183739767834</v>
      </c>
      <c r="CW33" s="0" t="n">
        <v>6.69194712720532</v>
      </c>
      <c r="CX33" s="0" t="n">
        <v>0.299492285292589</v>
      </c>
      <c r="CY33" s="0" t="n">
        <v>9.94093222454274</v>
      </c>
      <c r="CZ33" s="0" t="n">
        <v>0.4402948049613</v>
      </c>
      <c r="DA33" s="0" t="n">
        <v>9.54133338548432</v>
      </c>
      <c r="DB33" s="0" t="n">
        <v>0.422038110448892</v>
      </c>
      <c r="DC33" s="0" t="n">
        <v>7.7085704644479</v>
      </c>
      <c r="DD33" s="0" t="n">
        <v>0.339643449519516</v>
      </c>
      <c r="DE33" s="0" t="n">
        <v>10.5781204898793</v>
      </c>
      <c r="DF33" s="0" t="n">
        <v>0.465198597988312</v>
      </c>
      <c r="DG33" s="0" t="n">
        <v>10.4035275017467</v>
      </c>
      <c r="DH33" s="0" t="n">
        <v>0.456839911896425</v>
      </c>
      <c r="DI33" s="0" t="n">
        <v>10.1218374937654</v>
      </c>
      <c r="DJ33" s="0" t="n">
        <v>0.4439147939851</v>
      </c>
      <c r="DK33" s="0" t="n">
        <v>10.1997517397295</v>
      </c>
      <c r="DL33" s="0" t="n">
        <v>0.44650363893095</v>
      </c>
      <c r="DM33" s="0" t="n">
        <v>10.7751863310824</v>
      </c>
      <c r="DN33" s="0" t="n">
        <v>0.470920523076305</v>
      </c>
      <c r="DO33" s="0" t="n">
        <v>10.6868595471393</v>
      </c>
      <c r="DP33" s="0" t="n">
        <v>0.466379472778045</v>
      </c>
      <c r="DQ33" s="0" t="n">
        <v>10.1394145278909</v>
      </c>
      <c r="DR33" s="0" t="n">
        <v>0.441953028859501</v>
      </c>
      <c r="DS33" s="0" t="n">
        <v>10.3417534361276</v>
      </c>
      <c r="DT33" s="0" t="n">
        <v>0.451072358266283</v>
      </c>
      <c r="DU33" s="0" t="n">
        <v>10.3585045141658</v>
      </c>
      <c r="DV33" s="0" t="n">
        <v>0.451464070768689</v>
      </c>
      <c r="DW33" s="0" t="n">
        <v>10.6037431206551</v>
      </c>
      <c r="DX33" s="0" t="n">
        <v>0.461768265624019</v>
      </c>
      <c r="DY33" s="0" t="n">
        <v>10.0454566178185</v>
      </c>
      <c r="DZ33" s="0" t="n">
        <v>0.434992981847104</v>
      </c>
      <c r="EA33" s="0" t="n">
        <v>10.6785097485256</v>
      </c>
      <c r="EB33" s="0" t="n">
        <v>0.46196490642124</v>
      </c>
      <c r="EC33" s="0" t="n">
        <v>10.9608302250523</v>
      </c>
      <c r="ED33" s="0" t="n">
        <v>0.473828642537575</v>
      </c>
      <c r="EE33" s="0" t="n">
        <v>10.3897217532299</v>
      </c>
      <c r="EF33" s="0" t="n">
        <v>0.449002861685031</v>
      </c>
      <c r="EG33" s="0" t="n">
        <v>10.8746167886865</v>
      </c>
      <c r="EH33" s="0" t="n">
        <v>0.4691578249323</v>
      </c>
      <c r="EI33" s="0" t="n">
        <v>11.1548176887441</v>
      </c>
      <c r="EJ33" s="0" t="n">
        <v>0.477431865202048</v>
      </c>
      <c r="EK33" s="0" t="n">
        <v>11.6103317825541</v>
      </c>
      <c r="EL33" s="0" t="n">
        <v>0.473890906657474</v>
      </c>
    </row>
    <row r="34" customFormat="false" ht="12.75" hidden="false" customHeight="false" outlineLevel="0" collapsed="false">
      <c r="C34" s="0" t="n">
        <v>5.71294885367786</v>
      </c>
      <c r="D34" s="0" t="n">
        <v>0.343572094626885</v>
      </c>
      <c r="E34" s="0" t="n">
        <v>6.99999409090217</v>
      </c>
      <c r="F34" s="0" t="n">
        <v>0.387544191868066</v>
      </c>
      <c r="I34" s="0" t="n">
        <v>1.18569411680134</v>
      </c>
      <c r="J34" s="0" t="n">
        <v>0.100281912428567</v>
      </c>
      <c r="K34" s="0" t="n">
        <v>0.544195255531878</v>
      </c>
      <c r="L34" s="0" t="n">
        <v>0.0392109883504057</v>
      </c>
      <c r="M34" s="0" t="n">
        <v>0.483586154685296</v>
      </c>
      <c r="N34" s="0" t="n">
        <v>0.0331982258340871</v>
      </c>
      <c r="O34" s="0" t="n">
        <v>4.3912532896156</v>
      </c>
      <c r="P34" s="0" t="n">
        <v>0.297781071315977</v>
      </c>
      <c r="Q34" s="0" t="n">
        <v>5.13843561023295</v>
      </c>
      <c r="R34" s="0" t="n">
        <v>0.342007763988805</v>
      </c>
      <c r="S34" s="0" t="n">
        <v>3.49474847739922</v>
      </c>
      <c r="T34" s="0" t="n">
        <v>0.230622004538763</v>
      </c>
      <c r="U34" s="0" t="n">
        <v>4.73252647587735</v>
      </c>
      <c r="V34" s="0" t="n">
        <v>0.311415279809002</v>
      </c>
      <c r="W34" s="0" t="n">
        <v>4.23338486129812</v>
      </c>
      <c r="X34" s="0" t="n">
        <v>0.278603915306382</v>
      </c>
      <c r="Y34" s="0" t="n">
        <v>4.81052070466808</v>
      </c>
      <c r="Z34" s="0" t="n">
        <v>0.315619230313798</v>
      </c>
      <c r="AA34" s="0" t="n">
        <v>4.59054656548388</v>
      </c>
      <c r="AB34" s="0" t="n">
        <v>0.300387756529185</v>
      </c>
      <c r="AC34" s="0" t="n">
        <v>4.41489646542333</v>
      </c>
      <c r="AD34" s="0" t="n">
        <v>0.288303902580398</v>
      </c>
      <c r="AE34" s="0" t="n">
        <v>4.72597383898041</v>
      </c>
      <c r="AF34" s="0" t="n">
        <v>0.30749517206206</v>
      </c>
      <c r="AG34" s="0" t="n">
        <v>4.74967850215158</v>
      </c>
      <c r="AH34" s="0" t="n">
        <v>0.309629598179687</v>
      </c>
      <c r="AI34" s="0" t="n">
        <v>4.73883275603212</v>
      </c>
      <c r="AJ34" s="0" t="n">
        <v>0.307741957230853</v>
      </c>
      <c r="AK34" s="0" t="n">
        <v>5.00061996941143</v>
      </c>
      <c r="AL34" s="0" t="n">
        <v>0.325069215839502</v>
      </c>
      <c r="AM34" s="0" t="n">
        <v>4.85077057813809</v>
      </c>
      <c r="AN34" s="0" t="n">
        <v>0.315264643879026</v>
      </c>
      <c r="AO34" s="0" t="n">
        <v>4.46030302443164</v>
      </c>
      <c r="AP34" s="0" t="n">
        <v>0.28974610204758</v>
      </c>
      <c r="AQ34" s="0" t="n">
        <v>4.95971401247366</v>
      </c>
      <c r="AR34" s="0" t="n">
        <v>0.32134078909881</v>
      </c>
      <c r="AS34" s="0" t="n">
        <v>4.68267997796915</v>
      </c>
      <c r="AT34" s="0" t="n">
        <v>0.302605990878992</v>
      </c>
      <c r="AU34" s="0" t="n">
        <v>4.99720537149</v>
      </c>
      <c r="AV34" s="0" t="n">
        <v>0.321373120234091</v>
      </c>
      <c r="AW34" s="0" t="n">
        <v>5.17077439644318</v>
      </c>
      <c r="AX34" s="0" t="n">
        <v>0.33174627538558</v>
      </c>
      <c r="AY34" s="0" t="n">
        <v>4.00071642777615</v>
      </c>
      <c r="AZ34" s="0" t="n">
        <v>0.256476793938813</v>
      </c>
      <c r="BA34" s="0" t="n">
        <v>4.72600612089878</v>
      </c>
      <c r="BB34" s="0" t="n">
        <v>0.302947557237544</v>
      </c>
      <c r="BC34" s="0" t="n">
        <v>3.20769075563472</v>
      </c>
      <c r="BD34" s="0" t="n">
        <v>0.205556650145096</v>
      </c>
      <c r="BE34" s="0" t="n">
        <v>4.98734944886247</v>
      </c>
      <c r="BF34" s="0" t="n">
        <v>0.320283632584649</v>
      </c>
      <c r="BG34" s="0" t="n">
        <v>4.94006821529335</v>
      </c>
      <c r="BH34" s="0" t="n">
        <v>0.314296174709787</v>
      </c>
      <c r="BI34" s="0" t="n">
        <v>3.78856004871484</v>
      </c>
      <c r="BJ34" s="0" t="n">
        <v>0.239668861478969</v>
      </c>
      <c r="BK34" s="0" t="n">
        <v>4.96842803340466</v>
      </c>
      <c r="BL34" s="0" t="n">
        <v>0.309179275991686</v>
      </c>
      <c r="BM34" s="0" t="n">
        <v>5.35888130945129</v>
      </c>
      <c r="BN34" s="0" t="n">
        <v>0.329122706372584</v>
      </c>
      <c r="BO34" s="0" t="n">
        <v>5.40787376760652</v>
      </c>
      <c r="BP34" s="0" t="n">
        <v>0.331440147681039</v>
      </c>
      <c r="BQ34" s="0" t="n">
        <v>5.62175127983026</v>
      </c>
      <c r="BR34" s="0" t="n">
        <v>0.343224933124973</v>
      </c>
      <c r="BS34" s="0" t="n">
        <v>2.59485175418489</v>
      </c>
      <c r="BT34" s="0" t="n">
        <v>0.157718790674289</v>
      </c>
      <c r="BU34" s="0" t="n">
        <v>5.53170187481704</v>
      </c>
      <c r="BV34" s="0" t="n">
        <v>0.331484107918195</v>
      </c>
      <c r="BW34" s="0" t="n">
        <v>5.66069406379002</v>
      </c>
      <c r="BX34" s="0" t="n">
        <v>0.338016553580627</v>
      </c>
      <c r="BY34" s="0" t="n">
        <v>5.89175732991254</v>
      </c>
      <c r="BZ34" s="0" t="n">
        <v>0.350222650683181</v>
      </c>
      <c r="CA34" s="0" t="n">
        <v>1.48578570161549</v>
      </c>
      <c r="CB34" s="0" t="n">
        <v>0.0871223895629769</v>
      </c>
      <c r="CC34" s="0" t="n">
        <v>6.4495198304003</v>
      </c>
      <c r="CD34" s="0" t="n">
        <v>0.360934242366704</v>
      </c>
      <c r="CE34" s="0" t="n">
        <v>5.99339675168752</v>
      </c>
      <c r="CF34" s="0" t="n">
        <v>0.292246802038854</v>
      </c>
      <c r="CG34" s="0" t="n">
        <v>8.65926344070195</v>
      </c>
      <c r="CH34" s="0" t="n">
        <v>0.411220828308541</v>
      </c>
      <c r="CI34" s="0" t="n">
        <v>8.84741709137647</v>
      </c>
      <c r="CJ34" s="0" t="n">
        <v>0.409438554778542</v>
      </c>
      <c r="CK34" s="0" t="n">
        <v>8.815584021256</v>
      </c>
      <c r="CL34" s="0" t="n">
        <v>0.402212985942313</v>
      </c>
      <c r="CM34" s="0" t="n">
        <v>8.10517530392723</v>
      </c>
      <c r="CN34" s="0" t="n">
        <v>0.367257413993643</v>
      </c>
      <c r="CO34" s="0" t="n">
        <v>9.76190511641088</v>
      </c>
      <c r="CP34" s="0" t="n">
        <v>0.440483152743328</v>
      </c>
      <c r="CQ34" s="0" t="n">
        <v>7.773721531907</v>
      </c>
      <c r="CR34" s="0" t="n">
        <v>0.350360162553847</v>
      </c>
      <c r="CS34" s="0" t="n">
        <v>9.50519326225825</v>
      </c>
      <c r="CT34" s="0" t="n">
        <v>0.428234396899402</v>
      </c>
      <c r="CU34" s="0" t="n">
        <v>8.46362071755916</v>
      </c>
      <c r="CV34" s="0" t="n">
        <v>0.378596475030992</v>
      </c>
      <c r="CW34" s="0" t="n">
        <v>6.70751771738536</v>
      </c>
      <c r="CX34" s="0" t="n">
        <v>0.299911930872461</v>
      </c>
      <c r="CY34" s="0" t="n">
        <v>9.96337320495305</v>
      </c>
      <c r="CZ34" s="0" t="n">
        <v>0.440905506188482</v>
      </c>
      <c r="DA34" s="0" t="n">
        <v>9.56734866020146</v>
      </c>
      <c r="DB34" s="0" t="n">
        <v>0.422628647099214</v>
      </c>
      <c r="DC34" s="0" t="n">
        <v>7.7267558099684</v>
      </c>
      <c r="DD34" s="0" t="n">
        <v>0.340131259306912</v>
      </c>
      <c r="DE34" s="0" t="n">
        <v>10.6035634034161</v>
      </c>
      <c r="DF34" s="0" t="n">
        <v>0.465890454226174</v>
      </c>
      <c r="DG34" s="0" t="n">
        <v>10.4362226198929</v>
      </c>
      <c r="DH34" s="0" t="n">
        <v>0.457430762566655</v>
      </c>
      <c r="DI34" s="0" t="n">
        <v>10.1465567409243</v>
      </c>
      <c r="DJ34" s="0" t="n">
        <v>0.444580705977381</v>
      </c>
      <c r="DK34" s="0" t="n">
        <v>10.2315369436898</v>
      </c>
      <c r="DL34" s="0" t="n">
        <v>0.447261759977305</v>
      </c>
      <c r="DM34" s="0" t="n">
        <v>10.8008534083995</v>
      </c>
      <c r="DN34" s="0" t="n">
        <v>0.471627289662181</v>
      </c>
      <c r="DO34" s="0" t="n">
        <v>10.7146813946276</v>
      </c>
      <c r="DP34" s="0" t="n">
        <v>0.467103855299435</v>
      </c>
      <c r="DQ34" s="0" t="n">
        <v>10.1675013572822</v>
      </c>
      <c r="DR34" s="0" t="n">
        <v>0.442607768341219</v>
      </c>
      <c r="DS34" s="0" t="n">
        <v>10.3661923226412</v>
      </c>
      <c r="DT34" s="0" t="n">
        <v>0.451799333646579</v>
      </c>
      <c r="DU34" s="0" t="n">
        <v>10.3839237514291</v>
      </c>
      <c r="DV34" s="0" t="n">
        <v>0.452150845479702</v>
      </c>
      <c r="DW34" s="0" t="n">
        <v>10.6332088795073</v>
      </c>
      <c r="DX34" s="0" t="n">
        <v>0.462458600174594</v>
      </c>
      <c r="DY34" s="0" t="n">
        <v>10.070958339695</v>
      </c>
      <c r="DZ34" s="0" t="n">
        <v>0.435667102220569</v>
      </c>
      <c r="EA34" s="0" t="n">
        <v>10.7099011459157</v>
      </c>
      <c r="EB34" s="0" t="n">
        <v>0.462687227916498</v>
      </c>
      <c r="EC34" s="0" t="n">
        <v>10.9904897168107</v>
      </c>
      <c r="ED34" s="0" t="n">
        <v>0.474527408287542</v>
      </c>
      <c r="EE34" s="0" t="n">
        <v>10.4122685518142</v>
      </c>
      <c r="EF34" s="0" t="n">
        <v>0.449705406250219</v>
      </c>
      <c r="EG34" s="0" t="n">
        <v>10.9008806246389</v>
      </c>
      <c r="EH34" s="0" t="n">
        <v>0.469887932037885</v>
      </c>
      <c r="EI34" s="0" t="n">
        <v>11.1820472972134</v>
      </c>
      <c r="EJ34" s="0" t="n">
        <v>0.478169572294892</v>
      </c>
      <c r="EK34" s="0" t="n">
        <v>11.6457864157254</v>
      </c>
      <c r="EL34" s="0" t="n">
        <v>0.474641389788222</v>
      </c>
    </row>
    <row r="35" customFormat="false" ht="12.75" hidden="false" customHeight="false" outlineLevel="0" collapsed="false">
      <c r="C35" s="0" t="n">
        <v>5.95621461910877</v>
      </c>
      <c r="D35" s="0" t="n">
        <v>0.357163684961229</v>
      </c>
      <c r="E35" s="0" t="n">
        <v>7.52032223137772</v>
      </c>
      <c r="F35" s="0" t="n">
        <v>0.401384577414609</v>
      </c>
      <c r="I35" s="0" t="n">
        <v>1.20340894417605</v>
      </c>
      <c r="J35" s="0" t="n">
        <v>0.100241108469565</v>
      </c>
      <c r="K35" s="0" t="n">
        <v>0.546077658671138</v>
      </c>
      <c r="L35" s="0" t="n">
        <v>0.0392343779038109</v>
      </c>
      <c r="M35" s="0" t="n">
        <v>0.48471373982324</v>
      </c>
      <c r="N35" s="0" t="n">
        <v>0.0332412738829</v>
      </c>
      <c r="O35" s="0" t="n">
        <v>4.40724651466656</v>
      </c>
      <c r="P35" s="0" t="n">
        <v>0.298133948625452</v>
      </c>
      <c r="Q35" s="0" t="n">
        <v>5.1571207664528</v>
      </c>
      <c r="R35" s="0" t="n">
        <v>0.342392538486983</v>
      </c>
      <c r="S35" s="0" t="n">
        <v>3.50339159269639</v>
      </c>
      <c r="T35" s="0" t="n">
        <v>0.230974311798353</v>
      </c>
      <c r="U35" s="0" t="n">
        <v>4.7503339517788</v>
      </c>
      <c r="V35" s="0" t="n">
        <v>0.311772916046896</v>
      </c>
      <c r="W35" s="0" t="n">
        <v>4.24597571288977</v>
      </c>
      <c r="X35" s="0" t="n">
        <v>0.278980275548295</v>
      </c>
      <c r="Y35" s="0" t="n">
        <v>4.82741294228223</v>
      </c>
      <c r="Z35" s="0" t="n">
        <v>0.315984394251282</v>
      </c>
      <c r="AA35" s="0" t="n">
        <v>4.6030177772182</v>
      </c>
      <c r="AB35" s="0" t="n">
        <v>0.300826130676927</v>
      </c>
      <c r="AC35" s="0" t="n">
        <v>4.42865877849215</v>
      </c>
      <c r="AD35" s="0" t="n">
        <v>0.288641748536541</v>
      </c>
      <c r="AE35" s="0" t="n">
        <v>4.74445855398192</v>
      </c>
      <c r="AF35" s="0" t="n">
        <v>0.307971644563115</v>
      </c>
      <c r="AG35" s="0" t="n">
        <v>4.76224513950513</v>
      </c>
      <c r="AH35" s="0" t="n">
        <v>0.310072076001057</v>
      </c>
      <c r="AI35" s="0" t="n">
        <v>4.75994025697775</v>
      </c>
      <c r="AJ35" s="0" t="n">
        <v>0.308123121996523</v>
      </c>
      <c r="AK35" s="0" t="n">
        <v>5.01461961499971</v>
      </c>
      <c r="AL35" s="0" t="n">
        <v>0.325547749215708</v>
      </c>
      <c r="AM35" s="0" t="n">
        <v>4.86472983325252</v>
      </c>
      <c r="AN35" s="0" t="n">
        <v>0.315734975078275</v>
      </c>
      <c r="AO35" s="0" t="n">
        <v>4.47291892139492</v>
      </c>
      <c r="AP35" s="0" t="n">
        <v>0.290151032607675</v>
      </c>
      <c r="AQ35" s="0" t="n">
        <v>4.97559966730656</v>
      </c>
      <c r="AR35" s="0" t="n">
        <v>0.321842525086414</v>
      </c>
      <c r="AS35" s="0" t="n">
        <v>4.70262153881394</v>
      </c>
      <c r="AT35" s="0" t="n">
        <v>0.30291152125405</v>
      </c>
      <c r="AU35" s="0" t="n">
        <v>5.01273130149965</v>
      </c>
      <c r="AV35" s="0" t="n">
        <v>0.321854416561131</v>
      </c>
      <c r="AW35" s="0" t="n">
        <v>5.18924206378019</v>
      </c>
      <c r="AX35" s="0" t="n">
        <v>0.332269618442435</v>
      </c>
      <c r="AY35" s="0" t="n">
        <v>4.01255354290468</v>
      </c>
      <c r="AZ35" s="0" t="n">
        <v>0.256825845816829</v>
      </c>
      <c r="BA35" s="0" t="n">
        <v>4.73989238656917</v>
      </c>
      <c r="BB35" s="0" t="n">
        <v>0.303390703086876</v>
      </c>
      <c r="BC35" s="0" t="n">
        <v>3.21761522784177</v>
      </c>
      <c r="BD35" s="0" t="n">
        <v>0.205799437741352</v>
      </c>
      <c r="BE35" s="0" t="n">
        <v>5.01146389864558</v>
      </c>
      <c r="BF35" s="0" t="n">
        <v>0.320815971901538</v>
      </c>
      <c r="BG35" s="0" t="n">
        <v>4.95431944057733</v>
      </c>
      <c r="BH35" s="0" t="n">
        <v>0.314733576873383</v>
      </c>
      <c r="BI35" s="0" t="n">
        <v>3.80099879871234</v>
      </c>
      <c r="BJ35" s="0" t="n">
        <v>0.239977031892259</v>
      </c>
      <c r="BK35" s="0" t="n">
        <v>4.98234481107854</v>
      </c>
      <c r="BL35" s="0" t="n">
        <v>0.309618712228073</v>
      </c>
      <c r="BM35" s="0" t="n">
        <v>5.37221180351513</v>
      </c>
      <c r="BN35" s="0" t="n">
        <v>0.329636507946994</v>
      </c>
      <c r="BO35" s="0" t="n">
        <v>5.42577696431734</v>
      </c>
      <c r="BP35" s="0" t="n">
        <v>0.33189324047675</v>
      </c>
      <c r="BQ35" s="0" t="n">
        <v>5.63651092977671</v>
      </c>
      <c r="BR35" s="0" t="n">
        <v>0.343778241746927</v>
      </c>
      <c r="BS35" s="0" t="n">
        <v>2.60220394296013</v>
      </c>
      <c r="BT35" s="0" t="n">
        <v>0.157881087899808</v>
      </c>
      <c r="BU35" s="0" t="n">
        <v>5.54706742515251</v>
      </c>
      <c r="BV35" s="0" t="n">
        <v>0.332002760242558</v>
      </c>
      <c r="BW35" s="0" t="n">
        <v>5.67765809398112</v>
      </c>
      <c r="BX35" s="0" t="n">
        <v>0.338517448436764</v>
      </c>
      <c r="BY35" s="0" t="n">
        <v>5.91268278905536</v>
      </c>
      <c r="BZ35" s="0" t="n">
        <v>0.350795851756852</v>
      </c>
      <c r="CA35" s="0" t="n">
        <v>1.48920768096829</v>
      </c>
      <c r="CB35" s="0" t="n">
        <v>0.0872430437867781</v>
      </c>
      <c r="CC35" s="0" t="n">
        <v>6.46478870345977</v>
      </c>
      <c r="CD35" s="0" t="n">
        <v>0.36151993667113</v>
      </c>
      <c r="CE35" s="0" t="n">
        <v>6.00870181684204</v>
      </c>
      <c r="CF35" s="0" t="n">
        <v>0.292663298072662</v>
      </c>
      <c r="CG35" s="0" t="n">
        <v>8.68346378203734</v>
      </c>
      <c r="CH35" s="0" t="n">
        <v>0.411951033347711</v>
      </c>
      <c r="CI35" s="0" t="n">
        <v>8.87603466879736</v>
      </c>
      <c r="CJ35" s="0" t="n">
        <v>0.410107803169406</v>
      </c>
      <c r="CK35" s="0" t="n">
        <v>8.84470027487943</v>
      </c>
      <c r="CL35" s="0" t="n">
        <v>0.40299464293426</v>
      </c>
      <c r="CM35" s="0" t="n">
        <v>8.1284247500671</v>
      </c>
      <c r="CN35" s="0" t="n">
        <v>0.367889489092259</v>
      </c>
      <c r="CO35" s="0" t="n">
        <v>9.79039664412232</v>
      </c>
      <c r="CP35" s="0" t="n">
        <v>0.441107657013251</v>
      </c>
      <c r="CQ35" s="0" t="n">
        <v>7.79792487150602</v>
      </c>
      <c r="CR35" s="0" t="n">
        <v>0.350899667795894</v>
      </c>
      <c r="CS35" s="0" t="n">
        <v>9.53153211896781</v>
      </c>
      <c r="CT35" s="0" t="n">
        <v>0.42901402212729</v>
      </c>
      <c r="CU35" s="0" t="n">
        <v>8.48980347293056</v>
      </c>
      <c r="CV35" s="0" t="n">
        <v>0.379120647332667</v>
      </c>
      <c r="CW35" s="0" t="n">
        <v>6.72395571684225</v>
      </c>
      <c r="CX35" s="0" t="n">
        <v>0.300400614232244</v>
      </c>
      <c r="CY35" s="0" t="n">
        <v>9.9870643943533</v>
      </c>
      <c r="CZ35" s="0" t="n">
        <v>0.441614250191218</v>
      </c>
      <c r="DA35" s="0" t="n">
        <v>9.59481322715978</v>
      </c>
      <c r="DB35" s="0" t="n">
        <v>0.423335505807664</v>
      </c>
      <c r="DC35" s="0" t="n">
        <v>7.74595429204824</v>
      </c>
      <c r="DD35" s="0" t="n">
        <v>0.340698283357856</v>
      </c>
      <c r="DE35" s="0" t="n">
        <v>10.6304238068157</v>
      </c>
      <c r="DF35" s="0" t="n">
        <v>0.466692567436764</v>
      </c>
      <c r="DG35" s="0" t="n">
        <v>10.4707393643568</v>
      </c>
      <c r="DH35" s="0" t="n">
        <v>0.458166686690393</v>
      </c>
      <c r="DI35" s="0" t="n">
        <v>10.1726531683156</v>
      </c>
      <c r="DJ35" s="0" t="n">
        <v>0.4453536154214</v>
      </c>
      <c r="DK35" s="0" t="n">
        <v>10.2650929339978</v>
      </c>
      <c r="DL35" s="0" t="n">
        <v>0.448160022138527</v>
      </c>
      <c r="DM35" s="0" t="n">
        <v>10.8279505145336</v>
      </c>
      <c r="DN35" s="0" t="n">
        <v>0.472444089220991</v>
      </c>
      <c r="DO35" s="0" t="n">
        <v>10.7440532801118</v>
      </c>
      <c r="DP35" s="0" t="n">
        <v>0.46794882978959</v>
      </c>
      <c r="DQ35" s="0" t="n">
        <v>10.1971529616028</v>
      </c>
      <c r="DR35" s="0" t="n">
        <v>0.443385921204019</v>
      </c>
      <c r="DS35" s="0" t="n">
        <v>10.3919929263798</v>
      </c>
      <c r="DT35" s="0" t="n">
        <v>0.452628299370767</v>
      </c>
      <c r="DU35" s="0" t="n">
        <v>10.4107592066663</v>
      </c>
      <c r="DV35" s="0" t="n">
        <v>0.452946740013608</v>
      </c>
      <c r="DW35" s="0" t="n">
        <v>10.6643162414384</v>
      </c>
      <c r="DX35" s="0" t="n">
        <v>0.463278224547785</v>
      </c>
      <c r="DY35" s="0" t="n">
        <v>10.0978808940071</v>
      </c>
      <c r="DZ35" s="0" t="n">
        <v>0.436450385805564</v>
      </c>
      <c r="EA35" s="0" t="n">
        <v>10.7430414679822</v>
      </c>
      <c r="EB35" s="0" t="n">
        <v>0.463546567258938</v>
      </c>
      <c r="EC35" s="0" t="n">
        <v>11.0218016497461</v>
      </c>
      <c r="ED35" s="0" t="n">
        <v>0.475355184144145</v>
      </c>
      <c r="EE35" s="0" t="n">
        <v>10.4360717876248</v>
      </c>
      <c r="EF35" s="0" t="n">
        <v>0.450498890379941</v>
      </c>
      <c r="EG35" s="0" t="n">
        <v>10.928607828685</v>
      </c>
      <c r="EH35" s="0" t="n">
        <v>0.470728526425989</v>
      </c>
      <c r="EI35" s="0" t="n">
        <v>11.2107941043082</v>
      </c>
      <c r="EJ35" s="0" t="n">
        <v>0.479021482246198</v>
      </c>
      <c r="EK35" s="0" t="n">
        <v>11.6832167411725</v>
      </c>
      <c r="EL35" s="0" t="n">
        <v>0.475538192019492</v>
      </c>
    </row>
    <row r="36" customFormat="false" ht="12.75" hidden="false" customHeight="false" outlineLevel="0" collapsed="false">
      <c r="C36" s="0" t="n">
        <v>1.49632520643306</v>
      </c>
      <c r="D36" s="0" t="n">
        <v>0.0882414912558257</v>
      </c>
      <c r="E36" s="0" t="n">
        <v>8.0744930685721</v>
      </c>
      <c r="F36" s="0" t="n">
        <v>0.415363017138596</v>
      </c>
      <c r="I36" s="0" t="n">
        <v>1.22175705392696</v>
      </c>
      <c r="J36" s="0" t="n">
        <v>0.100231882387887</v>
      </c>
      <c r="K36" s="0" t="n">
        <v>0.548027138707013</v>
      </c>
      <c r="L36" s="0" t="n">
        <v>0.0392679324505184</v>
      </c>
      <c r="M36" s="0" t="n">
        <v>0.485881387665811</v>
      </c>
      <c r="N36" s="0" t="n">
        <v>0.0332910064050498</v>
      </c>
      <c r="O36" s="0" t="n">
        <v>4.42380886441249</v>
      </c>
      <c r="P36" s="0" t="n">
        <v>0.298578874182186</v>
      </c>
      <c r="Q36" s="0" t="n">
        <v>5.17647105646392</v>
      </c>
      <c r="R36" s="0" t="n">
        <v>0.342882056119045</v>
      </c>
      <c r="S36" s="0" t="n">
        <v>3.51234192483863</v>
      </c>
      <c r="T36" s="0" t="n">
        <v>0.231374856586907</v>
      </c>
      <c r="U36" s="0" t="n">
        <v>4.7687754056384</v>
      </c>
      <c r="V36" s="0" t="n">
        <v>0.312229051153686</v>
      </c>
      <c r="W36" s="0" t="n">
        <v>4.25901431053</v>
      </c>
      <c r="X36" s="0" t="n">
        <v>0.279429079995489</v>
      </c>
      <c r="Y36" s="0" t="n">
        <v>4.84490645508877</v>
      </c>
      <c r="Z36" s="0" t="n">
        <v>0.316443781384514</v>
      </c>
      <c r="AA36" s="0" t="n">
        <v>4.61593235602146</v>
      </c>
      <c r="AB36" s="0" t="n">
        <v>0.301335361311218</v>
      </c>
      <c r="AC36" s="0" t="n">
        <v>4.44291079114758</v>
      </c>
      <c r="AD36" s="0" t="n">
        <v>0.28905721925747</v>
      </c>
      <c r="AE36" s="0" t="n">
        <v>4.7636009194182</v>
      </c>
      <c r="AF36" s="0" t="n">
        <v>0.308552700458794</v>
      </c>
      <c r="AG36" s="0" t="n">
        <v>4.77525855269399</v>
      </c>
      <c r="AH36" s="0" t="n">
        <v>0.310585628485918</v>
      </c>
      <c r="AI36" s="0" t="n">
        <v>4.7817994968777</v>
      </c>
      <c r="AJ36" s="0" t="n">
        <v>0.308617817634156</v>
      </c>
      <c r="AK36" s="0" t="n">
        <v>5.0291170176971</v>
      </c>
      <c r="AL36" s="0" t="n">
        <v>0.32610547950871</v>
      </c>
      <c r="AM36" s="0" t="n">
        <v>4.87918542153124</v>
      </c>
      <c r="AN36" s="0" t="n">
        <v>0.316284363828862</v>
      </c>
      <c r="AO36" s="0" t="n">
        <v>4.48598343154272</v>
      </c>
      <c r="AP36" s="0" t="n">
        <v>0.290627551757418</v>
      </c>
      <c r="AQ36" s="0" t="n">
        <v>4.99205023336681</v>
      </c>
      <c r="AR36" s="0" t="n">
        <v>0.322434289717746</v>
      </c>
      <c r="AS36" s="0" t="n">
        <v>4.72327363997031</v>
      </c>
      <c r="AT36" s="0" t="n">
        <v>0.303320543803112</v>
      </c>
      <c r="AU36" s="0" t="n">
        <v>5.0288094087618</v>
      </c>
      <c r="AV36" s="0" t="n">
        <v>0.322423052408549</v>
      </c>
      <c r="AW36" s="0" t="n">
        <v>5.20836667699244</v>
      </c>
      <c r="AX36" s="0" t="n">
        <v>0.332896623098003</v>
      </c>
      <c r="AY36" s="0" t="n">
        <v>4.02481170319097</v>
      </c>
      <c r="AZ36" s="0" t="n">
        <v>0.257241258229818</v>
      </c>
      <c r="BA36" s="0" t="n">
        <v>4.75427250063803</v>
      </c>
      <c r="BB36" s="0" t="n">
        <v>0.30391160744537</v>
      </c>
      <c r="BC36" s="0" t="n">
        <v>3.22789288630695</v>
      </c>
      <c r="BD36" s="0" t="n">
        <v>0.206097243881738</v>
      </c>
      <c r="BE36" s="0" t="n">
        <v>5.03643875737384</v>
      </c>
      <c r="BF36" s="0" t="n">
        <v>0.321429432221734</v>
      </c>
      <c r="BG36" s="0" t="n">
        <v>4.96907756675509</v>
      </c>
      <c r="BH36" s="0" t="n">
        <v>0.315250246020311</v>
      </c>
      <c r="BI36" s="0" t="n">
        <v>3.81388023190499</v>
      </c>
      <c r="BJ36" s="0" t="n">
        <v>0.240353470640129</v>
      </c>
      <c r="BK36" s="0" t="n">
        <v>4.99675665765885</v>
      </c>
      <c r="BL36" s="0" t="n">
        <v>0.310133710735562</v>
      </c>
      <c r="BM36" s="0" t="n">
        <v>5.3860164988534</v>
      </c>
      <c r="BN36" s="0" t="n">
        <v>0.330219251962571</v>
      </c>
      <c r="BO36" s="0" t="n">
        <v>5.44431741347044</v>
      </c>
      <c r="BP36" s="0" t="n">
        <v>0.332441944111411</v>
      </c>
      <c r="BQ36" s="0" t="n">
        <v>5.65179564526637</v>
      </c>
      <c r="BR36" s="0" t="n">
        <v>0.344407937547214</v>
      </c>
      <c r="BS36" s="0" t="n">
        <v>2.60981793262633</v>
      </c>
      <c r="BT36" s="0" t="n">
        <v>0.158081820599412</v>
      </c>
      <c r="BU36" s="0" t="n">
        <v>5.56297971053591</v>
      </c>
      <c r="BV36" s="0" t="n">
        <v>0.332600908477473</v>
      </c>
      <c r="BW36" s="0" t="n">
        <v>5.69522595885509</v>
      </c>
      <c r="BX36" s="0" t="n">
        <v>0.339104829690627</v>
      </c>
      <c r="BY36" s="0" t="n">
        <v>5.9343530898797</v>
      </c>
      <c r="BZ36" s="0" t="n">
        <v>0.351478008222148</v>
      </c>
      <c r="CA36" s="0" t="n">
        <v>1.49275144315515</v>
      </c>
      <c r="CB36" s="0" t="n">
        <v>0.0873807817235967</v>
      </c>
      <c r="CC36" s="0" t="n">
        <v>6.48060125142268</v>
      </c>
      <c r="CD36" s="0" t="n">
        <v>0.362175176017759</v>
      </c>
      <c r="CE36" s="0" t="n">
        <v>6.02455235106653</v>
      </c>
      <c r="CF36" s="0" t="n">
        <v>0.293144301964583</v>
      </c>
      <c r="CG36" s="0" t="n">
        <v>8.70852674228774</v>
      </c>
      <c r="CH36" s="0" t="n">
        <v>0.412777794419605</v>
      </c>
      <c r="CI36" s="0" t="n">
        <v>8.9056725609053</v>
      </c>
      <c r="CJ36" s="0" t="n">
        <v>0.410892831283466</v>
      </c>
      <c r="CK36" s="0" t="n">
        <v>8.87485460254515</v>
      </c>
      <c r="CL36" s="0" t="n">
        <v>0.403890344368504</v>
      </c>
      <c r="CM36" s="0" t="n">
        <v>8.1525031366818</v>
      </c>
      <c r="CN36" s="0" t="n">
        <v>0.36861150276137</v>
      </c>
      <c r="CO36" s="0" t="n">
        <v>9.8199041748192</v>
      </c>
      <c r="CP36" s="0" t="n">
        <v>0.441844627100703</v>
      </c>
      <c r="CQ36" s="0" t="n">
        <v>7.8229912856575</v>
      </c>
      <c r="CR36" s="0" t="n">
        <v>0.351534598986445</v>
      </c>
      <c r="CS36" s="0" t="n">
        <v>9.55881012251921</v>
      </c>
      <c r="CT36" s="0" t="n">
        <v>0.429892177794325</v>
      </c>
      <c r="CU36" s="0" t="n">
        <v>8.51692002707888</v>
      </c>
      <c r="CV36" s="0" t="n">
        <v>0.379747287939451</v>
      </c>
      <c r="CW36" s="0" t="n">
        <v>6.7409798668478</v>
      </c>
      <c r="CX36" s="0" t="n">
        <v>0.300949973864163</v>
      </c>
      <c r="CY36" s="0" t="n">
        <v>10.0116004299244</v>
      </c>
      <c r="CZ36" s="0" t="n">
        <v>0.442408910163121</v>
      </c>
      <c r="DA36" s="0" t="n">
        <v>9.62325716000401</v>
      </c>
      <c r="DB36" s="0" t="n">
        <v>0.42414659202576</v>
      </c>
      <c r="DC36" s="0" t="n">
        <v>7.76583741933622</v>
      </c>
      <c r="DD36" s="0" t="n">
        <v>0.341334819733627</v>
      </c>
      <c r="DE36" s="0" t="n">
        <v>10.6582421111288</v>
      </c>
      <c r="DF36" s="0" t="n">
        <v>0.46759121324066</v>
      </c>
      <c r="DG36" s="0" t="n">
        <v>10.5064871440707</v>
      </c>
      <c r="DH36" s="0" t="n">
        <v>0.459035092401845</v>
      </c>
      <c r="DI36" s="0" t="n">
        <v>10.1996802588314</v>
      </c>
      <c r="DJ36" s="0" t="n">
        <v>0.446220297622279</v>
      </c>
      <c r="DK36" s="0" t="n">
        <v>10.299845558356</v>
      </c>
      <c r="DL36" s="0" t="n">
        <v>0.449183055899994</v>
      </c>
      <c r="DM36" s="0" t="n">
        <v>10.8560140104861</v>
      </c>
      <c r="DN36" s="0" t="n">
        <v>0.473356946085827</v>
      </c>
      <c r="DO36" s="0" t="n">
        <v>10.774472642488</v>
      </c>
      <c r="DP36" s="0" t="n">
        <v>0.468899938500712</v>
      </c>
      <c r="DQ36" s="0" t="n">
        <v>10.2278619936821</v>
      </c>
      <c r="DR36" s="0" t="n">
        <v>0.444274173036674</v>
      </c>
      <c r="DS36" s="0" t="n">
        <v>10.4187137918603</v>
      </c>
      <c r="DT36" s="0" t="n">
        <v>0.453545071605473</v>
      </c>
      <c r="DU36" s="0" t="n">
        <v>10.438551717798</v>
      </c>
      <c r="DV36" s="0" t="n">
        <v>0.453838136394269</v>
      </c>
      <c r="DW36" s="0" t="n">
        <v>10.6965329508612</v>
      </c>
      <c r="DX36" s="0" t="n">
        <v>0.464213114743322</v>
      </c>
      <c r="DY36" s="0" t="n">
        <v>10.1257636283861</v>
      </c>
      <c r="DZ36" s="0" t="n">
        <v>0.437329430402781</v>
      </c>
      <c r="EA36" s="0" t="n">
        <v>10.7773636746263</v>
      </c>
      <c r="EB36" s="0" t="n">
        <v>0.464528220914159</v>
      </c>
      <c r="EC36" s="0" t="n">
        <v>11.0542302680045</v>
      </c>
      <c r="ED36" s="0" t="n">
        <v>0.476297806632974</v>
      </c>
      <c r="EE36" s="0" t="n">
        <v>10.4607241806977</v>
      </c>
      <c r="EF36" s="0" t="n">
        <v>0.451369737340742</v>
      </c>
      <c r="EG36" s="0" t="n">
        <v>10.9573239806763</v>
      </c>
      <c r="EH36" s="0" t="n">
        <v>0.471665225293576</v>
      </c>
      <c r="EI36" s="0" t="n">
        <v>11.2405662441889</v>
      </c>
      <c r="EJ36" s="0" t="n">
        <v>0.479973018640508</v>
      </c>
      <c r="EK36" s="0" t="n">
        <v>11.7219823156495</v>
      </c>
      <c r="EL36" s="0" t="n">
        <v>0.476565968816464</v>
      </c>
    </row>
    <row r="37" customFormat="false" ht="12.75" hidden="false" customHeight="false" outlineLevel="0" collapsed="false">
      <c r="C37" s="0" t="n">
        <v>6.49656346055005</v>
      </c>
      <c r="D37" s="0" t="n">
        <v>0.365584455391487</v>
      </c>
      <c r="E37" s="0" t="n">
        <v>8.6647077675427</v>
      </c>
      <c r="F37" s="0" t="n">
        <v>0.429480888093857</v>
      </c>
      <c r="I37" s="0" t="n">
        <v>1.24042450480916</v>
      </c>
      <c r="J37" s="0" t="n">
        <v>0.100254392044346</v>
      </c>
      <c r="K37" s="0" t="n">
        <v>0.55001033949559</v>
      </c>
      <c r="L37" s="0" t="n">
        <v>0.039311077862931</v>
      </c>
      <c r="M37" s="0" t="n">
        <v>0.487069119434692</v>
      </c>
      <c r="N37" s="0" t="n">
        <v>0.0333465724632942</v>
      </c>
      <c r="O37" s="0" t="n">
        <v>4.44065695245729</v>
      </c>
      <c r="P37" s="0" t="n">
        <v>0.299108235186547</v>
      </c>
      <c r="Q37" s="0" t="n">
        <v>5.19615539143928</v>
      </c>
      <c r="R37" s="0" t="n">
        <v>0.343467941102585</v>
      </c>
      <c r="S37" s="0" t="n">
        <v>3.5214463311615</v>
      </c>
      <c r="T37" s="0" t="n">
        <v>0.231816785472042</v>
      </c>
      <c r="U37" s="0" t="n">
        <v>4.78753529906766</v>
      </c>
      <c r="V37" s="0" t="n">
        <v>0.312775880531229</v>
      </c>
      <c r="W37" s="0" t="n">
        <v>4.2722775601982</v>
      </c>
      <c r="X37" s="0" t="n">
        <v>0.279942649479441</v>
      </c>
      <c r="Y37" s="0" t="n">
        <v>4.86270192423348</v>
      </c>
      <c r="Z37" s="0" t="n">
        <v>0.316989531472279</v>
      </c>
      <c r="AA37" s="0" t="n">
        <v>4.62906932986975</v>
      </c>
      <c r="AB37" s="0" t="n">
        <v>0.30190673535472</v>
      </c>
      <c r="AC37" s="0" t="n">
        <v>4.45740864750167</v>
      </c>
      <c r="AD37" s="0" t="n">
        <v>0.28954320592396</v>
      </c>
      <c r="AE37" s="0" t="n">
        <v>4.78307340410935</v>
      </c>
      <c r="AF37" s="0" t="n">
        <v>0.309228397721622</v>
      </c>
      <c r="AG37" s="0" t="n">
        <v>4.7884960786105</v>
      </c>
      <c r="AH37" s="0" t="n">
        <v>0.311161468608871</v>
      </c>
      <c r="AI37" s="0" t="n">
        <v>4.80403645807676</v>
      </c>
      <c r="AJ37" s="0" t="n">
        <v>0.309217579764234</v>
      </c>
      <c r="AK37" s="0" t="n">
        <v>5.043864122924</v>
      </c>
      <c r="AL37" s="0" t="n">
        <v>0.326732863798564</v>
      </c>
      <c r="AM37" s="0" t="n">
        <v>4.89389000385096</v>
      </c>
      <c r="AN37" s="0" t="n">
        <v>0.316903409936945</v>
      </c>
      <c r="AO37" s="0" t="n">
        <v>4.49927301748424</v>
      </c>
      <c r="AP37" s="0" t="n">
        <v>0.29116750612204</v>
      </c>
      <c r="AQ37" s="0" t="n">
        <v>5.00878423690818</v>
      </c>
      <c r="AR37" s="0" t="n">
        <v>0.323105957735897</v>
      </c>
      <c r="AS37" s="0" t="n">
        <v>4.74428291826164</v>
      </c>
      <c r="AT37" s="0" t="n">
        <v>0.303826060036961</v>
      </c>
      <c r="AU37" s="0" t="n">
        <v>5.04516459240349</v>
      </c>
      <c r="AV37" s="0" t="n">
        <v>0.323069298259341</v>
      </c>
      <c r="AW37" s="0" t="n">
        <v>5.22782100864552</v>
      </c>
      <c r="AX37" s="0" t="n">
        <v>0.333616561128788</v>
      </c>
      <c r="AY37" s="0" t="n">
        <v>4.03728116811391</v>
      </c>
      <c r="AZ37" s="0" t="n">
        <v>0.257715923356218</v>
      </c>
      <c r="BA37" s="0" t="n">
        <v>4.76890041536671</v>
      </c>
      <c r="BB37" s="0" t="n">
        <v>0.304501357495032</v>
      </c>
      <c r="BC37" s="0" t="n">
        <v>3.23834787744442</v>
      </c>
      <c r="BD37" s="0" t="n">
        <v>0.206444973020625</v>
      </c>
      <c r="BE37" s="0" t="n">
        <v>5.06184669829006</v>
      </c>
      <c r="BF37" s="0" t="n">
        <v>0.322113517069077</v>
      </c>
      <c r="BG37" s="0" t="n">
        <v>4.98409007819601</v>
      </c>
      <c r="BH37" s="0" t="n">
        <v>0.315837341798218</v>
      </c>
      <c r="BI37" s="0" t="n">
        <v>3.82698394339945</v>
      </c>
      <c r="BJ37" s="0" t="n">
        <v>0.240791736751235</v>
      </c>
      <c r="BK37" s="0" t="n">
        <v>5.01141698245489</v>
      </c>
      <c r="BL37" s="0" t="n">
        <v>0.310715459746906</v>
      </c>
      <c r="BM37" s="0" t="n">
        <v>5.40005919330147</v>
      </c>
      <c r="BN37" s="0" t="n">
        <v>0.330860967507643</v>
      </c>
      <c r="BO37" s="0" t="n">
        <v>5.46317788284044</v>
      </c>
      <c r="BP37" s="0" t="n">
        <v>0.333076870113702</v>
      </c>
      <c r="BQ37" s="0" t="n">
        <v>5.66734390057947</v>
      </c>
      <c r="BR37" s="0" t="n">
        <v>0.345103246256106</v>
      </c>
      <c r="BS37" s="0" t="n">
        <v>2.61756344570929</v>
      </c>
      <c r="BT37" s="0" t="n">
        <v>0.158317554180956</v>
      </c>
      <c r="BU37" s="0" t="n">
        <v>5.57916646735262</v>
      </c>
      <c r="BV37" s="0" t="n">
        <v>0.333268318140802</v>
      </c>
      <c r="BW37" s="0" t="n">
        <v>5.71309706737318</v>
      </c>
      <c r="BX37" s="0" t="n">
        <v>0.33976864708611</v>
      </c>
      <c r="BY37" s="0" t="n">
        <v>5.9563974475303</v>
      </c>
      <c r="BZ37" s="0" t="n">
        <v>0.352257448192816</v>
      </c>
      <c r="CA37" s="0" t="n">
        <v>1.49635635342252</v>
      </c>
      <c r="CB37" s="0" t="n">
        <v>0.0875332466391454</v>
      </c>
      <c r="CC37" s="0" t="n">
        <v>6.49668691720931</v>
      </c>
      <c r="CD37" s="0" t="n">
        <v>0.362888749079703</v>
      </c>
      <c r="CE37" s="0" t="n">
        <v>6.0406771473258</v>
      </c>
      <c r="CF37" s="0" t="n">
        <v>0.293681583604667</v>
      </c>
      <c r="CG37" s="0" t="n">
        <v>8.7340234872545</v>
      </c>
      <c r="CH37" s="0" t="n">
        <v>0.413686965413061</v>
      </c>
      <c r="CI37" s="0" t="n">
        <v>8.93582365514912</v>
      </c>
      <c r="CJ37" s="0" t="n">
        <v>0.411780207072041</v>
      </c>
      <c r="CK37" s="0" t="n">
        <v>8.90553105534644</v>
      </c>
      <c r="CL37" s="0" t="n">
        <v>0.404884764545172</v>
      </c>
      <c r="CM37" s="0" t="n">
        <v>8.17699847590057</v>
      </c>
      <c r="CN37" s="0" t="n">
        <v>0.369411101146917</v>
      </c>
      <c r="CO37" s="0" t="n">
        <v>9.84992282647028</v>
      </c>
      <c r="CP37" s="0" t="n">
        <v>0.442681453243162</v>
      </c>
      <c r="CQ37" s="0" t="n">
        <v>7.8484918810656</v>
      </c>
      <c r="CR37" s="0" t="n">
        <v>0.352254092276793</v>
      </c>
      <c r="CS37" s="0" t="n">
        <v>9.5865605387088</v>
      </c>
      <c r="CT37" s="0" t="n">
        <v>0.430853838413574</v>
      </c>
      <c r="CU37" s="0" t="n">
        <v>8.54450640824454</v>
      </c>
      <c r="CV37" s="0" t="n">
        <v>0.380465674856824</v>
      </c>
      <c r="CW37" s="0" t="n">
        <v>6.75829887947544</v>
      </c>
      <c r="CX37" s="0" t="n">
        <v>0.301550610072606</v>
      </c>
      <c r="CY37" s="0" t="n">
        <v>10.0365614932951</v>
      </c>
      <c r="CZ37" s="0" t="n">
        <v>0.443275889251748</v>
      </c>
      <c r="DA37" s="0" t="n">
        <v>9.65219377515704</v>
      </c>
      <c r="DB37" s="0" t="n">
        <v>0.425048027843435</v>
      </c>
      <c r="DC37" s="0" t="n">
        <v>7.78606498601178</v>
      </c>
      <c r="DD37" s="0" t="n">
        <v>0.342029977120354</v>
      </c>
      <c r="DE37" s="0" t="n">
        <v>10.686542337456</v>
      </c>
      <c r="DF37" s="0" t="n">
        <v>0.468571015559006</v>
      </c>
      <c r="DG37" s="0" t="n">
        <v>10.5428543046126</v>
      </c>
      <c r="DH37" s="0" t="n">
        <v>0.460021121038522</v>
      </c>
      <c r="DI37" s="0" t="n">
        <v>10.2271755714595</v>
      </c>
      <c r="DJ37" s="0" t="n">
        <v>0.447165923407272</v>
      </c>
      <c r="DK37" s="0" t="n">
        <v>10.3352001897263</v>
      </c>
      <c r="DL37" s="0" t="n">
        <v>0.450313356870409</v>
      </c>
      <c r="DM37" s="0" t="n">
        <v>10.8845637220606</v>
      </c>
      <c r="DN37" s="0" t="n">
        <v>0.474350241022638</v>
      </c>
      <c r="DO37" s="0" t="n">
        <v>10.805418998032</v>
      </c>
      <c r="DP37" s="0" t="n">
        <v>0.469940907699056</v>
      </c>
      <c r="DQ37" s="0" t="n">
        <v>10.2591030134668</v>
      </c>
      <c r="DR37" s="0" t="n">
        <v>0.445257325604057</v>
      </c>
      <c r="DS37" s="0" t="n">
        <v>10.4458977176659</v>
      </c>
      <c r="DT37" s="0" t="n">
        <v>0.454533964123584</v>
      </c>
      <c r="DU37" s="0" t="n">
        <v>10.4668257472532</v>
      </c>
      <c r="DV37" s="0" t="n">
        <v>0.454809782582469</v>
      </c>
      <c r="DW37" s="0" t="n">
        <v>10.7293077709454</v>
      </c>
      <c r="DX37" s="0" t="n">
        <v>0.465247274530761</v>
      </c>
      <c r="DY37" s="0" t="n">
        <v>10.1541294615163</v>
      </c>
      <c r="DZ37" s="0" t="n">
        <v>0.438289195315445</v>
      </c>
      <c r="EA37" s="0" t="n">
        <v>10.8122805033764</v>
      </c>
      <c r="EB37" s="0" t="n">
        <v>0.465615392515953</v>
      </c>
      <c r="EC37" s="0" t="n">
        <v>11.0872207089368</v>
      </c>
      <c r="ED37" s="0" t="n">
        <v>0.477339147221901</v>
      </c>
      <c r="EE37" s="0" t="n">
        <v>10.4858039217522</v>
      </c>
      <c r="EF37" s="0" t="n">
        <v>0.452303046699679</v>
      </c>
      <c r="EG37" s="0" t="n">
        <v>10.9865377392906</v>
      </c>
      <c r="EH37" s="0" t="n">
        <v>0.472682001463319</v>
      </c>
      <c r="EI37" s="0" t="n">
        <v>11.2708543072879</v>
      </c>
      <c r="EJ37" s="0" t="n">
        <v>0.481007900426297</v>
      </c>
      <c r="EK37" s="0" t="n">
        <v>11.7614198494291</v>
      </c>
      <c r="EL37" s="0" t="n">
        <v>0.47770713463319</v>
      </c>
    </row>
    <row r="38" customFormat="false" ht="12.75" hidden="false" customHeight="false" outlineLevel="0" collapsed="false">
      <c r="C38" s="0" t="n">
        <v>6.04058143293001</v>
      </c>
      <c r="D38" s="0" t="n">
        <v>0.296433421558184</v>
      </c>
      <c r="E38" s="0" t="n">
        <v>9.29331065946784</v>
      </c>
      <c r="F38" s="0" t="n">
        <v>0.443739581069968</v>
      </c>
      <c r="I38" s="0" t="n">
        <v>1.25909189156248</v>
      </c>
      <c r="J38" s="0" t="n">
        <v>0.100308252292482</v>
      </c>
      <c r="K38" s="0" t="n">
        <v>0.551993327921531</v>
      </c>
      <c r="L38" s="0" t="n">
        <v>0.0393630759110802</v>
      </c>
      <c r="M38" s="0" t="n">
        <v>0.488256612710013</v>
      </c>
      <c r="N38" s="0" t="n">
        <v>0.0334070213069706</v>
      </c>
      <c r="O38" s="0" t="n">
        <v>4.45750250334335</v>
      </c>
      <c r="P38" s="0" t="n">
        <v>0.299712974124983</v>
      </c>
      <c r="Q38" s="0" t="n">
        <v>5.21583696694995</v>
      </c>
      <c r="R38" s="0" t="n">
        <v>0.344140168783099</v>
      </c>
      <c r="S38" s="0" t="n">
        <v>3.53054903274858</v>
      </c>
      <c r="T38" s="0" t="n">
        <v>0.232292536928007</v>
      </c>
      <c r="U38" s="0" t="n">
        <v>4.80629264508879</v>
      </c>
      <c r="V38" s="0" t="n">
        <v>0.313404047777268</v>
      </c>
      <c r="W38" s="0" t="n">
        <v>4.28553852401527</v>
      </c>
      <c r="X38" s="0" t="n">
        <v>0.280512196683891</v>
      </c>
      <c r="Y38" s="0" t="n">
        <v>4.88049486430545</v>
      </c>
      <c r="Z38" s="0" t="n">
        <v>0.317612306579264</v>
      </c>
      <c r="AA38" s="0" t="n">
        <v>4.64220392149827</v>
      </c>
      <c r="AB38" s="0" t="n">
        <v>0.302530476439133</v>
      </c>
      <c r="AC38" s="0" t="n">
        <v>4.47190428521265</v>
      </c>
      <c r="AD38" s="0" t="n">
        <v>0.290091393169405</v>
      </c>
      <c r="AE38" s="0" t="n">
        <v>4.80254282844353</v>
      </c>
      <c r="AF38" s="0" t="n">
        <v>0.309987174984094</v>
      </c>
      <c r="AG38" s="0" t="n">
        <v>4.80173121951609</v>
      </c>
      <c r="AH38" s="0" t="n">
        <v>0.311789743585758</v>
      </c>
      <c r="AI38" s="0" t="n">
        <v>4.82627066000357</v>
      </c>
      <c r="AJ38" s="0" t="n">
        <v>0.309912146290428</v>
      </c>
      <c r="AK38" s="0" t="n">
        <v>5.05860860362133</v>
      </c>
      <c r="AL38" s="0" t="n">
        <v>0.327419167366127</v>
      </c>
      <c r="AM38" s="0" t="n">
        <v>4.9085919807313</v>
      </c>
      <c r="AN38" s="0" t="n">
        <v>0.317581521351984</v>
      </c>
      <c r="AO38" s="0" t="n">
        <v>4.51256029071945</v>
      </c>
      <c r="AP38" s="0" t="n">
        <v>0.291761656932659</v>
      </c>
      <c r="AQ38" s="0" t="n">
        <v>5.02551535449051</v>
      </c>
      <c r="AR38" s="0" t="n">
        <v>0.323846036714854</v>
      </c>
      <c r="AS38" s="0" t="n">
        <v>4.76528989911149</v>
      </c>
      <c r="AT38" s="0" t="n">
        <v>0.30441942043268</v>
      </c>
      <c r="AU38" s="0" t="n">
        <v>5.0615170106981</v>
      </c>
      <c r="AV38" s="0" t="n">
        <v>0.323782096667825</v>
      </c>
      <c r="AW38" s="0" t="n">
        <v>5.24727218973109</v>
      </c>
      <c r="AX38" s="0" t="n">
        <v>0.33441711419548</v>
      </c>
      <c r="AY38" s="0" t="n">
        <v>4.04974858167147</v>
      </c>
      <c r="AZ38" s="0" t="n">
        <v>0.258241719544115</v>
      </c>
      <c r="BA38" s="0" t="n">
        <v>4.78352584307859</v>
      </c>
      <c r="BB38" s="0" t="n">
        <v>0.305149862449001</v>
      </c>
      <c r="BC38" s="0" t="n">
        <v>3.24880131345713</v>
      </c>
      <c r="BD38" s="0" t="n">
        <v>0.206836675416036</v>
      </c>
      <c r="BE38" s="0" t="n">
        <v>5.08725298448077</v>
      </c>
      <c r="BF38" s="0" t="n">
        <v>0.322856521562164</v>
      </c>
      <c r="BG38" s="0" t="n">
        <v>4.99910010666708</v>
      </c>
      <c r="BH38" s="0" t="n">
        <v>0.316484818835571</v>
      </c>
      <c r="BI38" s="0" t="n">
        <v>3.84008572505901</v>
      </c>
      <c r="BJ38" s="0" t="n">
        <v>0.241284331370905</v>
      </c>
      <c r="BK38" s="0" t="n">
        <v>5.02607494324479</v>
      </c>
      <c r="BL38" s="0" t="n">
        <v>0.31135400537523</v>
      </c>
      <c r="BM38" s="0" t="n">
        <v>5.41409961246397</v>
      </c>
      <c r="BN38" s="0" t="n">
        <v>0.331550674651316</v>
      </c>
      <c r="BO38" s="0" t="n">
        <v>5.4820356645673</v>
      </c>
      <c r="BP38" s="0" t="n">
        <v>0.333787154723691</v>
      </c>
      <c r="BQ38" s="0" t="n">
        <v>5.68288966075683</v>
      </c>
      <c r="BR38" s="0" t="n">
        <v>0.34585227094882</v>
      </c>
      <c r="BS38" s="0" t="n">
        <v>2.62530795433272</v>
      </c>
      <c r="BT38" s="0" t="n">
        <v>0.158584255177504</v>
      </c>
      <c r="BU38" s="0" t="n">
        <v>5.59535073570569</v>
      </c>
      <c r="BV38" s="0" t="n">
        <v>0.333993569668164</v>
      </c>
      <c r="BW38" s="0" t="n">
        <v>5.73096563991385</v>
      </c>
      <c r="BX38" s="0" t="n">
        <v>0.340497542523529</v>
      </c>
      <c r="BY38" s="0" t="n">
        <v>5.97843867693592</v>
      </c>
      <c r="BZ38" s="0" t="n">
        <v>0.353120835234858</v>
      </c>
      <c r="CA38" s="0" t="n">
        <v>1.49996073075628</v>
      </c>
      <c r="CB38" s="0" t="n">
        <v>0.0876978298164481</v>
      </c>
      <c r="CC38" s="0" t="n">
        <v>6.51277047061828</v>
      </c>
      <c r="CD38" s="0" t="n">
        <v>0.363648446424032</v>
      </c>
      <c r="CE38" s="0" t="n">
        <v>6.05680030588522</v>
      </c>
      <c r="CF38" s="0" t="n">
        <v>0.29426594995509</v>
      </c>
      <c r="CG38" s="0" t="n">
        <v>8.75951776056221</v>
      </c>
      <c r="CH38" s="0" t="n">
        <v>0.414662990160311</v>
      </c>
      <c r="CI38" s="0" t="n">
        <v>8.96597205794687</v>
      </c>
      <c r="CJ38" s="0" t="n">
        <v>0.412754747289362</v>
      </c>
      <c r="CK38" s="0" t="n">
        <v>8.93620475067075</v>
      </c>
      <c r="CL38" s="0" t="n">
        <v>0.405960888659333</v>
      </c>
      <c r="CM38" s="0" t="n">
        <v>8.20149164567799</v>
      </c>
      <c r="CN38" s="0" t="n">
        <v>0.370274602898831</v>
      </c>
      <c r="CO38" s="0" t="n">
        <v>9.87993897162305</v>
      </c>
      <c r="CP38" s="0" t="n">
        <v>0.443603817113318</v>
      </c>
      <c r="CQ38" s="0" t="n">
        <v>7.87399033547277</v>
      </c>
      <c r="CR38" s="0" t="n">
        <v>0.353045836937259</v>
      </c>
      <c r="CS38" s="0" t="n">
        <v>9.61430855022172</v>
      </c>
      <c r="CT38" s="0" t="n">
        <v>0.431882549705219</v>
      </c>
      <c r="CU38" s="0" t="n">
        <v>8.57209060579739</v>
      </c>
      <c r="CV38" s="0" t="n">
        <v>0.381263516285454</v>
      </c>
      <c r="CW38" s="0" t="n">
        <v>6.77561642161737</v>
      </c>
      <c r="CX38" s="0" t="n">
        <v>0.302192245805517</v>
      </c>
      <c r="CY38" s="0" t="n">
        <v>10.0615204937505</v>
      </c>
      <c r="CZ38" s="0" t="n">
        <v>0.444200353204522</v>
      </c>
      <c r="DA38" s="0" t="n">
        <v>9.68112795911085</v>
      </c>
      <c r="DB38" s="0" t="n">
        <v>0.426024389443925</v>
      </c>
      <c r="DC38" s="0" t="n">
        <v>7.80629089280098</v>
      </c>
      <c r="DD38" s="0" t="n">
        <v>0.342771861182417</v>
      </c>
      <c r="DE38" s="0" t="n">
        <v>10.7148402610784</v>
      </c>
      <c r="DF38" s="0" t="n">
        <v>0.469615209702483</v>
      </c>
      <c r="DG38" s="0" t="n">
        <v>10.5792185937827</v>
      </c>
      <c r="DH38" s="0" t="n">
        <v>0.461107901377071</v>
      </c>
      <c r="DI38" s="0" t="n">
        <v>10.2546686537778</v>
      </c>
      <c r="DJ38" s="0" t="n">
        <v>0.448174312857021</v>
      </c>
      <c r="DK38" s="0" t="n">
        <v>10.3705519005639</v>
      </c>
      <c r="DL38" s="0" t="n">
        <v>0.451531585286788</v>
      </c>
      <c r="DM38" s="0" t="n">
        <v>10.9131111557765</v>
      </c>
      <c r="DN38" s="0" t="n">
        <v>0.475406978479662</v>
      </c>
      <c r="DO38" s="0" t="n">
        <v>10.8363628460206</v>
      </c>
      <c r="DP38" s="0" t="n">
        <v>0.471053926113029</v>
      </c>
      <c r="DQ38" s="0" t="n">
        <v>10.2903414784469</v>
      </c>
      <c r="DR38" s="0" t="n">
        <v>0.446318556893158</v>
      </c>
      <c r="DS38" s="0" t="n">
        <v>10.4730795792891</v>
      </c>
      <c r="DT38" s="0" t="n">
        <v>0.455578056699942</v>
      </c>
      <c r="DU38" s="0" t="n">
        <v>10.4950975185488</v>
      </c>
      <c r="DV38" s="0" t="n">
        <v>0.455845053442539</v>
      </c>
      <c r="DW38" s="0" t="n">
        <v>10.7620799154324</v>
      </c>
      <c r="DX38" s="0" t="n">
        <v>0.466363009149414</v>
      </c>
      <c r="DY38" s="0" t="n">
        <v>10.1824930461283</v>
      </c>
      <c r="DZ38" s="0" t="n">
        <v>0.439313258699803</v>
      </c>
      <c r="EA38" s="0" t="n">
        <v>10.8471945176119</v>
      </c>
      <c r="EB38" s="0" t="n">
        <v>0.466789480256794</v>
      </c>
      <c r="EC38" s="0" t="n">
        <v>11.1202084969519</v>
      </c>
      <c r="ED38" s="0" t="n">
        <v>0.478461388284737</v>
      </c>
      <c r="EE38" s="0" t="n">
        <v>10.5108818894657</v>
      </c>
      <c r="EF38" s="0" t="n">
        <v>0.453282849274858</v>
      </c>
      <c r="EG38" s="0" t="n">
        <v>11.0157492490182</v>
      </c>
      <c r="EH38" s="0" t="n">
        <v>0.47376145761305</v>
      </c>
      <c r="EI38" s="0" t="n">
        <v>11.3011400564479</v>
      </c>
      <c r="EJ38" s="0" t="n">
        <v>0.482108420489288</v>
      </c>
      <c r="EK38" s="0" t="n">
        <v>11.8008545553742</v>
      </c>
      <c r="EL38" s="0" t="n">
        <v>0.478942163806155</v>
      </c>
    </row>
    <row r="39" customFormat="false" ht="12.75" hidden="false" customHeight="false" outlineLevel="0" collapsed="false">
      <c r="C39" s="0" t="n">
        <v>8.73387903260799</v>
      </c>
      <c r="D39" s="0" t="n">
        <v>0.417594193379494</v>
      </c>
      <c r="E39" s="0" t="n">
        <v>9.96279855332378</v>
      </c>
      <c r="F39" s="0" t="n">
        <v>0.458140500729262</v>
      </c>
      <c r="I39" s="0" t="n">
        <v>1.27743981002397</v>
      </c>
      <c r="J39" s="0" t="n">
        <v>0.100392541568514</v>
      </c>
      <c r="K39" s="0" t="n">
        <v>0.553942174503079</v>
      </c>
      <c r="L39" s="0" t="n">
        <v>0.0394230368939456</v>
      </c>
      <c r="M39" s="0" t="n">
        <v>0.4894235491526</v>
      </c>
      <c r="N39" s="0" t="n">
        <v>0.0334713186396043</v>
      </c>
      <c r="O39" s="0" t="n">
        <v>4.47405728502453</v>
      </c>
      <c r="P39" s="0" t="n">
        <v>0.300382743746594</v>
      </c>
      <c r="Q39" s="0" t="n">
        <v>5.23517902578215</v>
      </c>
      <c r="R39" s="0" t="n">
        <v>0.344887237158595</v>
      </c>
      <c r="S39" s="0" t="n">
        <v>3.53949427985198</v>
      </c>
      <c r="T39" s="0" t="n">
        <v>0.232793970715488</v>
      </c>
      <c r="U39" s="0" t="n">
        <v>4.82472650031085</v>
      </c>
      <c r="V39" s="0" t="n">
        <v>0.31410280477606</v>
      </c>
      <c r="W39" s="0" t="n">
        <v>4.29857030321367</v>
      </c>
      <c r="X39" s="0" t="n">
        <v>0.281127976498263</v>
      </c>
      <c r="Y39" s="0" t="n">
        <v>4.89798083316691</v>
      </c>
      <c r="Z39" s="0" t="n">
        <v>0.318301450850723</v>
      </c>
      <c r="AA39" s="0" t="n">
        <v>4.65511139440265</v>
      </c>
      <c r="AB39" s="0" t="n">
        <v>0.303195912181569</v>
      </c>
      <c r="AC39" s="0" t="n">
        <v>4.48614967990032</v>
      </c>
      <c r="AD39" s="0" t="n">
        <v>0.29069240135805</v>
      </c>
      <c r="AE39" s="0" t="n">
        <v>4.82167606517243</v>
      </c>
      <c r="AF39" s="0" t="n">
        <v>0.310816049356875</v>
      </c>
      <c r="AG39" s="0" t="n">
        <v>4.8147375184804</v>
      </c>
      <c r="AH39" s="0" t="n">
        <v>0.312459703457534</v>
      </c>
      <c r="AI39" s="0" t="n">
        <v>4.84812166929866</v>
      </c>
      <c r="AJ39" s="0" t="n">
        <v>0.310689632986903</v>
      </c>
      <c r="AK39" s="0" t="n">
        <v>5.0730981776364</v>
      </c>
      <c r="AL39" s="0" t="n">
        <v>0.328152647367078</v>
      </c>
      <c r="AM39" s="0" t="n">
        <v>4.92303979727168</v>
      </c>
      <c r="AN39" s="0" t="n">
        <v>0.318307095399659</v>
      </c>
      <c r="AO39" s="0" t="n">
        <v>4.52561790231937</v>
      </c>
      <c r="AP39" s="0" t="n">
        <v>0.292399838104177</v>
      </c>
      <c r="AQ39" s="0" t="n">
        <v>5.04195731205323</v>
      </c>
      <c r="AR39" s="0" t="n">
        <v>0.324641863698099</v>
      </c>
      <c r="AS39" s="0" t="n">
        <v>4.78593514725328</v>
      </c>
      <c r="AT39" s="0" t="n">
        <v>0.305090472429388</v>
      </c>
      <c r="AU39" s="0" t="n">
        <v>5.07758686923486</v>
      </c>
      <c r="AV39" s="0" t="n">
        <v>0.324549251455608</v>
      </c>
      <c r="AW39" s="0" t="n">
        <v>5.26638740514789</v>
      </c>
      <c r="AX39" s="0" t="n">
        <v>0.335284584613151</v>
      </c>
      <c r="AY39" s="0" t="n">
        <v>4.06200062296107</v>
      </c>
      <c r="AZ39" s="0" t="n">
        <v>0.258809650274956</v>
      </c>
      <c r="BA39" s="0" t="n">
        <v>4.79789853865058</v>
      </c>
      <c r="BB39" s="0" t="n">
        <v>0.305846026207716</v>
      </c>
      <c r="BC39" s="0" t="n">
        <v>3.25907433315668</v>
      </c>
      <c r="BD39" s="0" t="n">
        <v>0.207265648931387</v>
      </c>
      <c r="BE39" s="0" t="n">
        <v>5.11222290734528</v>
      </c>
      <c r="BF39" s="0" t="n">
        <v>0.323645732688119</v>
      </c>
      <c r="BG39" s="0" t="n">
        <v>5.01385082641959</v>
      </c>
      <c r="BH39" s="0" t="n">
        <v>0.317181598620746</v>
      </c>
      <c r="BI39" s="0" t="n">
        <v>3.85296140176698</v>
      </c>
      <c r="BJ39" s="0" t="n">
        <v>0.241822826068625</v>
      </c>
      <c r="BK39" s="0" t="n">
        <v>5.04047973825547</v>
      </c>
      <c r="BL39" s="0" t="n">
        <v>0.312038421927794</v>
      </c>
      <c r="BM39" s="0" t="n">
        <v>5.42789752087629</v>
      </c>
      <c r="BN39" s="0" t="n">
        <v>0.332276572313138</v>
      </c>
      <c r="BO39" s="0" t="n">
        <v>5.5005680967773</v>
      </c>
      <c r="BP39" s="0" t="n">
        <v>0.334560644774771</v>
      </c>
      <c r="BQ39" s="0" t="n">
        <v>5.6981669335317</v>
      </c>
      <c r="BR39" s="0" t="n">
        <v>0.346642195605193</v>
      </c>
      <c r="BS39" s="0" t="n">
        <v>2.63291894780687</v>
      </c>
      <c r="BT39" s="0" t="n">
        <v>0.15887736026106</v>
      </c>
      <c r="BU39" s="0" t="n">
        <v>5.61125559827647</v>
      </c>
      <c r="BV39" s="0" t="n">
        <v>0.334764253804848</v>
      </c>
      <c r="BW39" s="0" t="n">
        <v>5.74852594024683</v>
      </c>
      <c r="BX39" s="0" t="n">
        <v>0.341279044399865</v>
      </c>
      <c r="BY39" s="0" t="n">
        <v>6.00009964655045</v>
      </c>
      <c r="BZ39" s="0" t="n">
        <v>0.354053396556608</v>
      </c>
      <c r="CA39" s="0" t="n">
        <v>1.5035029032609</v>
      </c>
      <c r="CB39" s="0" t="n">
        <v>0.08787171519171</v>
      </c>
      <c r="CC39" s="0" t="n">
        <v>6.52857671759155</v>
      </c>
      <c r="CD39" s="0" t="n">
        <v>0.364441269418558</v>
      </c>
      <c r="CE39" s="0" t="n">
        <v>6.07264595503166</v>
      </c>
      <c r="CF39" s="0" t="n">
        <v>0.294887402345577</v>
      </c>
      <c r="CG39" s="0" t="n">
        <v>8.78457334812622</v>
      </c>
      <c r="CH39" s="0" t="n">
        <v>0.415689168607324</v>
      </c>
      <c r="CI39" s="0" t="n">
        <v>8.99560192176794</v>
      </c>
      <c r="CJ39" s="0" t="n">
        <v>0.413799777282115</v>
      </c>
      <c r="CK39" s="0" t="n">
        <v>8.96635085308671</v>
      </c>
      <c r="CL39" s="0" t="n">
        <v>0.407100303929038</v>
      </c>
      <c r="CM39" s="0" t="n">
        <v>8.22556356108837</v>
      </c>
      <c r="CN39" s="0" t="n">
        <v>0.371187233262731</v>
      </c>
      <c r="CO39" s="0" t="n">
        <v>9.90943902571191</v>
      </c>
      <c r="CP39" s="0" t="n">
        <v>0.444595936809624</v>
      </c>
      <c r="CQ39" s="0" t="n">
        <v>7.89905036325462</v>
      </c>
      <c r="CR39" s="0" t="n">
        <v>0.353896285997189</v>
      </c>
      <c r="CS39" s="0" t="n">
        <v>9.64157938088776</v>
      </c>
      <c r="CT39" s="0" t="n">
        <v>0.432960710133846</v>
      </c>
      <c r="CU39" s="0" t="n">
        <v>8.59920064646952</v>
      </c>
      <c r="CV39" s="0" t="n">
        <v>0.382127160937294</v>
      </c>
      <c r="CW39" s="0" t="n">
        <v>6.79263618532622</v>
      </c>
      <c r="CX39" s="0" t="n">
        <v>0.302863902497612</v>
      </c>
      <c r="CY39" s="0" t="n">
        <v>10.086050375873</v>
      </c>
      <c r="CZ39" s="0" t="n">
        <v>0.445166484186902</v>
      </c>
      <c r="DA39" s="0" t="n">
        <v>9.70956463995592</v>
      </c>
      <c r="DB39" s="0" t="n">
        <v>0.427058971009546</v>
      </c>
      <c r="DC39" s="0" t="n">
        <v>7.82616906883096</v>
      </c>
      <c r="DD39" s="0" t="n">
        <v>0.343547778077824</v>
      </c>
      <c r="DE39" s="0" t="n">
        <v>10.7426516966774</v>
      </c>
      <c r="DF39" s="0" t="n">
        <v>0.470705929219791</v>
      </c>
      <c r="DG39" s="0" t="n">
        <v>10.6149578085113</v>
      </c>
      <c r="DH39" s="0" t="n">
        <v>0.462276838304587</v>
      </c>
      <c r="DI39" s="0" t="n">
        <v>10.2816890915254</v>
      </c>
      <c r="DJ39" s="0" t="n">
        <v>0.449228212148461</v>
      </c>
      <c r="DK39" s="0" t="n">
        <v>10.4052958132948</v>
      </c>
      <c r="DL39" s="0" t="n">
        <v>0.452816896923171</v>
      </c>
      <c r="DM39" s="0" t="n">
        <v>10.9411678571281</v>
      </c>
      <c r="DN39" s="0" t="n">
        <v>0.476509077386027</v>
      </c>
      <c r="DO39" s="0" t="n">
        <v>10.8667747286353</v>
      </c>
      <c r="DP39" s="0" t="n">
        <v>0.472219949688979</v>
      </c>
      <c r="DQ39" s="0" t="n">
        <v>10.3210428898256</v>
      </c>
      <c r="DR39" s="0" t="n">
        <v>0.447439708942394</v>
      </c>
      <c r="DS39" s="0" t="n">
        <v>10.4997942875415</v>
      </c>
      <c r="DT39" s="0" t="n">
        <v>0.456659484621089</v>
      </c>
      <c r="DU39" s="0" t="n">
        <v>10.5228832938396</v>
      </c>
      <c r="DV39" s="0" t="n">
        <v>0.456926235203029</v>
      </c>
      <c r="DW39" s="0" t="n">
        <v>10.7942886438439</v>
      </c>
      <c r="DX39" s="0" t="n">
        <v>0.467541228070616</v>
      </c>
      <c r="DY39" s="0" t="n">
        <v>10.2103690734255</v>
      </c>
      <c r="DZ39" s="0" t="n">
        <v>0.440384098547425</v>
      </c>
      <c r="EA39" s="0" t="n">
        <v>10.8815083288692</v>
      </c>
      <c r="EB39" s="0" t="n">
        <v>0.468030395169916</v>
      </c>
      <c r="EC39" s="0" t="n">
        <v>11.1526292018508</v>
      </c>
      <c r="ED39" s="0" t="n">
        <v>0.479645327965751</v>
      </c>
      <c r="EE39" s="0" t="n">
        <v>10.5355289928576</v>
      </c>
      <c r="EF39" s="0" t="n">
        <v>0.454292380372564</v>
      </c>
      <c r="EG39" s="0" t="n">
        <v>11.044458692829</v>
      </c>
      <c r="EH39" s="0" t="n">
        <v>0.474885123948765</v>
      </c>
      <c r="EI39" s="0" t="n">
        <v>11.3309052941042</v>
      </c>
      <c r="EJ39" s="0" t="n">
        <v>0.483255748626081</v>
      </c>
      <c r="EK39" s="0" t="n">
        <v>11.8396116947328</v>
      </c>
      <c r="EL39" s="0" t="n">
        <v>0.480249924643794</v>
      </c>
    </row>
    <row r="40" customFormat="false" ht="12.75" hidden="false" customHeight="false" outlineLevel="0" collapsed="false">
      <c r="C40" s="0" t="n">
        <v>8.93566635518012</v>
      </c>
      <c r="D40" s="0" t="n">
        <v>0.416874480382718</v>
      </c>
      <c r="E40" s="0" t="n">
        <v>10.6758306532032</v>
      </c>
      <c r="F40" s="0" t="n">
        <v>0.472685065745206</v>
      </c>
      <c r="I40" s="0" t="n">
        <v>1.29515432222178</v>
      </c>
      <c r="J40" s="0" t="n">
        <v>0.100505817659561</v>
      </c>
      <c r="K40" s="0" t="n">
        <v>0.555823533934902</v>
      </c>
      <c r="L40" s="0" t="n">
        <v>0.039489934862486</v>
      </c>
      <c r="M40" s="0" t="n">
        <v>0.490549962156384</v>
      </c>
      <c r="N40" s="0" t="n">
        <v>0.0335383643160072</v>
      </c>
      <c r="O40" s="0" t="n">
        <v>4.49003804059641</v>
      </c>
      <c r="P40" s="0" t="n">
        <v>0.301106084107458</v>
      </c>
      <c r="Q40" s="0" t="n">
        <v>5.25385061994666</v>
      </c>
      <c r="R40" s="0" t="n">
        <v>0.345696363682042</v>
      </c>
      <c r="S40" s="0" t="n">
        <v>3.54812901681367</v>
      </c>
      <c r="T40" s="0" t="n">
        <v>0.233312507163356</v>
      </c>
      <c r="U40" s="0" t="n">
        <v>4.84252145636016</v>
      </c>
      <c r="V40" s="0" t="n">
        <v>0.314860195601625</v>
      </c>
      <c r="W40" s="0" t="n">
        <v>4.31114992043822</v>
      </c>
      <c r="X40" s="0" t="n">
        <v>0.281779452759207</v>
      </c>
      <c r="Y40" s="0" t="n">
        <v>4.91486064104262</v>
      </c>
      <c r="Z40" s="0" t="n">
        <v>0.319045172837105</v>
      </c>
      <c r="AA40" s="0" t="n">
        <v>4.66757089814287</v>
      </c>
      <c r="AB40" s="0" t="n">
        <v>0.303891656791982</v>
      </c>
      <c r="AC40" s="0" t="n">
        <v>4.49990108891201</v>
      </c>
      <c r="AD40" s="0" t="n">
        <v>0.291335947073157</v>
      </c>
      <c r="AE40" s="0" t="n">
        <v>4.84014573931088</v>
      </c>
      <c r="AF40" s="0" t="n">
        <v>0.311700838569642</v>
      </c>
      <c r="AG40" s="0" t="n">
        <v>4.82729243412211</v>
      </c>
      <c r="AH40" s="0" t="n">
        <v>0.313159885025046</v>
      </c>
      <c r="AI40" s="0" t="n">
        <v>4.86921560913477</v>
      </c>
      <c r="AJ40" s="0" t="n">
        <v>0.311536736840724</v>
      </c>
      <c r="AK40" s="0" t="n">
        <v>5.08708492434055</v>
      </c>
      <c r="AL40" s="0" t="n">
        <v>0.328920753755242</v>
      </c>
      <c r="AM40" s="0" t="n">
        <v>4.93698624732541</v>
      </c>
      <c r="AN40" s="0" t="n">
        <v>0.319067717306846</v>
      </c>
      <c r="AO40" s="0" t="n">
        <v>4.53822243292927</v>
      </c>
      <c r="AP40" s="0" t="n">
        <v>0.29307113017981</v>
      </c>
      <c r="AQ40" s="0" t="n">
        <v>5.05782878314388</v>
      </c>
      <c r="AR40" s="0" t="n">
        <v>0.325479821865303</v>
      </c>
      <c r="AS40" s="0" t="n">
        <v>4.80586541676737</v>
      </c>
      <c r="AT40" s="0" t="n">
        <v>0.30582773414137</v>
      </c>
      <c r="AU40" s="0" t="n">
        <v>5.09309920827881</v>
      </c>
      <c r="AV40" s="0" t="n">
        <v>0.325357636391575</v>
      </c>
      <c r="AW40" s="0" t="n">
        <v>5.2848395882604</v>
      </c>
      <c r="AX40" s="0" t="n">
        <v>0.336204129722448</v>
      </c>
      <c r="AY40" s="0" t="n">
        <v>4.07382765615934</v>
      </c>
      <c r="AZ40" s="0" t="n">
        <v>0.259409998096476</v>
      </c>
      <c r="BA40" s="0" t="n">
        <v>4.81177258127658</v>
      </c>
      <c r="BB40" s="0" t="n">
        <v>0.306577937216252</v>
      </c>
      <c r="BC40" s="0" t="n">
        <v>3.26899116232778</v>
      </c>
      <c r="BD40" s="0" t="n">
        <v>0.207724553710896</v>
      </c>
      <c r="BE40" s="0" t="n">
        <v>5.13632922458041</v>
      </c>
      <c r="BF40" s="0" t="n">
        <v>0.324467646825766</v>
      </c>
      <c r="BG40" s="0" t="n">
        <v>5.02808984854891</v>
      </c>
      <c r="BH40" s="0" t="n">
        <v>0.317915759058436</v>
      </c>
      <c r="BI40" s="0" t="n">
        <v>3.86539066712506</v>
      </c>
      <c r="BJ40" s="0" t="n">
        <v>0.242398007050816</v>
      </c>
      <c r="BK40" s="0" t="n">
        <v>5.05438489745054</v>
      </c>
      <c r="BL40" s="0" t="n">
        <v>0.312756998847628</v>
      </c>
      <c r="BM40" s="0" t="n">
        <v>5.44121683249998</v>
      </c>
      <c r="BN40" s="0" t="n">
        <v>0.333026240182859</v>
      </c>
      <c r="BO40" s="0" t="n">
        <v>5.51845808441718</v>
      </c>
      <c r="BP40" s="0" t="n">
        <v>0.335384105637717</v>
      </c>
      <c r="BQ40" s="0" t="n">
        <v>5.71291432053125</v>
      </c>
      <c r="BR40" s="0" t="n">
        <v>0.347459504395346</v>
      </c>
      <c r="BS40" s="0" t="n">
        <v>2.64026619992324</v>
      </c>
      <c r="BT40" s="0" t="n">
        <v>0.159191854322381</v>
      </c>
      <c r="BU40" s="0" t="n">
        <v>5.62660891845671</v>
      </c>
      <c r="BV40" s="0" t="n">
        <v>0.335567183931602</v>
      </c>
      <c r="BW40" s="0" t="n">
        <v>5.76547750676478</v>
      </c>
      <c r="BX40" s="0" t="n">
        <v>0.342099781001338</v>
      </c>
      <c r="BY40" s="0" t="n">
        <v>6.02100973117822</v>
      </c>
      <c r="BZ40" s="0" t="n">
        <v>0.355039175775296</v>
      </c>
      <c r="CA40" s="0" t="n">
        <v>1.50692226338276</v>
      </c>
      <c r="CB40" s="0" t="n">
        <v>0.0880519275379501</v>
      </c>
      <c r="CC40" s="0" t="n">
        <v>6.54383520886109</v>
      </c>
      <c r="CD40" s="0" t="n">
        <v>0.365253652642032</v>
      </c>
      <c r="CE40" s="0" t="n">
        <v>6.08794297131497</v>
      </c>
      <c r="CF40" s="0" t="n">
        <v>0.29553530755343</v>
      </c>
      <c r="CG40" s="0" t="n">
        <v>8.8087615418966</v>
      </c>
      <c r="CH40" s="0" t="n">
        <v>0.416747942556361</v>
      </c>
      <c r="CI40" s="0" t="n">
        <v>9.02420627142742</v>
      </c>
      <c r="CJ40" s="0" t="n">
        <v>0.414897416297389</v>
      </c>
      <c r="CK40" s="0" t="n">
        <v>8.99545355442393</v>
      </c>
      <c r="CL40" s="0" t="n">
        <v>0.408283514643116</v>
      </c>
      <c r="CM40" s="0" t="n">
        <v>8.24880234498504</v>
      </c>
      <c r="CN40" s="0" t="n">
        <v>0.372133376880061</v>
      </c>
      <c r="CO40" s="0" t="n">
        <v>9.93791823463244</v>
      </c>
      <c r="CP40" s="0" t="n">
        <v>0.44564083688901</v>
      </c>
      <c r="CQ40" s="0" t="n">
        <v>7.92324318038783</v>
      </c>
      <c r="CR40" s="0" t="n">
        <v>0.354790888037379</v>
      </c>
      <c r="CS40" s="0" t="n">
        <v>9.66790641923334</v>
      </c>
      <c r="CT40" s="0" t="n">
        <v>0.4340698720756</v>
      </c>
      <c r="CU40" s="0" t="n">
        <v>8.62537266994871</v>
      </c>
      <c r="CV40" s="0" t="n">
        <v>0.383041831612905</v>
      </c>
      <c r="CW40" s="0" t="n">
        <v>6.80906695772614</v>
      </c>
      <c r="CX40" s="0" t="n">
        <v>0.30355408791667</v>
      </c>
      <c r="CY40" s="0" t="n">
        <v>10.1097314265784</v>
      </c>
      <c r="CZ40" s="0" t="n">
        <v>0.446157751429915</v>
      </c>
      <c r="DA40" s="0" t="n">
        <v>9.73701725819886</v>
      </c>
      <c r="DB40" s="0" t="n">
        <v>0.428134070562869</v>
      </c>
      <c r="DC40" s="0" t="n">
        <v>7.84535939299858</v>
      </c>
      <c r="DD40" s="0" t="n">
        <v>0.34434445165337</v>
      </c>
      <c r="DE40" s="0" t="n">
        <v>10.7695007828788</v>
      </c>
      <c r="DF40" s="0" t="n">
        <v>0.471824511597583</v>
      </c>
      <c r="DG40" s="0" t="n">
        <v>10.6494604409255</v>
      </c>
      <c r="DH40" s="0" t="n">
        <v>0.463507930986149</v>
      </c>
      <c r="DI40" s="0" t="n">
        <v>10.3077745575207</v>
      </c>
      <c r="DJ40" s="0" t="n">
        <v>0.450309588772521</v>
      </c>
      <c r="DK40" s="0" t="n">
        <v>10.4388374499395</v>
      </c>
      <c r="DL40" s="0" t="n">
        <v>0.454147299741104</v>
      </c>
      <c r="DM40" s="0" t="n">
        <v>10.9682537681764</v>
      </c>
      <c r="DN40" s="0" t="n">
        <v>0.477637680523884</v>
      </c>
      <c r="DO40" s="0" t="n">
        <v>10.896134290133</v>
      </c>
      <c r="DP40" s="0" t="n">
        <v>0.47341902744024</v>
      </c>
      <c r="DQ40" s="0" t="n">
        <v>10.3506819379421</v>
      </c>
      <c r="DR40" s="0" t="n">
        <v>0.448601598529358</v>
      </c>
      <c r="DS40" s="0" t="n">
        <v>10.525584746358</v>
      </c>
      <c r="DT40" s="0" t="n">
        <v>0.457759744355466</v>
      </c>
      <c r="DU40" s="0" t="n">
        <v>10.5497076508068</v>
      </c>
      <c r="DV40" s="0" t="n">
        <v>0.458034828544259</v>
      </c>
      <c r="DW40" s="0" t="n">
        <v>10.8253828559069</v>
      </c>
      <c r="DX40" s="0" t="n">
        <v>0.468761771641962</v>
      </c>
      <c r="DY40" s="0" t="n">
        <v>10.2372805768522</v>
      </c>
      <c r="DZ40" s="0" t="n">
        <v>0.441483392491625</v>
      </c>
      <c r="EA40" s="0" t="n">
        <v>10.9146348183241</v>
      </c>
      <c r="EB40" s="0" t="n">
        <v>0.46931690485711</v>
      </c>
      <c r="EC40" s="0" t="n">
        <v>11.183928096384</v>
      </c>
      <c r="ED40" s="0" t="n">
        <v>0.480870708728751</v>
      </c>
      <c r="EE40" s="0" t="n">
        <v>10.5593235131553</v>
      </c>
      <c r="EF40" s="0" t="n">
        <v>0.455314366635822</v>
      </c>
      <c r="EG40" s="0" t="n">
        <v>11.0721748441794</v>
      </c>
      <c r="EH40" s="0" t="n">
        <v>0.476033774227921</v>
      </c>
      <c r="EI40" s="0" t="n">
        <v>11.3596407287879</v>
      </c>
      <c r="EJ40" s="0" t="n">
        <v>0.484430253734157</v>
      </c>
      <c r="EK40" s="0" t="n">
        <v>11.877028122105</v>
      </c>
      <c r="EL40" s="0" t="n">
        <v>0.481608040995595</v>
      </c>
    </row>
    <row r="41" customFormat="false" ht="12.75" hidden="false" customHeight="false" outlineLevel="0" collapsed="false">
      <c r="C41" s="0" t="n">
        <v>8.90536989624062</v>
      </c>
      <c r="D41" s="0" t="n">
        <v>0.409659902685209</v>
      </c>
      <c r="E41" s="0" t="n">
        <v>11.4352391206667</v>
      </c>
      <c r="F41" s="0" t="n">
        <v>0.487374708942161</v>
      </c>
      <c r="I41" s="0" t="n">
        <v>1.31193232794079</v>
      </c>
      <c r="J41" s="0" t="n">
        <v>0.100646142380299</v>
      </c>
      <c r="K41" s="0" t="n">
        <v>0.557605215635509</v>
      </c>
      <c r="L41" s="0" t="n">
        <v>0.039562625173912</v>
      </c>
      <c r="M41" s="0" t="n">
        <v>0.491616578482569</v>
      </c>
      <c r="N41" s="0" t="n">
        <v>0.0336070111660676</v>
      </c>
      <c r="O41" s="0" t="n">
        <v>4.50517133490047</v>
      </c>
      <c r="P41" s="0" t="n">
        <v>0.301870618653452</v>
      </c>
      <c r="Q41" s="0" t="n">
        <v>5.27153227329056</v>
      </c>
      <c r="R41" s="0" t="n">
        <v>0.346553703974292</v>
      </c>
      <c r="S41" s="0" t="n">
        <v>3.55630550089023</v>
      </c>
      <c r="T41" s="0" t="n">
        <v>0.233839273969224</v>
      </c>
      <c r="U41" s="0" t="n">
        <v>4.85937303660502</v>
      </c>
      <c r="V41" s="0" t="n">
        <v>0.315663261086948</v>
      </c>
      <c r="W41" s="0" t="n">
        <v>4.32306213495049</v>
      </c>
      <c r="X41" s="0" t="n">
        <v>0.282455478527274</v>
      </c>
      <c r="Y41" s="0" t="n">
        <v>4.93084546973986</v>
      </c>
      <c r="Z41" s="0" t="n">
        <v>0.319830747249024</v>
      </c>
      <c r="AA41" s="0" t="n">
        <v>4.67936924715551</v>
      </c>
      <c r="AB41" s="0" t="n">
        <v>0.30460580588719</v>
      </c>
      <c r="AC41" s="0" t="n">
        <v>4.51292322182692</v>
      </c>
      <c r="AD41" s="0" t="n">
        <v>0.292011019069115</v>
      </c>
      <c r="AE41" s="0" t="n">
        <v>4.85763582961361</v>
      </c>
      <c r="AF41" s="0" t="n">
        <v>0.312626403633652</v>
      </c>
      <c r="AG41" s="0" t="n">
        <v>4.83918114835372</v>
      </c>
      <c r="AH41" s="0" t="n">
        <v>0.313878307987546</v>
      </c>
      <c r="AI41" s="0" t="n">
        <v>4.88919155635294</v>
      </c>
      <c r="AJ41" s="0" t="n">
        <v>0.312438963670088</v>
      </c>
      <c r="AK41" s="0" t="n">
        <v>5.10032952661981</v>
      </c>
      <c r="AL41" s="0" t="n">
        <v>0.329710344017358</v>
      </c>
      <c r="AM41" s="0" t="n">
        <v>4.95019270326538</v>
      </c>
      <c r="AN41" s="0" t="n">
        <v>0.31985037262183</v>
      </c>
      <c r="AO41" s="0" t="n">
        <v>4.55015821553578</v>
      </c>
      <c r="AP41" s="0" t="n">
        <v>0.293764047166027</v>
      </c>
      <c r="AQ41" s="0" t="n">
        <v>5.07285820249169</v>
      </c>
      <c r="AR41" s="0" t="n">
        <v>0.3263455735199</v>
      </c>
      <c r="AS41" s="0" t="n">
        <v>4.82473969521666</v>
      </c>
      <c r="AT41" s="0" t="n">
        <v>0.306618590816328</v>
      </c>
      <c r="AU41" s="0" t="n">
        <v>5.10778860740806</v>
      </c>
      <c r="AV41" s="0" t="n">
        <v>0.326193419785346</v>
      </c>
      <c r="AW41" s="0" t="n">
        <v>5.30231301709965</v>
      </c>
      <c r="AX41" s="0" t="n">
        <v>0.337160015851603</v>
      </c>
      <c r="AY41" s="0" t="n">
        <v>4.08502731744918</v>
      </c>
      <c r="AZ41" s="0" t="n">
        <v>0.260032490891</v>
      </c>
      <c r="BA41" s="0" t="n">
        <v>4.82491058224064</v>
      </c>
      <c r="BB41" s="0" t="n">
        <v>0.30733307227433</v>
      </c>
      <c r="BC41" s="0" t="n">
        <v>3.27838212127385</v>
      </c>
      <c r="BD41" s="0" t="n">
        <v>0.208205537766552</v>
      </c>
      <c r="BE41" s="0" t="n">
        <v>5.15915947041474</v>
      </c>
      <c r="BF41" s="0" t="n">
        <v>0.325308200796333</v>
      </c>
      <c r="BG41" s="0" t="n">
        <v>5.0415735394386</v>
      </c>
      <c r="BH41" s="0" t="n">
        <v>0.318674738460002</v>
      </c>
      <c r="BI41" s="0" t="n">
        <v>3.87716085295696</v>
      </c>
      <c r="BJ41" s="0" t="n">
        <v>0.243000032811403</v>
      </c>
      <c r="BK41" s="0" t="n">
        <v>5.06755249970094</v>
      </c>
      <c r="BL41" s="0" t="n">
        <v>0.313497441084407</v>
      </c>
      <c r="BM41" s="0" t="n">
        <v>5.45382965022036</v>
      </c>
      <c r="BN41" s="0" t="n">
        <v>0.333786851235381</v>
      </c>
      <c r="BO41" s="0" t="n">
        <v>5.53539952483837</v>
      </c>
      <c r="BP41" s="0" t="n">
        <v>0.336243447668858</v>
      </c>
      <c r="BQ41" s="0" t="n">
        <v>5.72687948987517</v>
      </c>
      <c r="BR41" s="0" t="n">
        <v>0.34829021293928</v>
      </c>
      <c r="BS41" s="0" t="n">
        <v>2.64722399716108</v>
      </c>
      <c r="BT41" s="0" t="n">
        <v>0.159522356280884</v>
      </c>
      <c r="BU41" s="0" t="n">
        <v>5.64114799668138</v>
      </c>
      <c r="BV41" s="0" t="n">
        <v>0.336388621691343</v>
      </c>
      <c r="BW41" s="0" t="n">
        <v>5.78153029346473</v>
      </c>
      <c r="BX41" s="0" t="n">
        <v>0.342945709297146</v>
      </c>
      <c r="BY41" s="0" t="n">
        <v>6.04081115347389</v>
      </c>
      <c r="BZ41" s="0" t="n">
        <v>0.35606130593518</v>
      </c>
      <c r="CA41" s="0" t="n">
        <v>1.51016030492216</v>
      </c>
      <c r="CB41" s="0" t="n">
        <v>0.0882353833719601</v>
      </c>
      <c r="CC41" s="0" t="n">
        <v>6.55828486741082</v>
      </c>
      <c r="CD41" s="0" t="n">
        <v>0.366071695992264</v>
      </c>
      <c r="CE41" s="0" t="n">
        <v>6.10242961854542</v>
      </c>
      <c r="CF41" s="0" t="n">
        <v>0.296198579740909</v>
      </c>
      <c r="CG41" s="0" t="n">
        <v>8.8316684751717</v>
      </c>
      <c r="CH41" s="0" t="n">
        <v>0.417821196091608</v>
      </c>
      <c r="CI41" s="0" t="n">
        <v>9.05129567857201</v>
      </c>
      <c r="CJ41" s="0" t="n">
        <v>0.416028883427308</v>
      </c>
      <c r="CK41" s="0" t="n">
        <v>9.02301489939372</v>
      </c>
      <c r="CL41" s="0" t="n">
        <v>0.409490275738201</v>
      </c>
      <c r="CM41" s="0" t="n">
        <v>8.27081037533253</v>
      </c>
      <c r="CN41" s="0" t="n">
        <v>0.373096844971208</v>
      </c>
      <c r="CO41" s="0" t="n">
        <v>9.96488931122407</v>
      </c>
      <c r="CP41" s="0" t="n">
        <v>0.446720638821417</v>
      </c>
      <c r="CQ41" s="0" t="n">
        <v>7.94615484106374</v>
      </c>
      <c r="CR41" s="0" t="n">
        <v>0.355714336168891</v>
      </c>
      <c r="CS41" s="0" t="n">
        <v>9.69283920233312</v>
      </c>
      <c r="CT41" s="0" t="n">
        <v>0.435191057462139</v>
      </c>
      <c r="CU41" s="0" t="n">
        <v>8.65015886565697</v>
      </c>
      <c r="CV41" s="0" t="n">
        <v>0.383991878043431</v>
      </c>
      <c r="CW41" s="0" t="n">
        <v>6.82462760374591</v>
      </c>
      <c r="CX41" s="0" t="n">
        <v>0.304250992798816</v>
      </c>
      <c r="CY41" s="0" t="n">
        <v>10.1321584565236</v>
      </c>
      <c r="CZ41" s="0" t="n">
        <v>0.447157194076204</v>
      </c>
      <c r="DA41" s="0" t="n">
        <v>9.76301609193022</v>
      </c>
      <c r="DB41" s="0" t="n">
        <v>0.429231292852464</v>
      </c>
      <c r="DC41" s="0" t="n">
        <v>7.86353351353677</v>
      </c>
      <c r="DD41" s="0" t="n">
        <v>0.345148250603299</v>
      </c>
      <c r="DE41" s="0" t="n">
        <v>10.794928124374</v>
      </c>
      <c r="DF41" s="0" t="n">
        <v>0.472951817581247</v>
      </c>
      <c r="DG41" s="0" t="n">
        <v>10.6821361414189</v>
      </c>
      <c r="DH41" s="0" t="n">
        <v>0.464780115084652</v>
      </c>
      <c r="DI41" s="0" t="n">
        <v>10.3324787222085</v>
      </c>
      <c r="DJ41" s="0" t="n">
        <v>0.451399940075348</v>
      </c>
      <c r="DK41" s="0" t="n">
        <v>10.4706029037956</v>
      </c>
      <c r="DL41" s="0" t="n">
        <v>0.455500030179514</v>
      </c>
      <c r="DM41" s="0" t="n">
        <v>10.993905441474</v>
      </c>
      <c r="DN41" s="0" t="n">
        <v>0.478773477180638</v>
      </c>
      <c r="DO41" s="0" t="n">
        <v>10.9239391802763</v>
      </c>
      <c r="DP41" s="0" t="n">
        <v>0.47463064281404</v>
      </c>
      <c r="DQ41" s="0" t="n">
        <v>10.3787514904658</v>
      </c>
      <c r="DR41" s="0" t="n">
        <v>0.449784345401082</v>
      </c>
      <c r="DS41" s="0" t="n">
        <v>10.550009673838</v>
      </c>
      <c r="DT41" s="0" t="n">
        <v>0.458860010153966</v>
      </c>
      <c r="DU41" s="0" t="n">
        <v>10.5751116172654</v>
      </c>
      <c r="DV41" s="0" t="n">
        <v>0.459151865126799</v>
      </c>
      <c r="DW41" s="0" t="n">
        <v>10.8548305210319</v>
      </c>
      <c r="DX41" s="0" t="n">
        <v>0.470003756024547</v>
      </c>
      <c r="DY41" s="0" t="n">
        <v>10.2627670931235</v>
      </c>
      <c r="DZ41" s="0" t="n">
        <v>0.442592331308235</v>
      </c>
      <c r="EA41" s="0" t="n">
        <v>10.9460071825575</v>
      </c>
      <c r="EB41" s="0" t="n">
        <v>0.470626996780939</v>
      </c>
      <c r="EC41" s="0" t="n">
        <v>11.2135696477885</v>
      </c>
      <c r="ED41" s="0" t="n">
        <v>0.482116563969143</v>
      </c>
      <c r="EE41" s="0" t="n">
        <v>10.5818583195196</v>
      </c>
      <c r="EF41" s="0" t="n">
        <v>0.456331321596319</v>
      </c>
      <c r="EG41" s="0" t="n">
        <v>11.0984234720355</v>
      </c>
      <c r="EH41" s="0" t="n">
        <v>0.477187754725776</v>
      </c>
      <c r="EI41" s="0" t="n">
        <v>11.3868546892446</v>
      </c>
      <c r="EJ41" s="0" t="n">
        <v>0.485611839705481</v>
      </c>
      <c r="EK41" s="0" t="n">
        <v>11.9124636320445</v>
      </c>
      <c r="EL41" s="0" t="n">
        <v>0.482993275114239</v>
      </c>
    </row>
    <row r="42" customFormat="false" ht="12.75" hidden="false" customHeight="false" outlineLevel="0" collapsed="false">
      <c r="C42" s="0" t="n">
        <v>8.17687168418796</v>
      </c>
      <c r="D42" s="0" t="n">
        <v>0.373145895471156</v>
      </c>
      <c r="E42" s="0" t="n">
        <v>12.2440403240805</v>
      </c>
      <c r="F42" s="0" t="n">
        <v>0.502210877436528</v>
      </c>
      <c r="I42" s="0" t="n">
        <v>1.32748675085141</v>
      </c>
      <c r="J42" s="0" t="n">
        <v>0.100811114735851</v>
      </c>
      <c r="K42" s="0" t="n">
        <v>0.559256734537028</v>
      </c>
      <c r="L42" s="0" t="n">
        <v>0.0396398640768417</v>
      </c>
      <c r="M42" s="0" t="n">
        <v>0.492605148030093</v>
      </c>
      <c r="N42" s="0" t="n">
        <v>0.0336760846231483</v>
      </c>
      <c r="O42" s="0" t="n">
        <v>4.51919823307541</v>
      </c>
      <c r="P42" s="0" t="n">
        <v>0.302663265986526</v>
      </c>
      <c r="Q42" s="0" t="n">
        <v>5.28792144782286</v>
      </c>
      <c r="R42" s="0" t="n">
        <v>0.347444588705245</v>
      </c>
      <c r="S42" s="0" t="n">
        <v>3.56388383017217</v>
      </c>
      <c r="T42" s="0" t="n">
        <v>0.234365258006996</v>
      </c>
      <c r="U42" s="0" t="n">
        <v>4.8749929058353</v>
      </c>
      <c r="V42" s="0" t="n">
        <v>0.316498260558925</v>
      </c>
      <c r="W42" s="0" t="n">
        <v>4.33410312545748</v>
      </c>
      <c r="X42" s="0" t="n">
        <v>0.283144486814144</v>
      </c>
      <c r="Y42" s="0" t="n">
        <v>4.94566181440778</v>
      </c>
      <c r="Z42" s="0" t="n">
        <v>0.32064473269049</v>
      </c>
      <c r="AA42" s="0" t="n">
        <v>4.69030456841785</v>
      </c>
      <c r="AB42" s="0" t="n">
        <v>0.305326140178175</v>
      </c>
      <c r="AC42" s="0" t="n">
        <v>4.52499326634047</v>
      </c>
      <c r="AD42" s="0" t="n">
        <v>0.292706066676908</v>
      </c>
      <c r="AE42" s="0" t="n">
        <v>4.87384707578637</v>
      </c>
      <c r="AF42" s="0" t="n">
        <v>0.313576907874046</v>
      </c>
      <c r="AG42" s="0" t="n">
        <v>4.85020024197855</v>
      </c>
      <c r="AH42" s="0" t="n">
        <v>0.31460267992896</v>
      </c>
      <c r="AI42" s="0" t="n">
        <v>4.90770771695789</v>
      </c>
      <c r="AJ42" s="0" t="n">
        <v>0.313380876123803</v>
      </c>
      <c r="AK42" s="0" t="n">
        <v>5.11260536565708</v>
      </c>
      <c r="AL42" s="0" t="n">
        <v>0.330507908045126</v>
      </c>
      <c r="AM42" s="0" t="n">
        <v>4.96243319896893</v>
      </c>
      <c r="AN42" s="0" t="n">
        <v>0.320641669895179</v>
      </c>
      <c r="AO42" s="0" t="n">
        <v>4.56122102558927</v>
      </c>
      <c r="AP42" s="0" t="n">
        <v>0.294466733061082</v>
      </c>
      <c r="AQ42" s="0" t="n">
        <v>5.08678841256468</v>
      </c>
      <c r="AR42" s="0" t="n">
        <v>0.327224305411047</v>
      </c>
      <c r="AS42" s="0" t="n">
        <v>4.84223503846393</v>
      </c>
      <c r="AT42" s="0" t="n">
        <v>0.307449510677285</v>
      </c>
      <c r="AU42" s="0" t="n">
        <v>5.12140372693085</v>
      </c>
      <c r="AV42" s="0" t="n">
        <v>0.327042301151329</v>
      </c>
      <c r="AW42" s="0" t="n">
        <v>5.31850871645366</v>
      </c>
      <c r="AX42" s="0" t="n">
        <v>0.338135887523926</v>
      </c>
      <c r="AY42" s="0" t="n">
        <v>4.09540797752079</v>
      </c>
      <c r="AZ42" s="0" t="n">
        <v>0.260666477634227</v>
      </c>
      <c r="BA42" s="0" t="n">
        <v>4.83708774670374</v>
      </c>
      <c r="BB42" s="0" t="n">
        <v>0.308098510811741</v>
      </c>
      <c r="BC42" s="0" t="n">
        <v>3.28708652808366</v>
      </c>
      <c r="BD42" s="0" t="n">
        <v>0.20870037132781</v>
      </c>
      <c r="BE42" s="0" t="n">
        <v>5.18032301301229</v>
      </c>
      <c r="BF42" s="0" t="n">
        <v>0.326153012488336</v>
      </c>
      <c r="BG42" s="0" t="n">
        <v>5.05407118939914</v>
      </c>
      <c r="BH42" s="0" t="n">
        <v>0.319445550477457</v>
      </c>
      <c r="BI42" s="0" t="n">
        <v>3.88807056811975</v>
      </c>
      <c r="BJ42" s="0" t="n">
        <v>0.243618602522711</v>
      </c>
      <c r="BK42" s="0" t="n">
        <v>5.07975724368141</v>
      </c>
      <c r="BL42" s="0" t="n">
        <v>0.314247079466169</v>
      </c>
      <c r="BM42" s="0" t="n">
        <v>5.4655201652293</v>
      </c>
      <c r="BN42" s="0" t="n">
        <v>0.334545391204714</v>
      </c>
      <c r="BO42" s="0" t="n">
        <v>5.55110254529822</v>
      </c>
      <c r="BP42" s="0" t="n">
        <v>0.337123967287785</v>
      </c>
      <c r="BQ42" s="0" t="n">
        <v>5.73982349364411</v>
      </c>
      <c r="BR42" s="0" t="n">
        <v>0.349120107583491</v>
      </c>
      <c r="BS42" s="0" t="n">
        <v>2.65367328968058</v>
      </c>
      <c r="BT42" s="0" t="n">
        <v>0.159863211156425</v>
      </c>
      <c r="BU42" s="0" t="n">
        <v>5.65462406529106</v>
      </c>
      <c r="BV42" s="0" t="n">
        <v>0.337214512056255</v>
      </c>
      <c r="BW42" s="0" t="n">
        <v>5.79640963271555</v>
      </c>
      <c r="BX42" s="0" t="n">
        <v>0.343802355219614</v>
      </c>
      <c r="BY42" s="0" t="n">
        <v>6.05916510561198</v>
      </c>
      <c r="BZ42" s="0" t="n">
        <v>0.357102298105837</v>
      </c>
      <c r="CA42" s="0" t="n">
        <v>1.51316162409059</v>
      </c>
      <c r="CB42" s="0" t="n">
        <v>0.0884189437135565</v>
      </c>
      <c r="CC42" s="0" t="n">
        <v>6.57167845557676</v>
      </c>
      <c r="CD42" s="0" t="n">
        <v>0.366881402520729</v>
      </c>
      <c r="CE42" s="0" t="n">
        <v>6.11585802617244</v>
      </c>
      <c r="CF42" s="0" t="n">
        <v>0.296865870136992</v>
      </c>
      <c r="CG42" s="0" t="n">
        <v>8.85290220397217</v>
      </c>
      <c r="CH42" s="0" t="n">
        <v>0.418890565547513</v>
      </c>
      <c r="CI42" s="0" t="n">
        <v>9.07640663593486</v>
      </c>
      <c r="CJ42" s="0" t="n">
        <v>0.417174818955578</v>
      </c>
      <c r="CK42" s="0" t="n">
        <v>9.0485633057422</v>
      </c>
      <c r="CL42" s="0" t="n">
        <v>0.410699939197378</v>
      </c>
      <c r="CM42" s="0" t="n">
        <v>8.29121108862981</v>
      </c>
      <c r="CN42" s="0" t="n">
        <v>0.374061152330008</v>
      </c>
      <c r="CO42" s="0" t="n">
        <v>9.98989077288853</v>
      </c>
      <c r="CP42" s="0" t="n">
        <v>0.447816866896402</v>
      </c>
      <c r="CQ42" s="0" t="n">
        <v>7.96739332041588</v>
      </c>
      <c r="CR42" s="0" t="n">
        <v>0.356650829938167</v>
      </c>
      <c r="CS42" s="0" t="n">
        <v>9.71595112335559</v>
      </c>
      <c r="CT42" s="0" t="n">
        <v>0.436305082500648</v>
      </c>
      <c r="CU42" s="0" t="n">
        <v>8.6731351349137</v>
      </c>
      <c r="CV42" s="0" t="n">
        <v>0.384961044671044</v>
      </c>
      <c r="CW42" s="0" t="n">
        <v>6.83905187641791</v>
      </c>
      <c r="CX42" s="0" t="n">
        <v>0.304942692908297</v>
      </c>
      <c r="CY42" s="0" t="n">
        <v>10.1529477330082</v>
      </c>
      <c r="CZ42" s="0" t="n">
        <v>0.448147711384993</v>
      </c>
      <c r="DA42" s="0" t="n">
        <v>9.78711629389662</v>
      </c>
      <c r="DB42" s="0" t="n">
        <v>0.430331864100749</v>
      </c>
      <c r="DC42" s="0" t="n">
        <v>7.88038046620431</v>
      </c>
      <c r="DD42" s="0" t="n">
        <v>0.345945421704721</v>
      </c>
      <c r="DE42" s="0" t="n">
        <v>10.8184986523001</v>
      </c>
      <c r="DF42" s="0" t="n">
        <v>0.474068558652854</v>
      </c>
      <c r="DG42" s="0" t="n">
        <v>10.7124258196964</v>
      </c>
      <c r="DH42" s="0" t="n">
        <v>0.466071623177456</v>
      </c>
      <c r="DI42" s="0" t="n">
        <v>10.3553788904816</v>
      </c>
      <c r="DJ42" s="0" t="n">
        <v>0.452480609843849</v>
      </c>
      <c r="DK42" s="0" t="n">
        <v>10.5000486591403</v>
      </c>
      <c r="DL42" s="0" t="n">
        <v>0.456851942645552</v>
      </c>
      <c r="DM42" s="0" t="n">
        <v>11.0176839697785</v>
      </c>
      <c r="DN42" s="0" t="n">
        <v>0.47989703356059</v>
      </c>
      <c r="DO42" s="0" t="n">
        <v>10.9497136496859</v>
      </c>
      <c r="DP42" s="0" t="n">
        <v>0.47583406473541</v>
      </c>
      <c r="DQ42" s="0" t="n">
        <v>10.4047712695705</v>
      </c>
      <c r="DR42" s="0" t="n">
        <v>0.45096771243067</v>
      </c>
      <c r="DS42" s="0" t="n">
        <v>10.5726511527002</v>
      </c>
      <c r="DT42" s="0" t="n">
        <v>0.459941456163728</v>
      </c>
      <c r="DU42" s="0" t="n">
        <v>10.598660524306</v>
      </c>
      <c r="DV42" s="0" t="n">
        <v>0.460258232145021</v>
      </c>
      <c r="DW42" s="0" t="n">
        <v>10.8821277815043</v>
      </c>
      <c r="DX42" s="0" t="n">
        <v>0.471245930521242</v>
      </c>
      <c r="DY42" s="0" t="n">
        <v>10.2863925408797</v>
      </c>
      <c r="DZ42" s="0" t="n">
        <v>0.443691940746649</v>
      </c>
      <c r="EA42" s="0" t="n">
        <v>10.9750886317195</v>
      </c>
      <c r="EB42" s="0" t="n">
        <v>0.471938254905361</v>
      </c>
      <c r="EC42" s="0" t="n">
        <v>11.2410466809014</v>
      </c>
      <c r="ED42" s="0" t="n">
        <v>0.483361576758347</v>
      </c>
      <c r="EE42" s="0" t="n">
        <v>10.6027478351656</v>
      </c>
      <c r="EF42" s="0" t="n">
        <v>0.457325844872727</v>
      </c>
      <c r="EG42" s="0" t="n">
        <v>11.1227554550973</v>
      </c>
      <c r="EH42" s="0" t="n">
        <v>0.478327320516068</v>
      </c>
      <c r="EI42" s="0" t="n">
        <v>11.4120815370658</v>
      </c>
      <c r="EJ42" s="0" t="n">
        <v>0.486780289276486</v>
      </c>
      <c r="EK42" s="0" t="n">
        <v>11.9453119131518</v>
      </c>
      <c r="EL42" s="0" t="n">
        <v>0.484381925259895</v>
      </c>
    </row>
    <row r="43" customFormat="false" ht="12.75" hidden="false" customHeight="false" outlineLevel="0" collapsed="false">
      <c r="C43" s="0" t="n">
        <v>9.84977633566447</v>
      </c>
      <c r="D43" s="0" t="n">
        <v>0.447680654976435</v>
      </c>
      <c r="E43" s="0" t="n">
        <v>13.1054468196239</v>
      </c>
      <c r="F43" s="0" t="n">
        <v>0.517195032779314</v>
      </c>
      <c r="I43" s="0" t="n">
        <v>1.34155145046514</v>
      </c>
      <c r="J43" s="0" t="n">
        <v>0.100997912003474</v>
      </c>
      <c r="K43" s="0" t="n">
        <v>0.560749832693167</v>
      </c>
      <c r="L43" s="0" t="n">
        <v>0.0397203299922312</v>
      </c>
      <c r="M43" s="0" t="n">
        <v>0.493498756099914</v>
      </c>
      <c r="N43" s="0" t="n">
        <v>0.0337444028212481</v>
      </c>
      <c r="O43" s="0" t="n">
        <v>4.53187873100447</v>
      </c>
      <c r="P43" s="0" t="n">
        <v>0.303470463691047</v>
      </c>
      <c r="Q43" s="0" t="n">
        <v>5.30273772022337</v>
      </c>
      <c r="R43" s="0" t="n">
        <v>0.348353774590154</v>
      </c>
      <c r="S43" s="0" t="n">
        <v>3.57073433734435</v>
      </c>
      <c r="T43" s="0" t="n">
        <v>0.234881459543954</v>
      </c>
      <c r="U43" s="0" t="n">
        <v>4.88911380375782</v>
      </c>
      <c r="V43" s="0" t="n">
        <v>0.317350906945084</v>
      </c>
      <c r="W43" s="0" t="n">
        <v>4.34408397755047</v>
      </c>
      <c r="X43" s="0" t="n">
        <v>0.283834688496999</v>
      </c>
      <c r="Y43" s="0" t="n">
        <v>4.95905616328126</v>
      </c>
      <c r="Z43" s="0" t="n">
        <v>0.321473201644919</v>
      </c>
      <c r="AA43" s="0" t="n">
        <v>4.70018975555124</v>
      </c>
      <c r="AB43" s="0" t="n">
        <v>0.306040334545505</v>
      </c>
      <c r="AC43" s="0" t="n">
        <v>4.53590470064457</v>
      </c>
      <c r="AD43" s="0" t="n">
        <v>0.293409197439263</v>
      </c>
      <c r="AE43" s="0" t="n">
        <v>4.88850209891255</v>
      </c>
      <c r="AF43" s="0" t="n">
        <v>0.314536087899741</v>
      </c>
      <c r="AG43" s="0" t="n">
        <v>4.86016117524961</v>
      </c>
      <c r="AH43" s="0" t="n">
        <v>0.315320606644539</v>
      </c>
      <c r="AI43" s="0" t="n">
        <v>4.92444727430803</v>
      </c>
      <c r="AJ43" s="0" t="n">
        <v>0.314346357818636</v>
      </c>
      <c r="AK43" s="0" t="n">
        <v>5.12370239844293</v>
      </c>
      <c r="AL43" s="0" t="n">
        <v>0.331299799296904</v>
      </c>
      <c r="AM43" s="0" t="n">
        <v>4.97349829616087</v>
      </c>
      <c r="AN43" s="0" t="n">
        <v>0.321428069811156</v>
      </c>
      <c r="AO43" s="0" t="n">
        <v>4.57122157534255</v>
      </c>
      <c r="AP43" s="0" t="n">
        <v>0.295167164714489</v>
      </c>
      <c r="AQ43" s="0" t="n">
        <v>5.09938106360631</v>
      </c>
      <c r="AR43" s="0" t="n">
        <v>0.328100982192458</v>
      </c>
      <c r="AS43" s="0" t="n">
        <v>4.85805209633561</v>
      </c>
      <c r="AT43" s="0" t="n">
        <v>0.308306276455045</v>
      </c>
      <c r="AU43" s="0" t="n">
        <v>5.13371160837732</v>
      </c>
      <c r="AV43" s="0" t="n">
        <v>0.327889755893998</v>
      </c>
      <c r="AW43" s="0" t="n">
        <v>5.33314957341617</v>
      </c>
      <c r="AX43" s="0" t="n">
        <v>0.339115047304541</v>
      </c>
      <c r="AY43" s="0" t="n">
        <v>4.10479202040228</v>
      </c>
      <c r="AZ43" s="0" t="n">
        <v>0.261301110637206</v>
      </c>
      <c r="BA43" s="0" t="n">
        <v>4.84809572000576</v>
      </c>
      <c r="BB43" s="0" t="n">
        <v>0.308861155962893</v>
      </c>
      <c r="BC43" s="0" t="n">
        <v>3.29495544794338</v>
      </c>
      <c r="BD43" s="0" t="n">
        <v>0.209200587655242</v>
      </c>
      <c r="BE43" s="0" t="n">
        <v>5.19945773829159</v>
      </c>
      <c r="BF43" s="0" t="n">
        <v>0.326987626939501</v>
      </c>
      <c r="BG43" s="0" t="n">
        <v>5.06536896017472</v>
      </c>
      <c r="BH43" s="0" t="n">
        <v>0.320215006303471</v>
      </c>
      <c r="BI43" s="0" t="n">
        <v>3.89793314436228</v>
      </c>
      <c r="BJ43" s="0" t="n">
        <v>0.244243132285477</v>
      </c>
      <c r="BK43" s="0" t="n">
        <v>5.09079030283865</v>
      </c>
      <c r="BL43" s="0" t="n">
        <v>0.314993087472365</v>
      </c>
      <c r="BM43" s="0" t="n">
        <v>5.47608834957378</v>
      </c>
      <c r="BN43" s="0" t="n">
        <v>0.335288881261676</v>
      </c>
      <c r="BO43" s="0" t="n">
        <v>5.56529846276296</v>
      </c>
      <c r="BP43" s="0" t="n">
        <v>0.338010598559694</v>
      </c>
      <c r="BQ43" s="0" t="n">
        <v>5.75152485634482</v>
      </c>
      <c r="BR43" s="0" t="n">
        <v>0.349934988600526</v>
      </c>
      <c r="BS43" s="0" t="n">
        <v>2.65950372829865</v>
      </c>
      <c r="BT43" s="0" t="n">
        <v>0.160208586827583</v>
      </c>
      <c r="BU43" s="0" t="n">
        <v>5.66680654501558</v>
      </c>
      <c r="BV43" s="0" t="n">
        <v>0.338030723813216</v>
      </c>
      <c r="BW43" s="0" t="n">
        <v>5.80986093489733</v>
      </c>
      <c r="BX43" s="0" t="n">
        <v>0.344655061319499</v>
      </c>
      <c r="BY43" s="0" t="n">
        <v>6.07575754638273</v>
      </c>
      <c r="BZ43" s="0" t="n">
        <v>0.35814434062261</v>
      </c>
      <c r="CA43" s="0" t="n">
        <v>1.51587486748497</v>
      </c>
      <c r="CB43" s="0" t="n">
        <v>0.088599467794402</v>
      </c>
      <c r="CC43" s="0" t="n">
        <v>6.58378680535198</v>
      </c>
      <c r="CD43" s="0" t="n">
        <v>0.367668917924231</v>
      </c>
      <c r="CE43" s="0" t="n">
        <v>6.12799843041846</v>
      </c>
      <c r="CF43" s="0" t="n">
        <v>0.297525761217993</v>
      </c>
      <c r="CG43" s="0" t="n">
        <v>8.87209941331114</v>
      </c>
      <c r="CH43" s="0" t="n">
        <v>0.419937753716201</v>
      </c>
      <c r="CI43" s="0" t="n">
        <v>9.09910948807341</v>
      </c>
      <c r="CJ43" s="0" t="n">
        <v>0.418315615607597</v>
      </c>
      <c r="CK43" s="0" t="n">
        <v>9.0716616331534</v>
      </c>
      <c r="CL43" s="0" t="n">
        <v>0.41189180734348</v>
      </c>
      <c r="CM43" s="0" t="n">
        <v>8.30965542301622</v>
      </c>
      <c r="CN43" s="0" t="n">
        <v>0.375009799390196</v>
      </c>
      <c r="CO43" s="0" t="n">
        <v>10.012494837685</v>
      </c>
      <c r="CP43" s="0" t="n">
        <v>0.448910764347672</v>
      </c>
      <c r="CQ43" s="0" t="n">
        <v>7.98659522217411</v>
      </c>
      <c r="CR43" s="0" t="n">
        <v>0.357584345677168</v>
      </c>
      <c r="CS43" s="0" t="n">
        <v>9.73684673092423</v>
      </c>
      <c r="CT43" s="0" t="n">
        <v>0.437392885913853</v>
      </c>
      <c r="CU43" s="0" t="n">
        <v>8.6939083473817</v>
      </c>
      <c r="CV43" s="0" t="n">
        <v>0.385932748786041</v>
      </c>
      <c r="CW43" s="0" t="n">
        <v>6.85209297243755</v>
      </c>
      <c r="CX43" s="0" t="n">
        <v>0.305617353064466</v>
      </c>
      <c r="CY43" s="0" t="n">
        <v>10.1717435457477</v>
      </c>
      <c r="CZ43" s="0" t="n">
        <v>0.449112355330504</v>
      </c>
      <c r="DA43" s="0" t="n">
        <v>9.80890550296058</v>
      </c>
      <c r="DB43" s="0" t="n">
        <v>0.431416953228529</v>
      </c>
      <c r="DC43" s="0" t="n">
        <v>7.89561199497019</v>
      </c>
      <c r="DD43" s="0" t="n">
        <v>0.346722325139073</v>
      </c>
      <c r="DE43" s="0" t="n">
        <v>10.8398090683893</v>
      </c>
      <c r="DF43" s="0" t="n">
        <v>0.475155627063048</v>
      </c>
      <c r="DG43" s="0" t="n">
        <v>10.739811210965</v>
      </c>
      <c r="DH43" s="0" t="n">
        <v>0.467360357203018</v>
      </c>
      <c r="DI43" s="0" t="n">
        <v>10.3760832341117</v>
      </c>
      <c r="DJ43" s="0" t="n">
        <v>0.453533107518665</v>
      </c>
      <c r="DK43" s="0" t="n">
        <v>10.526670890936</v>
      </c>
      <c r="DL43" s="0" t="n">
        <v>0.458179905542105</v>
      </c>
      <c r="DM43" s="0" t="n">
        <v>11.0391824958781</v>
      </c>
      <c r="DN43" s="0" t="n">
        <v>0.480989125302568</v>
      </c>
      <c r="DO43" s="0" t="n">
        <v>10.9730166900443</v>
      </c>
      <c r="DP43" s="0" t="n">
        <v>0.477008702321624</v>
      </c>
      <c r="DQ43" s="0" t="n">
        <v>10.4282960696218</v>
      </c>
      <c r="DR43" s="0" t="n">
        <v>0.452131451880156</v>
      </c>
      <c r="DS43" s="0" t="n">
        <v>10.593121780964</v>
      </c>
      <c r="DT43" s="0" t="n">
        <v>0.46098557854369</v>
      </c>
      <c r="DU43" s="0" t="n">
        <v>10.6199514436002</v>
      </c>
      <c r="DV43" s="0" t="n">
        <v>0.461334999352501</v>
      </c>
      <c r="DW43" s="0" t="n">
        <v>10.9068075736292</v>
      </c>
      <c r="DX43" s="0" t="n">
        <v>0.472467041182012</v>
      </c>
      <c r="DY43" s="0" t="n">
        <v>10.3077526821596</v>
      </c>
      <c r="DZ43" s="0" t="n">
        <v>0.444763406184504</v>
      </c>
      <c r="EA43" s="0" t="n">
        <v>11.0013815741519</v>
      </c>
      <c r="EB43" s="0" t="n">
        <v>0.473228243240318</v>
      </c>
      <c r="EC43" s="0" t="n">
        <v>11.2658890560681</v>
      </c>
      <c r="ED43" s="0" t="n">
        <v>0.484584444582358</v>
      </c>
      <c r="EE43" s="0" t="n">
        <v>10.6216346346891</v>
      </c>
      <c r="EF43" s="0" t="n">
        <v>0.458280919896053</v>
      </c>
      <c r="EG43" s="0" t="n">
        <v>11.1447544663883</v>
      </c>
      <c r="EH43" s="0" t="n">
        <v>0.479432973312177</v>
      </c>
      <c r="EI43" s="0" t="n">
        <v>11.434889633891</v>
      </c>
      <c r="EJ43" s="0" t="n">
        <v>0.487915609951059</v>
      </c>
      <c r="EK43" s="0" t="n">
        <v>11.9750109222298</v>
      </c>
      <c r="EL43" s="0" t="n">
        <v>0.485750231243565</v>
      </c>
    </row>
    <row r="44" customFormat="false" ht="12.75" hidden="false" customHeight="false" outlineLevel="0" collapsed="false">
      <c r="C44" s="0" t="n">
        <v>7.84836675153745</v>
      </c>
      <c r="D44" s="0" t="n">
        <v>0.3564767807261</v>
      </c>
      <c r="E44" s="0" t="n">
        <v>14.0228801115533</v>
      </c>
      <c r="F44" s="0" t="n">
        <v>0.532328651100107</v>
      </c>
      <c r="I44" s="0" t="n">
        <v>1.35388577587213</v>
      </c>
      <c r="J44" s="0" t="n">
        <v>0.101203338030128</v>
      </c>
      <c r="K44" s="0" t="n">
        <v>0.562058962780508</v>
      </c>
      <c r="L44" s="0" t="n">
        <v>0.0398026461259588</v>
      </c>
      <c r="M44" s="0" t="n">
        <v>0.494282112810202</v>
      </c>
      <c r="N44" s="0" t="n">
        <v>0.0338107968170559</v>
      </c>
      <c r="O44" s="0" t="n">
        <v>4.54299586185238</v>
      </c>
      <c r="P44" s="0" t="n">
        <v>0.304278400390494</v>
      </c>
      <c r="Q44" s="0" t="n">
        <v>5.31572757996348</v>
      </c>
      <c r="R44" s="0" t="n">
        <v>0.349265705206455</v>
      </c>
      <c r="S44" s="0" t="n">
        <v>3.57673980832974</v>
      </c>
      <c r="T44" s="0" t="n">
        <v>0.235379046228684</v>
      </c>
      <c r="U44" s="0" t="n">
        <v>4.90149411789408</v>
      </c>
      <c r="V44" s="0" t="n">
        <v>0.318206611229359</v>
      </c>
      <c r="W44" s="0" t="n">
        <v>4.35283391608293</v>
      </c>
      <c r="X44" s="0" t="n">
        <v>0.284514274033685</v>
      </c>
      <c r="Y44" s="0" t="n">
        <v>4.97079933533745</v>
      </c>
      <c r="Z44" s="0" t="n">
        <v>0.322301978778807</v>
      </c>
      <c r="AA44" s="0" t="n">
        <v>4.70885567026313</v>
      </c>
      <c r="AB44" s="0" t="n">
        <v>0.306736168925541</v>
      </c>
      <c r="AC44" s="0" t="n">
        <v>4.54547082707305</v>
      </c>
      <c r="AD44" s="0" t="n">
        <v>0.294108380593892</v>
      </c>
      <c r="AE44" s="0" t="n">
        <v>4.90135014748331</v>
      </c>
      <c r="AF44" s="0" t="n">
        <v>0.315487531874562</v>
      </c>
      <c r="AG44" s="0" t="n">
        <v>4.86889351383694</v>
      </c>
      <c r="AH44" s="0" t="n">
        <v>0.316019804209131</v>
      </c>
      <c r="AI44" s="0" t="n">
        <v>4.93912380993601</v>
      </c>
      <c r="AJ44" s="0" t="n">
        <v>0.315318889095108</v>
      </c>
      <c r="AK44" s="0" t="n">
        <v>5.13343075166972</v>
      </c>
      <c r="AL44" s="0" t="n">
        <v>0.33207246829382</v>
      </c>
      <c r="AM44" s="0" t="n">
        <v>4.98319866796043</v>
      </c>
      <c r="AN44" s="0" t="n">
        <v>0.322196116849168</v>
      </c>
      <c r="AO44" s="0" t="n">
        <v>4.57998875261665</v>
      </c>
      <c r="AP44" s="0" t="n">
        <v>0.295853357546461</v>
      </c>
      <c r="AQ44" s="0" t="n">
        <v>5.11042069186592</v>
      </c>
      <c r="AR44" s="0" t="n">
        <v>0.328960603681341</v>
      </c>
      <c r="AS44" s="0" t="n">
        <v>4.87192023458618</v>
      </c>
      <c r="AT44" s="0" t="n">
        <v>0.309174228649612</v>
      </c>
      <c r="AU44" s="0" t="n">
        <v>5.14450166048352</v>
      </c>
      <c r="AV44" s="0" t="n">
        <v>0.328721283827749</v>
      </c>
      <c r="AW44" s="0" t="n">
        <v>5.34598507886535</v>
      </c>
      <c r="AX44" s="0" t="n">
        <v>0.340080741498126</v>
      </c>
      <c r="AY44" s="0" t="n">
        <v>4.11301888251819</v>
      </c>
      <c r="AZ44" s="0" t="n">
        <v>0.261925531153302</v>
      </c>
      <c r="BA44" s="0" t="n">
        <v>4.85774615267151</v>
      </c>
      <c r="BB44" s="0" t="n">
        <v>0.309607958657802</v>
      </c>
      <c r="BC44" s="0" t="n">
        <v>3.30185424145253</v>
      </c>
      <c r="BD44" s="0" t="n">
        <v>0.209697627908801</v>
      </c>
      <c r="BE44" s="0" t="n">
        <v>5.21623624579795</v>
      </c>
      <c r="BF44" s="0" t="n">
        <v>0.327797763665168</v>
      </c>
      <c r="BG44" s="0" t="n">
        <v>5.07527354377503</v>
      </c>
      <c r="BH44" s="0" t="n">
        <v>0.320969940335528</v>
      </c>
      <c r="BI44" s="0" t="n">
        <v>3.9065798302706</v>
      </c>
      <c r="BJ44" s="0" t="n">
        <v>0.244862936222309</v>
      </c>
      <c r="BK44" s="0" t="n">
        <v>5.10046289847153</v>
      </c>
      <c r="BL44" s="0" t="n">
        <v>0.315722700699174</v>
      </c>
      <c r="BM44" s="0" t="n">
        <v>5.48535337868959</v>
      </c>
      <c r="BN44" s="0" t="n">
        <v>0.336004600085258</v>
      </c>
      <c r="BO44" s="0" t="n">
        <v>5.5777443811489</v>
      </c>
      <c r="BP44" s="0" t="n">
        <v>0.338888170977701</v>
      </c>
      <c r="BQ44" s="0" t="n">
        <v>5.76178336441727</v>
      </c>
      <c r="BR44" s="0" t="n">
        <v>0.350720913150258</v>
      </c>
      <c r="BS44" s="0" t="n">
        <v>2.66461555259403</v>
      </c>
      <c r="BT44" s="0" t="n">
        <v>0.160552573820866</v>
      </c>
      <c r="BU44" s="0" t="n">
        <v>5.67748699024922</v>
      </c>
      <c r="BV44" s="0" t="n">
        <v>0.338823291352767</v>
      </c>
      <c r="BW44" s="0" t="n">
        <v>5.82165404450035</v>
      </c>
      <c r="BX44" s="0" t="n">
        <v>0.345489237559019</v>
      </c>
      <c r="BY44" s="0" t="n">
        <v>6.09030457452426</v>
      </c>
      <c r="BZ44" s="0" t="n">
        <v>0.359169603849127</v>
      </c>
      <c r="CA44" s="0" t="n">
        <v>1.51825361075856</v>
      </c>
      <c r="CB44" s="0" t="n">
        <v>0.0887738667974226</v>
      </c>
      <c r="CC44" s="0" t="n">
        <v>6.59440273951476</v>
      </c>
      <c r="CD44" s="0" t="n">
        <v>0.368420767595875</v>
      </c>
      <c r="CE44" s="0" t="n">
        <v>6.13864310560088</v>
      </c>
      <c r="CF44" s="0" t="n">
        <v>0.298166962064562</v>
      </c>
      <c r="CG44" s="0" t="n">
        <v>8.88893163361436</v>
      </c>
      <c r="CH44" s="0" t="n">
        <v>0.42094484291777</v>
      </c>
      <c r="CI44" s="0" t="n">
        <v>9.11901578289317</v>
      </c>
      <c r="CJ44" s="0" t="n">
        <v>0.41943175403636</v>
      </c>
      <c r="CK44" s="0" t="n">
        <v>9.09191466284124</v>
      </c>
      <c r="CL44" s="0" t="n">
        <v>0.413045486982078</v>
      </c>
      <c r="CM44" s="0" t="n">
        <v>8.32582779081666</v>
      </c>
      <c r="CN44" s="0" t="n">
        <v>0.375926554537558</v>
      </c>
      <c r="CO44" s="0" t="n">
        <v>10.0323147437979</v>
      </c>
      <c r="CP44" s="0" t="n">
        <v>0.44998361428655</v>
      </c>
      <c r="CQ44" s="0" t="n">
        <v>8.00343199647557</v>
      </c>
      <c r="CR44" s="0" t="n">
        <v>0.358498910672782</v>
      </c>
      <c r="CS44" s="0" t="n">
        <v>9.75516849540018</v>
      </c>
      <c r="CT44" s="0" t="n">
        <v>0.438435855083757</v>
      </c>
      <c r="CU44" s="0" t="n">
        <v>8.71212306763621</v>
      </c>
      <c r="CV44" s="0" t="n">
        <v>0.386890364261607</v>
      </c>
      <c r="CW44" s="0" t="n">
        <v>6.86352775503627</v>
      </c>
      <c r="CX44" s="0" t="n">
        <v>0.306263429644999</v>
      </c>
      <c r="CY44" s="0" t="n">
        <v>10.188224293175</v>
      </c>
      <c r="CZ44" s="0" t="n">
        <v>0.450034620587381</v>
      </c>
      <c r="DA44" s="0" t="n">
        <v>9.8280108997139</v>
      </c>
      <c r="DB44" s="0" t="n">
        <v>0.432467994059984</v>
      </c>
      <c r="DC44" s="0" t="n">
        <v>7.90896748415426</v>
      </c>
      <c r="DD44" s="0" t="n">
        <v>0.347465667873196</v>
      </c>
      <c r="DE44" s="0" t="n">
        <v>10.8584947455139</v>
      </c>
      <c r="DF44" s="0" t="n">
        <v>0.47619442276994</v>
      </c>
      <c r="DG44" s="0" t="n">
        <v>10.7638237435874</v>
      </c>
      <c r="DH44" s="0" t="n">
        <v>0.468624266564857</v>
      </c>
      <c r="DI44" s="0" t="n">
        <v>10.3942374960391</v>
      </c>
      <c r="DJ44" s="0" t="n">
        <v>0.454539424572774</v>
      </c>
      <c r="DK44" s="0" t="n">
        <v>10.5500140854155</v>
      </c>
      <c r="DL44" s="0" t="n">
        <v>0.45946119705583</v>
      </c>
      <c r="DM44" s="0" t="n">
        <v>11.0580331740307</v>
      </c>
      <c r="DN44" s="0" t="n">
        <v>0.482031066414084</v>
      </c>
      <c r="DO44" s="0" t="n">
        <v>10.99344957987</v>
      </c>
      <c r="DP44" s="0" t="n">
        <v>0.478134457197911</v>
      </c>
      <c r="DQ44" s="0" t="n">
        <v>10.4489233747685</v>
      </c>
      <c r="DR44" s="0" t="n">
        <v>0.453255651844909</v>
      </c>
      <c r="DS44" s="0" t="n">
        <v>10.6110713005043</v>
      </c>
      <c r="DT44" s="0" t="n">
        <v>0.461974512070446</v>
      </c>
      <c r="DU44" s="0" t="n">
        <v>10.638620081616</v>
      </c>
      <c r="DV44" s="0" t="n">
        <v>0.462363742963782</v>
      </c>
      <c r="DW44" s="0" t="n">
        <v>10.9284476193207</v>
      </c>
      <c r="DX44" s="0" t="n">
        <v>0.473646194464897</v>
      </c>
      <c r="DY44" s="0" t="n">
        <v>10.3264820390237</v>
      </c>
      <c r="DZ44" s="0" t="n">
        <v>0.445788394551094</v>
      </c>
      <c r="EA44" s="0" t="n">
        <v>11.0244361303199</v>
      </c>
      <c r="EB44" s="0" t="n">
        <v>0.474474889727746</v>
      </c>
      <c r="EC44" s="0" t="n">
        <v>11.287671713362</v>
      </c>
      <c r="ED44" s="0" t="n">
        <v>0.485764243833662</v>
      </c>
      <c r="EE44" s="0" t="n">
        <v>10.6381955597137</v>
      </c>
      <c r="EF44" s="0" t="n">
        <v>0.459180205067852</v>
      </c>
      <c r="EG44" s="0" t="n">
        <v>11.1640440967262</v>
      </c>
      <c r="EH44" s="0" t="n">
        <v>0.480485795088217</v>
      </c>
      <c r="EI44" s="0" t="n">
        <v>11.45488872686</v>
      </c>
      <c r="EJ44" s="0" t="n">
        <v>0.488998376077685</v>
      </c>
      <c r="EK44" s="0" t="n">
        <v>12.0010525009992</v>
      </c>
      <c r="EL44" s="0" t="n">
        <v>0.487074780970502</v>
      </c>
    </row>
    <row r="45" customFormat="false" ht="12.75" hidden="false" customHeight="false" outlineLevel="0" collapsed="false">
      <c r="C45" s="0" t="n">
        <v>9.58641999880721</v>
      </c>
      <c r="D45" s="0" t="n">
        <v>0.434772575170818</v>
      </c>
      <c r="E45" s="0" t="n">
        <v>14.9999842424077</v>
      </c>
      <c r="F45" s="0" t="n">
        <v>0.547613223252498</v>
      </c>
      <c r="I45" s="0" t="n">
        <v>1.36427868334493</v>
      </c>
      <c r="J45" s="0" t="n">
        <v>0.101423877919545</v>
      </c>
      <c r="K45" s="0" t="n">
        <v>0.563161725220299</v>
      </c>
      <c r="L45" s="0" t="n">
        <v>0.0398854040261541</v>
      </c>
      <c r="M45" s="0" t="n">
        <v>0.494941814710457</v>
      </c>
      <c r="N45" s="0" t="n">
        <v>0.0338741305908957</v>
      </c>
      <c r="O45" s="0" t="n">
        <v>4.5523594084281</v>
      </c>
      <c r="P45" s="0" t="n">
        <v>0.305073252063936</v>
      </c>
      <c r="Q45" s="0" t="n">
        <v>5.32666876694157</v>
      </c>
      <c r="R45" s="0" t="n">
        <v>0.350164777168467</v>
      </c>
      <c r="S45" s="0" t="n">
        <v>3.58179748785476</v>
      </c>
      <c r="T45" s="0" t="n">
        <v>0.235849504215053</v>
      </c>
      <c r="U45" s="0" t="n">
        <v>4.91192201763674</v>
      </c>
      <c r="V45" s="0" t="n">
        <v>0.319050732074201</v>
      </c>
      <c r="W45" s="0" t="n">
        <v>4.36020322718064</v>
      </c>
      <c r="X45" s="0" t="n">
        <v>0.285171615527253</v>
      </c>
      <c r="Y45" s="0" t="n">
        <v>4.98069040164664</v>
      </c>
      <c r="Z45" s="0" t="n">
        <v>0.323116883485612</v>
      </c>
      <c r="AA45" s="0" t="n">
        <v>4.71615403635017</v>
      </c>
      <c r="AB45" s="0" t="n">
        <v>0.30740173739912</v>
      </c>
      <c r="AC45" s="0" t="n">
        <v>4.55352796655051</v>
      </c>
      <c r="AD45" s="0" t="n">
        <v>0.294791652923169</v>
      </c>
      <c r="AE45" s="0" t="n">
        <v>4.91217138782545</v>
      </c>
      <c r="AF45" s="0" t="n">
        <v>0.31641496032831</v>
      </c>
      <c r="AG45" s="0" t="n">
        <v>4.87624784500625</v>
      </c>
      <c r="AH45" s="0" t="n">
        <v>0.316688309158552</v>
      </c>
      <c r="AI45" s="0" t="n">
        <v>4.95148620424813</v>
      </c>
      <c r="AJ45" s="0" t="n">
        <v>0.316281829673441</v>
      </c>
      <c r="AK45" s="0" t="n">
        <v>5.14162397051653</v>
      </c>
      <c r="AL45" s="0" t="n">
        <v>0.332812694455112</v>
      </c>
      <c r="AM45" s="0" t="n">
        <v>4.99136833831665</v>
      </c>
      <c r="AN45" s="0" t="n">
        <v>0.322932669511451</v>
      </c>
      <c r="AO45" s="0" t="n">
        <v>4.5873725485777</v>
      </c>
      <c r="AP45" s="0" t="n">
        <v>0.296513570607395</v>
      </c>
      <c r="AQ45" s="0" t="n">
        <v>5.11971840624323</v>
      </c>
      <c r="AR45" s="0" t="n">
        <v>0.329788461515689</v>
      </c>
      <c r="AS45" s="0" t="n">
        <v>4.88360216552522</v>
      </c>
      <c r="AT45" s="0" t="n">
        <v>0.310038516358295</v>
      </c>
      <c r="AU45" s="0" t="n">
        <v>5.15358926246636</v>
      </c>
      <c r="AV45" s="0" t="n">
        <v>0.32952265727909</v>
      </c>
      <c r="AW45" s="0" t="n">
        <v>5.35679561374429</v>
      </c>
      <c r="AX45" s="0" t="n">
        <v>0.341016446809288</v>
      </c>
      <c r="AY45" s="0" t="n">
        <v>4.11994779997682</v>
      </c>
      <c r="AZ45" s="0" t="n">
        <v>0.262529055174363</v>
      </c>
      <c r="BA45" s="0" t="n">
        <v>4.86587392312247</v>
      </c>
      <c r="BB45" s="0" t="n">
        <v>0.310326140895307</v>
      </c>
      <c r="BC45" s="0" t="n">
        <v>3.30766486834146</v>
      </c>
      <c r="BD45" s="0" t="n">
        <v>0.210182987591942</v>
      </c>
      <c r="BE45" s="0" t="n">
        <v>5.23037145061607</v>
      </c>
      <c r="BF45" s="0" t="n">
        <v>0.32856956100135</v>
      </c>
      <c r="BG45" s="0" t="n">
        <v>5.0836154700286</v>
      </c>
      <c r="BH45" s="0" t="n">
        <v>0.321697435443033</v>
      </c>
      <c r="BI45" s="0" t="n">
        <v>3.9138626786515</v>
      </c>
      <c r="BJ45" s="0" t="n">
        <v>0.245467409316006</v>
      </c>
      <c r="BK45" s="0" t="n">
        <v>5.10860952978704</v>
      </c>
      <c r="BL45" s="0" t="n">
        <v>0.316423435262001</v>
      </c>
      <c r="BM45" s="0" t="n">
        <v>5.49315672535983</v>
      </c>
      <c r="BN45" s="0" t="n">
        <v>0.336680301527953</v>
      </c>
      <c r="BO45" s="0" t="n">
        <v>5.58822734734182</v>
      </c>
      <c r="BP45" s="0" t="n">
        <v>0.339741669034424</v>
      </c>
      <c r="BQ45" s="0" t="n">
        <v>5.77042349194413</v>
      </c>
      <c r="BR45" s="0" t="n">
        <v>0.351464433845739</v>
      </c>
      <c r="BS45" s="0" t="n">
        <v>2.66892129783577</v>
      </c>
      <c r="BT45" s="0" t="n">
        <v>0.160889286423448</v>
      </c>
      <c r="BU45" s="0" t="n">
        <v>5.68648265561286</v>
      </c>
      <c r="BV45" s="0" t="n">
        <v>0.339578653624564</v>
      </c>
      <c r="BW45" s="0" t="n">
        <v>5.83158717814962</v>
      </c>
      <c r="BX45" s="0" t="n">
        <v>0.346290610951437</v>
      </c>
      <c r="BY45" s="0" t="n">
        <v>6.10255728635187</v>
      </c>
      <c r="BZ45" s="0" t="n">
        <v>0.360160545247326</v>
      </c>
      <c r="CA45" s="0" t="n">
        <v>1.52025715295443</v>
      </c>
      <c r="CB45" s="0" t="n">
        <v>0.0889391567073241</v>
      </c>
      <c r="CC45" s="0" t="n">
        <v>6.60334461648827</v>
      </c>
      <c r="CD45" s="0" t="n">
        <v>0.369124087179328</v>
      </c>
      <c r="CE45" s="0" t="n">
        <v>6.14760991837607</v>
      </c>
      <c r="CF45" s="0" t="n">
        <v>0.298778501552438</v>
      </c>
      <c r="CG45" s="0" t="n">
        <v>8.90311086092565</v>
      </c>
      <c r="CH45" s="0" t="n">
        <v>0.421894601576764</v>
      </c>
      <c r="CI45" s="0" t="n">
        <v>9.13578491817069</v>
      </c>
      <c r="CJ45" s="0" t="n">
        <v>0.420504136803899</v>
      </c>
      <c r="CK45" s="0" t="n">
        <v>9.10897585985257</v>
      </c>
      <c r="CL45" s="0" t="n">
        <v>0.414141238334695</v>
      </c>
      <c r="CM45" s="0" t="n">
        <v>8.33945147833426</v>
      </c>
      <c r="CN45" s="0" t="n">
        <v>0.376795731837349</v>
      </c>
      <c r="CO45" s="0" t="n">
        <v>10.0490113671383</v>
      </c>
      <c r="CP45" s="0" t="n">
        <v>0.45101705995313</v>
      </c>
      <c r="CQ45" s="0" t="n">
        <v>8.01761556144394</v>
      </c>
      <c r="CR45" s="0" t="n">
        <v>0.359378876464367</v>
      </c>
      <c r="CS45" s="0" t="n">
        <v>9.7706029263135</v>
      </c>
      <c r="CT45" s="0" t="n">
        <v>0.439416144518698</v>
      </c>
      <c r="CU45" s="0" t="n">
        <v>8.72746763676361</v>
      </c>
      <c r="CV45" s="0" t="n">
        <v>0.387817506031456</v>
      </c>
      <c r="CW45" s="0" t="n">
        <v>6.87316057191347</v>
      </c>
      <c r="CX45" s="0" t="n">
        <v>0.306869868100476</v>
      </c>
      <c r="CY45" s="0" t="n">
        <v>10.2021079851323</v>
      </c>
      <c r="CZ45" s="0" t="n">
        <v>0.450898726941377</v>
      </c>
      <c r="DA45" s="0" t="n">
        <v>9.84410558552113</v>
      </c>
      <c r="DB45" s="0" t="n">
        <v>0.433467002995084</v>
      </c>
      <c r="DC45" s="0" t="n">
        <v>7.92021841763372</v>
      </c>
      <c r="DD45" s="0" t="n">
        <v>0.348162731106816</v>
      </c>
      <c r="DE45" s="0" t="n">
        <v>10.8742359665578</v>
      </c>
      <c r="DF45" s="0" t="n">
        <v>0.477167171690976</v>
      </c>
      <c r="DG45" s="0" t="n">
        <v>10.7840525564728</v>
      </c>
      <c r="DH45" s="0" t="n">
        <v>0.46984172542337</v>
      </c>
      <c r="DI45" s="0" t="n">
        <v>10.4095310518087</v>
      </c>
      <c r="DJ45" s="0" t="n">
        <v>0.455482342642377</v>
      </c>
      <c r="DK45" s="0" t="n">
        <v>10.5696788340493</v>
      </c>
      <c r="DL45" s="0" t="n">
        <v>0.460673893933687</v>
      </c>
      <c r="DM45" s="0" t="n">
        <v>11.0739134639067</v>
      </c>
      <c r="DN45" s="0" t="n">
        <v>0.483005028993838</v>
      </c>
      <c r="DO45" s="0" t="n">
        <v>11.0106627067531</v>
      </c>
      <c r="DP45" s="0" t="n">
        <v>0.47919206738622</v>
      </c>
      <c r="DQ45" s="0" t="n">
        <v>10.4663002461004</v>
      </c>
      <c r="DR45" s="0" t="n">
        <v>0.454321076951844</v>
      </c>
      <c r="DS45" s="0" t="n">
        <v>10.6261925900651</v>
      </c>
      <c r="DT45" s="0" t="n">
        <v>0.462891335817169</v>
      </c>
      <c r="DU45" s="0" t="n">
        <v>10.6543470127808</v>
      </c>
      <c r="DV45" s="0" t="n">
        <v>0.463326860890454</v>
      </c>
      <c r="DW45" s="0" t="n">
        <v>10.9466776513973</v>
      </c>
      <c r="DX45" s="0" t="n">
        <v>0.474763214730302</v>
      </c>
      <c r="DY45" s="0" t="n">
        <v>10.3422601469833</v>
      </c>
      <c r="DZ45" s="0" t="n">
        <v>0.446749368011285</v>
      </c>
      <c r="EA45" s="0" t="n">
        <v>11.0438578303757</v>
      </c>
      <c r="EB45" s="0" t="n">
        <v>0.47565686390061</v>
      </c>
      <c r="EC45" s="0" t="n">
        <v>11.3060219454774</v>
      </c>
      <c r="ED45" s="0" t="n">
        <v>0.48688078781997</v>
      </c>
      <c r="EE45" s="0" t="n">
        <v>10.6521472482207</v>
      </c>
      <c r="EF45" s="0" t="n">
        <v>0.460008313369504</v>
      </c>
      <c r="EG45" s="0" t="n">
        <v>11.1802942951878</v>
      </c>
      <c r="EH45" s="0" t="n">
        <v>0.481467771771702</v>
      </c>
      <c r="EI45" s="0" t="n">
        <v>11.4717366259473</v>
      </c>
      <c r="EJ45" s="0" t="n">
        <v>0.49001006122774</v>
      </c>
      <c r="EK45" s="0" t="n">
        <v>12.0229910708269</v>
      </c>
      <c r="EL45" s="0" t="n">
        <v>0.488332911027644</v>
      </c>
    </row>
    <row r="46" customFormat="false" ht="12.75" hidden="false" customHeight="false" outlineLevel="0" collapsed="false">
      <c r="C46" s="0" t="n">
        <v>8.54437878828997</v>
      </c>
      <c r="D46" s="0" t="n">
        <v>0.385109346615368</v>
      </c>
      <c r="E46" s="0" t="n">
        <v>15</v>
      </c>
      <c r="F46" s="0" t="n">
        <v>0.547613456999717</v>
      </c>
      <c r="I46" s="0" t="n">
        <v>1.37255234735523</v>
      </c>
      <c r="J46" s="0" t="n">
        <v>0.101655758173069</v>
      </c>
      <c r="K46" s="0" t="n">
        <v>0.564039251441449</v>
      </c>
      <c r="L46" s="0" t="n">
        <v>0.0399671876822</v>
      </c>
      <c r="M46" s="0" t="n">
        <v>0.495466574118262</v>
      </c>
      <c r="N46" s="0" t="n">
        <v>0.0339333204843376</v>
      </c>
      <c r="O46" s="0" t="n">
        <v>4.55980915785363</v>
      </c>
      <c r="P46" s="0" t="n">
        <v>0.305841418578868</v>
      </c>
      <c r="Q46" s="0" t="n">
        <v>5.33537407441496</v>
      </c>
      <c r="R46" s="0" t="n">
        <v>0.351035607105652</v>
      </c>
      <c r="S46" s="0" t="n">
        <v>3.58582083762047</v>
      </c>
      <c r="T46" s="0" t="n">
        <v>0.236284783836478</v>
      </c>
      <c r="U46" s="0" t="n">
        <v>4.92021907873003</v>
      </c>
      <c r="V46" s="0" t="n">
        <v>0.319868826337919</v>
      </c>
      <c r="W46" s="0" t="n">
        <v>4.36606581988756</v>
      </c>
      <c r="X46" s="0" t="n">
        <v>0.285795465682498</v>
      </c>
      <c r="Y46" s="0" t="n">
        <v>4.98856012332197</v>
      </c>
      <c r="Z46" s="0" t="n">
        <v>0.323903972519866</v>
      </c>
      <c r="AA46" s="0" t="n">
        <v>4.72195997674511</v>
      </c>
      <c r="AB46" s="0" t="n">
        <v>0.308025651905128</v>
      </c>
      <c r="AC46" s="0" t="n">
        <v>4.55993825918661</v>
      </c>
      <c r="AD46" s="0" t="n">
        <v>0.2954473234481</v>
      </c>
      <c r="AE46" s="0" t="n">
        <v>4.92078066551651</v>
      </c>
      <c r="AF46" s="0" t="n">
        <v>0.31730250470301</v>
      </c>
      <c r="AG46" s="0" t="n">
        <v>4.88209833411222</v>
      </c>
      <c r="AH46" s="0" t="n">
        <v>0.317314683187773</v>
      </c>
      <c r="AI46" s="0" t="n">
        <v>4.96132293325021</v>
      </c>
      <c r="AJ46" s="0" t="n">
        <v>0.317218703373362</v>
      </c>
      <c r="AK46" s="0" t="n">
        <v>5.1481418667373</v>
      </c>
      <c r="AL46" s="0" t="n">
        <v>0.333507812305932</v>
      </c>
      <c r="AM46" s="0" t="n">
        <v>4.9978675219047</v>
      </c>
      <c r="AN46" s="0" t="n">
        <v>0.323625125177742</v>
      </c>
      <c r="AO46" s="0" t="n">
        <v>4.59324662442963</v>
      </c>
      <c r="AP46" s="0" t="n">
        <v>0.297136507468773</v>
      </c>
      <c r="AQ46" s="0" t="n">
        <v>5.12711512026742</v>
      </c>
      <c r="AR46" s="0" t="n">
        <v>0.330570390818431</v>
      </c>
      <c r="AS46" s="0" t="n">
        <v>4.8928980080755</v>
      </c>
      <c r="AT46" s="0" t="n">
        <v>0.310884351378771</v>
      </c>
      <c r="AU46" s="0" t="n">
        <v>5.16081892293635</v>
      </c>
      <c r="AV46" s="0" t="n">
        <v>0.330280164526087</v>
      </c>
      <c r="AW46" s="0" t="n">
        <v>5.36539620680397</v>
      </c>
      <c r="AX46" s="0" t="n">
        <v>0.341906153060727</v>
      </c>
      <c r="AY46" s="0" t="n">
        <v>4.12546021707938</v>
      </c>
      <c r="AZ46" s="0" t="n">
        <v>0.263101356237061</v>
      </c>
      <c r="BA46" s="0" t="n">
        <v>4.8723399629528</v>
      </c>
      <c r="BB46" s="0" t="n">
        <v>0.311003414378206</v>
      </c>
      <c r="BC46" s="0" t="n">
        <v>3.31228790717308</v>
      </c>
      <c r="BD46" s="0" t="n">
        <v>0.210648362065919</v>
      </c>
      <c r="BE46" s="0" t="n">
        <v>5.24162149547247</v>
      </c>
      <c r="BF46" s="0" t="n">
        <v>0.329289813281641</v>
      </c>
      <c r="BG46" s="0" t="n">
        <v>5.09025200626441</v>
      </c>
      <c r="BH46" s="0" t="n">
        <v>0.322385043982996</v>
      </c>
      <c r="BI46" s="0" t="n">
        <v>3.91965707795002</v>
      </c>
      <c r="BJ46" s="0" t="n">
        <v>0.246046208864343</v>
      </c>
      <c r="BK46" s="0" t="n">
        <v>5.11509080566468</v>
      </c>
      <c r="BL46" s="0" t="n">
        <v>0.317083301398194</v>
      </c>
      <c r="BM46" s="0" t="n">
        <v>5.49936487215946</v>
      </c>
      <c r="BN46" s="0" t="n">
        <v>0.337304424150737</v>
      </c>
      <c r="BO46" s="0" t="n">
        <v>5.59656799488371</v>
      </c>
      <c r="BP46" s="0" t="n">
        <v>0.34055648914148</v>
      </c>
      <c r="BQ46" s="0" t="n">
        <v>5.77729740394794</v>
      </c>
      <c r="BR46" s="0" t="n">
        <v>0.352152828841729</v>
      </c>
      <c r="BS46" s="0" t="n">
        <v>2.67234729152899</v>
      </c>
      <c r="BT46" s="0" t="n">
        <v>0.161212963389346</v>
      </c>
      <c r="BU46" s="0" t="n">
        <v>5.69363962277805</v>
      </c>
      <c r="BV46" s="0" t="n">
        <v>0.340283886170713</v>
      </c>
      <c r="BW46" s="0" t="n">
        <v>5.83949037717442</v>
      </c>
      <c r="BX46" s="0" t="n">
        <v>0.347045469775827</v>
      </c>
      <c r="BY46" s="0" t="n">
        <v>6.1123060345691</v>
      </c>
      <c r="BZ46" s="0" t="n">
        <v>0.361100209535144</v>
      </c>
      <c r="CA46" s="0" t="n">
        <v>1.52185121291014</v>
      </c>
      <c r="CB46" s="0" t="n">
        <v>0.089092509367921</v>
      </c>
      <c r="CC46" s="0" t="n">
        <v>6.61045943827836</v>
      </c>
      <c r="CD46" s="0" t="n">
        <v>0.36976684268152</v>
      </c>
      <c r="CE46" s="0" t="n">
        <v>6.15474544409138</v>
      </c>
      <c r="CF46" s="0" t="n">
        <v>0.299349916071434</v>
      </c>
      <c r="CG46" s="0" t="n">
        <v>8.9143944847345</v>
      </c>
      <c r="CH46" s="0" t="n">
        <v>0.422770779059204</v>
      </c>
      <c r="CI46" s="0" t="n">
        <v>9.14912996935209</v>
      </c>
      <c r="CJ46" s="0" t="n">
        <v>0.42151441514374</v>
      </c>
      <c r="CK46" s="0" t="n">
        <v>9.12255330237625</v>
      </c>
      <c r="CL46" s="0" t="n">
        <v>0.415160312791889</v>
      </c>
      <c r="CM46" s="0" t="n">
        <v>8.35029338049838</v>
      </c>
      <c r="CN46" s="0" t="n">
        <v>0.377602459424989</v>
      </c>
      <c r="CO46" s="0" t="n">
        <v>10.0622990238519</v>
      </c>
      <c r="CP46" s="0" t="n">
        <v>0.451993418805532</v>
      </c>
      <c r="CQ46" s="0" t="n">
        <v>8.02890323235017</v>
      </c>
      <c r="CR46" s="0" t="n">
        <v>0.360209186593258</v>
      </c>
      <c r="CS46" s="0" t="n">
        <v>9.78288593627203</v>
      </c>
      <c r="CT46" s="0" t="n">
        <v>0.440316981194655</v>
      </c>
      <c r="CU46" s="0" t="n">
        <v>8.7396795049318</v>
      </c>
      <c r="CV46" s="0" t="n">
        <v>0.388698310442851</v>
      </c>
      <c r="CW46" s="0" t="n">
        <v>6.88082660290167</v>
      </c>
      <c r="CX46" s="0" t="n">
        <v>0.307426292100788</v>
      </c>
      <c r="CY46" s="0" t="n">
        <v>10.2131570678008</v>
      </c>
      <c r="CZ46" s="0" t="n">
        <v>0.451689889293201</v>
      </c>
      <c r="DA46" s="0" t="n">
        <v>9.8569141758458</v>
      </c>
      <c r="DB46" s="0" t="n">
        <v>0.434396886713973</v>
      </c>
      <c r="DC46" s="0" t="n">
        <v>7.92917228881741</v>
      </c>
      <c r="DD46" s="0" t="n">
        <v>0.348801587894742</v>
      </c>
      <c r="DE46" s="0" t="n">
        <v>10.8867633948645</v>
      </c>
      <c r="DF46" s="0" t="n">
        <v>0.47805722982242</v>
      </c>
      <c r="DG46" s="0" t="n">
        <v>10.8001515290244</v>
      </c>
      <c r="DH46" s="0" t="n">
        <v>0.470991902719943</v>
      </c>
      <c r="DI46" s="0" t="n">
        <v>10.4217022244413</v>
      </c>
      <c r="DJ46" s="0" t="n">
        <v>0.456345728137875</v>
      </c>
      <c r="DK46" s="0" t="n">
        <v>10.5853286675362</v>
      </c>
      <c r="DL46" s="0" t="n">
        <v>0.461797246595872</v>
      </c>
      <c r="DM46" s="0" t="n">
        <v>11.0865516493435</v>
      </c>
      <c r="DN46" s="0" t="n">
        <v>0.483894348272058</v>
      </c>
      <c r="DO46" s="0" t="n">
        <v>11.0243615493201</v>
      </c>
      <c r="DP46" s="0" t="n">
        <v>0.480163436883003</v>
      </c>
      <c r="DQ46" s="0" t="n">
        <v>10.4801293605315</v>
      </c>
      <c r="DR46" s="0" t="n">
        <v>0.455309497481991</v>
      </c>
      <c r="DS46" s="0" t="n">
        <v>10.6382269201897</v>
      </c>
      <c r="DT46" s="0" t="n">
        <v>0.46372036267536</v>
      </c>
      <c r="DU46" s="0" t="n">
        <v>10.6668631449423</v>
      </c>
      <c r="DV46" s="0" t="n">
        <v>0.464207873917765</v>
      </c>
      <c r="DW46" s="0" t="n">
        <v>10.9611857489559</v>
      </c>
      <c r="DX46" s="0" t="n">
        <v>0.475798989451791</v>
      </c>
      <c r="DY46" s="0" t="n">
        <v>10.3548170382367</v>
      </c>
      <c r="DZ46" s="0" t="n">
        <v>0.447629884042741</v>
      </c>
      <c r="EA46" s="0" t="n">
        <v>11.0593143636464</v>
      </c>
      <c r="EB46" s="0" t="n">
        <v>0.476753941853106</v>
      </c>
      <c r="EC46" s="0" t="n">
        <v>11.3206257748551</v>
      </c>
      <c r="ED46" s="0" t="n">
        <v>0.487914972164109</v>
      </c>
      <c r="EE46" s="0" t="n">
        <v>10.6632509829517</v>
      </c>
      <c r="EF46" s="0" t="n">
        <v>0.460751075638375</v>
      </c>
      <c r="EG46" s="0" t="n">
        <v>11.193227016372</v>
      </c>
      <c r="EH46" s="0" t="n">
        <v>0.482362101469324</v>
      </c>
      <c r="EI46" s="0" t="n">
        <v>11.4851450589283</v>
      </c>
      <c r="EJ46" s="0" t="n">
        <v>0.490933355187813</v>
      </c>
      <c r="EK46" s="0" t="n">
        <v>12.0404512567009</v>
      </c>
      <c r="EL46" s="0" t="n">
        <v>0.489503094460894</v>
      </c>
    </row>
    <row r="47" customFormat="false" ht="12.75" hidden="false" customHeight="false" outlineLevel="0" collapsed="false">
      <c r="C47" s="0" t="n">
        <v>6.75821293781074</v>
      </c>
      <c r="D47" s="0" t="n">
        <v>0.303946802949202</v>
      </c>
      <c r="E47" s="0" t="s">
        <v>19</v>
      </c>
      <c r="F47" s="0" t="s">
        <v>19</v>
      </c>
      <c r="I47" s="0" t="n">
        <v>1.37856520321792</v>
      </c>
      <c r="J47" s="0" t="n">
        <v>0.101895011255274</v>
      </c>
      <c r="K47" s="0" t="n">
        <v>0.564676526727021</v>
      </c>
      <c r="L47" s="0" t="n">
        <v>0.0400465977530667</v>
      </c>
      <c r="M47" s="0" t="n">
        <v>0.495847412254659</v>
      </c>
      <c r="N47" s="0" t="n">
        <v>0.0339873537418942</v>
      </c>
      <c r="O47" s="0" t="n">
        <v>4.56521764285085</v>
      </c>
      <c r="P47" s="0" t="n">
        <v>0.306569756393241</v>
      </c>
      <c r="Q47" s="0" t="n">
        <v>5.34169455215923</v>
      </c>
      <c r="R47" s="0" t="n">
        <v>0.351863294876343</v>
      </c>
      <c r="S47" s="0" t="n">
        <v>3.5887410169969</v>
      </c>
      <c r="T47" s="0" t="n">
        <v>0.236677437337955</v>
      </c>
      <c r="U47" s="0" t="n">
        <v>4.92624333615828</v>
      </c>
      <c r="V47" s="0" t="n">
        <v>0.320646896200844</v>
      </c>
      <c r="W47" s="0" t="n">
        <v>4.37032138361705</v>
      </c>
      <c r="X47" s="0" t="n">
        <v>0.2863751502503</v>
      </c>
      <c r="Y47" s="0" t="n">
        <v>4.99427384724368</v>
      </c>
      <c r="Z47" s="0" t="n">
        <v>0.324649778569972</v>
      </c>
      <c r="AA47" s="0" t="n">
        <v>4.72617415019809</v>
      </c>
      <c r="AB47" s="0" t="n">
        <v>0.308597237093385</v>
      </c>
      <c r="AC47" s="0" t="n">
        <v>4.56459202309709</v>
      </c>
      <c r="AD47" s="0" t="n">
        <v>0.296064173464219</v>
      </c>
      <c r="AE47" s="0" t="n">
        <v>4.92703067342824</v>
      </c>
      <c r="AF47" s="0" t="n">
        <v>0.318134978868337</v>
      </c>
      <c r="AG47" s="0" t="n">
        <v>4.8863448776642</v>
      </c>
      <c r="AH47" s="0" t="n">
        <v>0.31788820886349</v>
      </c>
      <c r="AI47" s="0" t="n">
        <v>4.96846568778177</v>
      </c>
      <c r="AJ47" s="0" t="n">
        <v>0.318113480026116</v>
      </c>
      <c r="AK47" s="0" t="n">
        <v>5.15287291732059</v>
      </c>
      <c r="AL47" s="0" t="n">
        <v>0.334145928187129</v>
      </c>
      <c r="AM47" s="0" t="n">
        <v>5.00258501589145</v>
      </c>
      <c r="AN47" s="0" t="n">
        <v>0.324261635739608</v>
      </c>
      <c r="AO47" s="0" t="n">
        <v>4.597510473106</v>
      </c>
      <c r="AP47" s="0" t="n">
        <v>0.297711509508185</v>
      </c>
      <c r="AQ47" s="0" t="n">
        <v>5.13248427411078</v>
      </c>
      <c r="AR47" s="0" t="n">
        <v>0.331293012562405</v>
      </c>
      <c r="AS47" s="0" t="n">
        <v>4.8996487077937</v>
      </c>
      <c r="AT47" s="0" t="n">
        <v>0.311697261239331</v>
      </c>
      <c r="AU47" s="0" t="n">
        <v>5.1660669403984</v>
      </c>
      <c r="AV47" s="0" t="n">
        <v>0.330980844409723</v>
      </c>
      <c r="AW47" s="0" t="n">
        <v>5.37163969951259</v>
      </c>
      <c r="AX47" s="0" t="n">
        <v>0.342734637131808</v>
      </c>
      <c r="AY47" s="0" t="n">
        <v>4.12946181484092</v>
      </c>
      <c r="AZ47" s="0" t="n">
        <v>0.26363264211154</v>
      </c>
      <c r="BA47" s="0" t="n">
        <v>4.87703363642826</v>
      </c>
      <c r="BB47" s="0" t="n">
        <v>0.311628190769431</v>
      </c>
      <c r="BC47" s="0" t="n">
        <v>3.31564425647126</v>
      </c>
      <c r="BD47" s="0" t="n">
        <v>0.211085788644457</v>
      </c>
      <c r="BE47" s="0" t="n">
        <v>5.24979388898058</v>
      </c>
      <c r="BF47" s="0" t="n">
        <v>0.329946196789834</v>
      </c>
      <c r="BG47" s="0" t="n">
        <v>5.09506959950748</v>
      </c>
      <c r="BH47" s="0" t="n">
        <v>0.323021000782657</v>
      </c>
      <c r="BI47" s="0" t="n">
        <v>3.92386388438762</v>
      </c>
      <c r="BJ47" s="0" t="n">
        <v>0.246589431446574</v>
      </c>
      <c r="BK47" s="0" t="n">
        <v>5.11979582967725</v>
      </c>
      <c r="BL47" s="0" t="n">
        <v>0.317691008615213</v>
      </c>
      <c r="BM47" s="0" t="n">
        <v>5.50387159597552</v>
      </c>
      <c r="BN47" s="0" t="n">
        <v>0.337866289042495</v>
      </c>
      <c r="BO47" s="0" t="n">
        <v>5.60262361298268</v>
      </c>
      <c r="BP47" s="0" t="n">
        <v>0.341318689500925</v>
      </c>
      <c r="BQ47" s="0" t="n">
        <v>5.7822874858885</v>
      </c>
      <c r="BR47" s="0" t="n">
        <v>0.352774319508985</v>
      </c>
      <c r="BS47" s="0" t="n">
        <v>2.67483491397175</v>
      </c>
      <c r="BT47" s="0" t="n">
        <v>0.161518066515932</v>
      </c>
      <c r="BU47" s="0" t="n">
        <v>5.69883543405232</v>
      </c>
      <c r="BV47" s="0" t="n">
        <v>0.34092692226682</v>
      </c>
      <c r="BW47" s="0" t="n">
        <v>5.84522841564825</v>
      </c>
      <c r="BX47" s="0" t="n">
        <v>0.347740898188418</v>
      </c>
      <c r="BY47" s="0" t="n">
        <v>6.11938401539109</v>
      </c>
      <c r="BZ47" s="0" t="n">
        <v>0.361972518796091</v>
      </c>
      <c r="CA47" s="0" t="n">
        <v>1.52300851581788</v>
      </c>
      <c r="CB47" s="0" t="n">
        <v>0.0892313008726732</v>
      </c>
      <c r="CC47" s="0" t="n">
        <v>6.61562546831158</v>
      </c>
      <c r="CD47" s="0" t="n">
        <v>0.370338036377602</v>
      </c>
      <c r="CE47" s="0" t="n">
        <v>6.15992759192347</v>
      </c>
      <c r="CF47" s="0" t="n">
        <v>0.299871428560703</v>
      </c>
      <c r="CG47" s="0" t="n">
        <v>8.92258943910913</v>
      </c>
      <c r="CH47" s="0" t="n">
        <v>0.423558383725443</v>
      </c>
      <c r="CI47" s="0" t="n">
        <v>9.15882259891171</v>
      </c>
      <c r="CJ47" s="0" t="n">
        <v>0.422445302913388</v>
      </c>
      <c r="CK47" s="0" t="n">
        <v>9.13241467660634</v>
      </c>
      <c r="CL47" s="0" t="n">
        <v>0.416085273707155</v>
      </c>
      <c r="CM47" s="0" t="n">
        <v>8.35816798935705</v>
      </c>
      <c r="CN47" s="0" t="n">
        <v>0.378332933967785</v>
      </c>
      <c r="CO47" s="0" t="n">
        <v>10.0719503584481</v>
      </c>
      <c r="CP47" s="0" t="n">
        <v>0.452895985073095</v>
      </c>
      <c r="CQ47" s="0" t="n">
        <v>8.03710187401552</v>
      </c>
      <c r="CR47" s="0" t="n">
        <v>0.360975634222943</v>
      </c>
      <c r="CS47" s="0" t="n">
        <v>9.79180735956989</v>
      </c>
      <c r="CT47" s="0" t="n">
        <v>0.441122951546345</v>
      </c>
      <c r="CU47" s="0" t="n">
        <v>8.74854972369067</v>
      </c>
      <c r="CV47" s="0" t="n">
        <v>0.389517706688109</v>
      </c>
      <c r="CW47" s="0" t="n">
        <v>6.88639468008523</v>
      </c>
      <c r="CX47" s="0" t="n">
        <v>0.30792318107702</v>
      </c>
      <c r="CY47" s="0" t="n">
        <v>10.2211824883128</v>
      </c>
      <c r="CZ47" s="0" t="n">
        <v>0.452394570635661</v>
      </c>
      <c r="DA47" s="0" t="n">
        <v>9.86621751215625</v>
      </c>
      <c r="DB47" s="0" t="n">
        <v>0.435241734648408</v>
      </c>
      <c r="DC47" s="0" t="n">
        <v>7.93567589448688</v>
      </c>
      <c r="DD47" s="0" t="n">
        <v>0.349371307220208</v>
      </c>
      <c r="DE47" s="0" t="n">
        <v>10.8958626826625</v>
      </c>
      <c r="DF47" s="0" t="n">
        <v>0.478849368022872</v>
      </c>
      <c r="DG47" s="0" t="n">
        <v>10.8118452033582</v>
      </c>
      <c r="DH47" s="0" t="n">
        <v>0.472055118602145</v>
      </c>
      <c r="DI47" s="0" t="n">
        <v>10.4305427617985</v>
      </c>
      <c r="DJ47" s="0" t="n">
        <v>0.457114808294065</v>
      </c>
      <c r="DK47" s="0" t="n">
        <v>10.5966958128863</v>
      </c>
      <c r="DL47" s="0" t="n">
        <v>0.462812034166884</v>
      </c>
      <c r="DM47" s="0" t="n">
        <v>11.0957314874843</v>
      </c>
      <c r="DN47" s="0" t="n">
        <v>0.484683807749327</v>
      </c>
      <c r="DO47" s="0" t="n">
        <v>11.0343117165769</v>
      </c>
      <c r="DP47" s="0" t="n">
        <v>0.481031945286856</v>
      </c>
      <c r="DQ47" s="0" t="n">
        <v>10.4901740980795</v>
      </c>
      <c r="DR47" s="0" t="n">
        <v>0.456204001286037</v>
      </c>
      <c r="DS47" s="0" t="n">
        <v>10.6469683801531</v>
      </c>
      <c r="DT47" s="0" t="n">
        <v>0.464447407765627</v>
      </c>
      <c r="DU47" s="0" t="n">
        <v>10.6759543236089</v>
      </c>
      <c r="DV47" s="0" t="n">
        <v>0.464991707668554</v>
      </c>
      <c r="DW47" s="0" t="n">
        <v>10.9717236744249</v>
      </c>
      <c r="DX47" s="0" t="n">
        <v>0.476735796236708</v>
      </c>
      <c r="DY47" s="0" t="n">
        <v>10.3639378608931</v>
      </c>
      <c r="DZ47" s="0" t="n">
        <v>0.448414876772039</v>
      </c>
      <c r="EA47" s="0" t="n">
        <v>11.0705412645626</v>
      </c>
      <c r="EB47" s="0" t="n">
        <v>0.4777473522773</v>
      </c>
      <c r="EC47" s="0" t="n">
        <v>11.3312333259257</v>
      </c>
      <c r="ED47" s="0" t="n">
        <v>0.488849101685222</v>
      </c>
      <c r="EE47" s="0" t="n">
        <v>10.6713167759268</v>
      </c>
      <c r="EF47" s="0" t="n">
        <v>0.461395783006109</v>
      </c>
      <c r="EG47" s="0" t="n">
        <v>11.2026209778337</v>
      </c>
      <c r="EH47" s="0" t="n">
        <v>0.483153481952</v>
      </c>
      <c r="EI47" s="0" t="n">
        <v>11.4948846037973</v>
      </c>
      <c r="EJ47" s="0" t="n">
        <v>0.491752460142262</v>
      </c>
      <c r="EK47" s="0" t="n">
        <v>12.0531343099999</v>
      </c>
      <c r="EL47" s="0" t="n">
        <v>0.490565309107272</v>
      </c>
    </row>
    <row r="48" customFormat="false" ht="12.75" hidden="false" customHeight="false" outlineLevel="0" collapsed="false">
      <c r="C48" s="0" t="n">
        <v>10.0364409274388</v>
      </c>
      <c r="D48" s="0" t="n">
        <v>0.446635558022684</v>
      </c>
      <c r="I48" s="0" t="n">
        <v>1.3822143693021</v>
      </c>
      <c r="J48" s="0" t="n">
        <v>0.10213754347959</v>
      </c>
      <c r="K48" s="0" t="n">
        <v>0.56506264712019</v>
      </c>
      <c r="L48" s="0" t="n">
        <v>0.0401222755104252</v>
      </c>
      <c r="M48" s="0" t="n">
        <v>0.496077812873544</v>
      </c>
      <c r="N48" s="0" t="n">
        <v>0.034035305839548</v>
      </c>
      <c r="O48" s="0" t="n">
        <v>4.56849232274195</v>
      </c>
      <c r="P48" s="0" t="n">
        <v>0.307245803445119</v>
      </c>
      <c r="Q48" s="0" t="n">
        <v>5.3455220550478</v>
      </c>
      <c r="R48" s="0" t="n">
        <v>0.352633678513306</v>
      </c>
      <c r="S48" s="0" t="n">
        <v>3.59050806090529</v>
      </c>
      <c r="T48" s="0" t="n">
        <v>0.237020746309209</v>
      </c>
      <c r="U48" s="0" t="n">
        <v>4.92989171320664</v>
      </c>
      <c r="V48" s="0" t="n">
        <v>0.321371628671898</v>
      </c>
      <c r="W48" s="0" t="n">
        <v>4.37289710449383</v>
      </c>
      <c r="X48" s="0" t="n">
        <v>0.286900750666985</v>
      </c>
      <c r="Y48" s="0" t="n">
        <v>4.9977338100113</v>
      </c>
      <c r="Z48" s="0" t="n">
        <v>0.325341540687634</v>
      </c>
      <c r="AA48" s="0" t="n">
        <v>4.72872445103293</v>
      </c>
      <c r="AB48" s="0" t="n">
        <v>0.309106712982848</v>
      </c>
      <c r="AC48" s="0" t="n">
        <v>4.56740963109116</v>
      </c>
      <c r="AD48" s="0" t="n">
        <v>0.296631648496726</v>
      </c>
      <c r="AE48" s="0" t="n">
        <v>4.93081447219246</v>
      </c>
      <c r="AF48" s="0" t="n">
        <v>0.318898138960517</v>
      </c>
      <c r="AG48" s="0" t="n">
        <v>4.88891481612463</v>
      </c>
      <c r="AH48" s="0" t="n">
        <v>0.318399073002381</v>
      </c>
      <c r="AI48" s="0" t="n">
        <v>4.97279225333242</v>
      </c>
      <c r="AJ48" s="0" t="n">
        <v>0.318950849755094</v>
      </c>
      <c r="AK48" s="0" t="n">
        <v>5.15573617267922</v>
      </c>
      <c r="AL48" s="0" t="n">
        <v>0.334716123759057</v>
      </c>
      <c r="AM48" s="0" t="n">
        <v>5.00544010264686</v>
      </c>
      <c r="AN48" s="0" t="n">
        <v>0.324831310324859</v>
      </c>
      <c r="AO48" s="0" t="n">
        <v>4.60009113897381</v>
      </c>
      <c r="AP48" s="0" t="n">
        <v>0.298228738281317</v>
      </c>
      <c r="AQ48" s="0" t="n">
        <v>5.13573400006245</v>
      </c>
      <c r="AR48" s="0" t="n">
        <v>0.331943962489224</v>
      </c>
      <c r="AS48" s="0" t="n">
        <v>4.903738758336</v>
      </c>
      <c r="AT48" s="0" t="n">
        <v>0.312463336826879</v>
      </c>
      <c r="AU48" s="0" t="n">
        <v>5.16924351981871</v>
      </c>
      <c r="AV48" s="0" t="n">
        <v>0.331612708102924</v>
      </c>
      <c r="AW48" s="0" t="n">
        <v>5.37541926397889</v>
      </c>
      <c r="AX48" s="0" t="n">
        <v>0.343487723430375</v>
      </c>
      <c r="AY48" s="0" t="n">
        <v>4.13188412481429</v>
      </c>
      <c r="AZ48" s="0" t="n">
        <v>0.264113822349187</v>
      </c>
      <c r="BA48" s="0" t="n">
        <v>4.87987463349437</v>
      </c>
      <c r="BB48" s="0" t="n">
        <v>0.312189779971707</v>
      </c>
      <c r="BC48" s="0" t="n">
        <v>3.31767648816893</v>
      </c>
      <c r="BD48" s="0" t="n">
        <v>0.211487782837519</v>
      </c>
      <c r="BE48" s="0" t="n">
        <v>5.25474879922164</v>
      </c>
      <c r="BF48" s="0" t="n">
        <v>0.330527480622121</v>
      </c>
      <c r="BG48" s="0" t="n">
        <v>5.09798581940171</v>
      </c>
      <c r="BH48" s="0" t="n">
        <v>0.323594424444854</v>
      </c>
      <c r="BI48" s="0" t="n">
        <v>3.92641111833983</v>
      </c>
      <c r="BJ48" s="0" t="n">
        <v>0.247087782373708</v>
      </c>
      <c r="BK48" s="0" t="n">
        <v>5.1226440975594</v>
      </c>
      <c r="BL48" s="0" t="n">
        <v>0.318236158874088</v>
      </c>
      <c r="BM48" s="0" t="n">
        <v>5.50659978551402</v>
      </c>
      <c r="BN48" s="0" t="n">
        <v>0.338356282539151</v>
      </c>
      <c r="BO48" s="0" t="n">
        <v>5.60629058833412</v>
      </c>
      <c r="BP48" s="0" t="n">
        <v>0.342015228653287</v>
      </c>
      <c r="BQ48" s="0" t="n">
        <v>5.78530835608028</v>
      </c>
      <c r="BR48" s="0" t="n">
        <v>0.353318271969882</v>
      </c>
      <c r="BS48" s="0" t="n">
        <v>2.67634160125434</v>
      </c>
      <c r="BT48" s="0" t="n">
        <v>0.16179937540412</v>
      </c>
      <c r="BU48" s="0" t="n">
        <v>5.70198118766421</v>
      </c>
      <c r="BV48" s="0" t="n">
        <v>0.341496759386997</v>
      </c>
      <c r="BW48" s="0" t="n">
        <v>5.84870311414195</v>
      </c>
      <c r="BX48" s="0" t="n">
        <v>0.34836499721626</v>
      </c>
      <c r="BY48" s="0" t="n">
        <v>6.12367012260359</v>
      </c>
      <c r="BZ48" s="0" t="n">
        <v>0.362762547576863</v>
      </c>
      <c r="CA48" s="0" t="n">
        <v>1.52370925990403</v>
      </c>
      <c r="CB48" s="0" t="n">
        <v>0.0893531564604541</v>
      </c>
      <c r="CC48" s="0" t="n">
        <v>6.61875431438178</v>
      </c>
      <c r="CD48" s="0" t="n">
        <v>0.37082789498507</v>
      </c>
      <c r="CE48" s="0" t="n">
        <v>6.16306769388618</v>
      </c>
      <c r="CF48" s="0" t="n">
        <v>0.300334115796963</v>
      </c>
      <c r="CG48" s="0" t="n">
        <v>8.92755550610812</v>
      </c>
      <c r="CH48" s="0" t="n">
        <v>0.424243939441278</v>
      </c>
      <c r="CI48" s="0" t="n">
        <v>9.16469696327049</v>
      </c>
      <c r="CJ48" s="0" t="n">
        <v>0.423280872365012</v>
      </c>
      <c r="CK48" s="0" t="n">
        <v>9.13839125169567</v>
      </c>
      <c r="CL48" s="0" t="n">
        <v>0.416900294742787</v>
      </c>
      <c r="CM48" s="0" t="n">
        <v>8.36294056816944</v>
      </c>
      <c r="CN48" s="0" t="n">
        <v>0.378974656843786</v>
      </c>
      <c r="CO48" s="0" t="n">
        <v>10.0778002339163</v>
      </c>
      <c r="CP48" s="0" t="n">
        <v>0.453709315596742</v>
      </c>
      <c r="CQ48" s="0" t="n">
        <v>8.04207120540801</v>
      </c>
      <c r="CR48" s="0" t="n">
        <v>0.36166510522198</v>
      </c>
      <c r="CS48" s="0" t="n">
        <v>9.79721454818097</v>
      </c>
      <c r="CT48" s="0" t="n">
        <v>0.441820265197593</v>
      </c>
      <c r="CU48" s="0" t="n">
        <v>8.75392652113795</v>
      </c>
      <c r="CV48" s="0" t="n">
        <v>0.390261674670295</v>
      </c>
      <c r="CW48" s="0" t="n">
        <v>6.88976953211978</v>
      </c>
      <c r="CX48" s="0" t="n">
        <v>0.308352033121025</v>
      </c>
      <c r="CY48" s="0" t="n">
        <v>10.2260469294982</v>
      </c>
      <c r="CZ48" s="0" t="n">
        <v>0.453000713675613</v>
      </c>
      <c r="DA48" s="0" t="n">
        <v>9.87185641178883</v>
      </c>
      <c r="DB48" s="0" t="n">
        <v>0.435987091215993</v>
      </c>
      <c r="DC48" s="0" t="n">
        <v>7.939617956146</v>
      </c>
      <c r="DD48" s="0" t="n">
        <v>0.3498621410276</v>
      </c>
      <c r="DE48" s="0" t="n">
        <v>10.9013781386147</v>
      </c>
      <c r="DF48" s="0" t="n">
        <v>0.479530032588101</v>
      </c>
      <c r="DG48" s="0" t="n">
        <v>10.8189334974643</v>
      </c>
      <c r="DH48" s="0" t="n">
        <v>0.473013181151449</v>
      </c>
      <c r="DI48" s="0" t="n">
        <v>10.4359013998352</v>
      </c>
      <c r="DJ48" s="0" t="n">
        <v>0.457776423936245</v>
      </c>
      <c r="DK48" s="0" t="n">
        <v>10.603585775091</v>
      </c>
      <c r="DL48" s="0" t="n">
        <v>0.46370089335003</v>
      </c>
      <c r="DM48" s="0" t="n">
        <v>11.1012959087533</v>
      </c>
      <c r="DN48" s="0" t="n">
        <v>0.485359899555109</v>
      </c>
      <c r="DO48" s="0" t="n">
        <v>11.0403429584028</v>
      </c>
      <c r="DP48" s="0" t="n">
        <v>0.481782732178193</v>
      </c>
      <c r="DQ48" s="0" t="n">
        <v>10.4962625905001</v>
      </c>
      <c r="DR48" s="0" t="n">
        <v>0.456989283155892</v>
      </c>
      <c r="DS48" s="0" t="n">
        <v>10.6522674011518</v>
      </c>
      <c r="DT48" s="0" t="n">
        <v>0.465060031144901</v>
      </c>
      <c r="DU48" s="0" t="n">
        <v>10.6814649961932</v>
      </c>
      <c r="DV48" s="0" t="n">
        <v>0.465664950530025</v>
      </c>
      <c r="DW48" s="0" t="n">
        <v>10.9781111209777</v>
      </c>
      <c r="DX48" s="0" t="n">
        <v>0.47755760606123</v>
      </c>
      <c r="DY48" s="0" t="n">
        <v>10.3694665551481</v>
      </c>
      <c r="DZ48" s="0" t="n">
        <v>0.44909091475594</v>
      </c>
      <c r="EA48" s="0" t="n">
        <v>11.0773464377368</v>
      </c>
      <c r="EB48" s="0" t="n">
        <v>0.478620097645409</v>
      </c>
      <c r="EC48" s="0" t="n">
        <v>11.3376631005493</v>
      </c>
      <c r="ED48" s="0" t="n">
        <v>0.489667193168214</v>
      </c>
      <c r="EE48" s="0" t="n">
        <v>10.676206619192</v>
      </c>
      <c r="EF48" s="0" t="n">
        <v>0.4619314043509</v>
      </c>
      <c r="EG48" s="0" t="n">
        <v>11.2083154462877</v>
      </c>
      <c r="EH48" s="0" t="n">
        <v>0.48382837248026</v>
      </c>
      <c r="EI48" s="0" t="n">
        <v>11.5007886142412</v>
      </c>
      <c r="EJ48" s="0" t="n">
        <v>0.492453360978218</v>
      </c>
      <c r="EK48" s="0" t="n">
        <v>12.0608232201655</v>
      </c>
      <c r="EL48" s="0" t="n">
        <v>0.491501380179678</v>
      </c>
    </row>
    <row r="49" customFormat="false" ht="12.75" hidden="false" customHeight="false" outlineLevel="0" collapsed="false">
      <c r="C49" s="0" t="n">
        <v>9.65205168516154</v>
      </c>
      <c r="D49" s="0" t="n">
        <v>0.429427020755635</v>
      </c>
      <c r="I49" s="0" t="n">
        <v>1.38343740736434</v>
      </c>
      <c r="J49" s="0" t="n">
        <v>0.102379205052417</v>
      </c>
      <c r="K49" s="0" t="n">
        <v>0.565191005993978</v>
      </c>
      <c r="L49" s="0" t="n">
        <v>0.0401929260868651</v>
      </c>
      <c r="M49" s="0" t="n">
        <v>0.496153833756451</v>
      </c>
      <c r="N49" s="0" t="n">
        <v>0.0340763563036132</v>
      </c>
      <c r="O49" s="0" t="n">
        <v>4.56957716684607</v>
      </c>
      <c r="P49" s="0" t="n">
        <v>0.307857992382008</v>
      </c>
      <c r="Q49" s="0" t="n">
        <v>5.34679109344505</v>
      </c>
      <c r="R49" s="0" t="n">
        <v>0.353333576538922</v>
      </c>
      <c r="S49" s="0" t="n">
        <v>3.59109173473445</v>
      </c>
      <c r="T49" s="0" t="n">
        <v>0.237308836638558</v>
      </c>
      <c r="U49" s="0" t="n">
        <v>4.9311017851323</v>
      </c>
      <c r="V49" s="0" t="n">
        <v>0.322030623377568</v>
      </c>
      <c r="W49" s="0" t="n">
        <v>4.37374891121958</v>
      </c>
      <c r="X49" s="0" t="n">
        <v>0.2873632737637</v>
      </c>
      <c r="Y49" s="0" t="n">
        <v>4.99888081070262</v>
      </c>
      <c r="Z49" s="0" t="n">
        <v>0.325967422631229</v>
      </c>
      <c r="AA49" s="0" t="n">
        <v>4.72956724289527</v>
      </c>
      <c r="AB49" s="0" t="n">
        <v>0.309545362299795</v>
      </c>
      <c r="AC49" s="0" t="n">
        <v>4.56834287311487</v>
      </c>
      <c r="AD49" s="0" t="n">
        <v>0.297140038890482</v>
      </c>
      <c r="AE49" s="0" t="n">
        <v>4.93206731996323</v>
      </c>
      <c r="AF49" s="0" t="n">
        <v>0.319578927098784</v>
      </c>
      <c r="AG49" s="0" t="n">
        <v>4.88976417713395</v>
      </c>
      <c r="AH49" s="0" t="n">
        <v>0.31883853457739</v>
      </c>
      <c r="AI49" s="0" t="n">
        <v>4.97422860116604</v>
      </c>
      <c r="AJ49" s="0" t="n">
        <v>0.319716484932072</v>
      </c>
      <c r="AK49" s="0" t="n">
        <v>5.15668264172016</v>
      </c>
      <c r="AL49" s="0" t="n">
        <v>0.335208642817391</v>
      </c>
      <c r="AM49" s="0" t="n">
        <v>5.00638393084496</v>
      </c>
      <c r="AN49" s="0" t="n">
        <v>0.325324401643399</v>
      </c>
      <c r="AO49" s="0" t="n">
        <v>4.60094446612457</v>
      </c>
      <c r="AP49" s="0" t="n">
        <v>0.298679343860458</v>
      </c>
      <c r="AQ49" s="0" t="n">
        <v>5.1368086944104</v>
      </c>
      <c r="AR49" s="0" t="n">
        <v>0.332512102665161</v>
      </c>
      <c r="AS49" s="0" t="n">
        <v>4.90509817780363</v>
      </c>
      <c r="AT49" s="0" t="n">
        <v>0.313169470375717</v>
      </c>
      <c r="AU49" s="0" t="n">
        <v>5.1702943090427</v>
      </c>
      <c r="AV49" s="0" t="n">
        <v>0.332164944242714</v>
      </c>
      <c r="AW49" s="0" t="n">
        <v>5.37667023080696</v>
      </c>
      <c r="AX49" s="0" t="n">
        <v>0.344152526441064</v>
      </c>
      <c r="AY49" s="0" t="n">
        <v>4.13268570060424</v>
      </c>
      <c r="AZ49" s="0" t="n">
        <v>0.26453666382273</v>
      </c>
      <c r="BA49" s="0" t="n">
        <v>4.88081434390363</v>
      </c>
      <c r="BB49" s="0" t="n">
        <v>0.312678573038082</v>
      </c>
      <c r="BC49" s="0" t="n">
        <v>3.3183498302183</v>
      </c>
      <c r="BD49" s="0" t="n">
        <v>0.211847466413008</v>
      </c>
      <c r="BE49" s="0" t="n">
        <v>5.25640144630768</v>
      </c>
      <c r="BF49" s="0" t="n">
        <v>0.331023718850967</v>
      </c>
      <c r="BG49" s="0" t="n">
        <v>5.0989507686162</v>
      </c>
      <c r="BH49" s="0" t="n">
        <v>0.324095503531743</v>
      </c>
      <c r="BI49" s="0" t="n">
        <v>3.92725519592749</v>
      </c>
      <c r="BJ49" s="0" t="n">
        <v>0.247532734723212</v>
      </c>
      <c r="BK49" s="0" t="n">
        <v>5.12358687465799</v>
      </c>
      <c r="BL49" s="0" t="n">
        <v>0.318709424502744</v>
      </c>
      <c r="BM49" s="0" t="n">
        <v>5.50750276069556</v>
      </c>
      <c r="BN49" s="0" t="n">
        <v>0.338766020716124</v>
      </c>
      <c r="BO49" s="0" t="n">
        <v>5.60750617797308</v>
      </c>
      <c r="BP49" s="0" t="n">
        <v>0.342634188620553</v>
      </c>
      <c r="BQ49" s="0" t="n">
        <v>5.78630832659677</v>
      </c>
      <c r="BR49" s="0" t="n">
        <v>0.353775379047001</v>
      </c>
      <c r="BS49" s="0" t="n">
        <v>2.67684157353963</v>
      </c>
      <c r="BT49" s="0" t="n">
        <v>0.16205207678084</v>
      </c>
      <c r="BU49" s="0" t="n">
        <v>5.70302305889724</v>
      </c>
      <c r="BV49" s="0" t="n">
        <v>0.341983647460131</v>
      </c>
      <c r="BW49" s="0" t="n">
        <v>5.84985501960092</v>
      </c>
      <c r="BX49" s="0" t="n">
        <v>0.348907088351954</v>
      </c>
      <c r="BY49" s="0" t="n">
        <v>6.12509101972385</v>
      </c>
      <c r="BZ49" s="0" t="n">
        <v>0.363456778265984</v>
      </c>
      <c r="CA49" s="0" t="n">
        <v>1.523941455243</v>
      </c>
      <c r="CB49" s="0" t="n">
        <v>0.0894559911483719</v>
      </c>
      <c r="CC49" s="0" t="n">
        <v>6.61979244106522</v>
      </c>
      <c r="CD49" s="0" t="n">
        <v>0.371228036887336</v>
      </c>
      <c r="CE49" s="0" t="n">
        <v>6.16411202196574</v>
      </c>
      <c r="CF49" s="0" t="n">
        <v>0.300730061032316</v>
      </c>
      <c r="CG49" s="0" t="n">
        <v>8.9292077149504</v>
      </c>
      <c r="CH49" s="0" t="n">
        <v>0.424815716100115</v>
      </c>
      <c r="CI49" s="0" t="n">
        <v>9.16665255042556</v>
      </c>
      <c r="CJ49" s="0" t="n">
        <v>0.424006826673631</v>
      </c>
      <c r="CK49" s="0" t="n">
        <v>9.14038076678744</v>
      </c>
      <c r="CL49" s="0" t="n">
        <v>0.417591430662897</v>
      </c>
      <c r="CM49" s="0" t="n">
        <v>8.36452945678887</v>
      </c>
      <c r="CN49" s="0" t="n">
        <v>0.379516647996663</v>
      </c>
      <c r="CO49" s="0" t="n">
        <v>10.0797485572652</v>
      </c>
      <c r="CP49" s="0" t="n">
        <v>0.454419494065714</v>
      </c>
      <c r="CQ49" s="0" t="n">
        <v>8.04372619988976</v>
      </c>
      <c r="CR49" s="0" t="n">
        <v>0.362265802550417</v>
      </c>
      <c r="CS49" s="0" t="n">
        <v>9.79901498361106</v>
      </c>
      <c r="CT49" s="0" t="n">
        <v>0.4423969908601</v>
      </c>
      <c r="CU49" s="0" t="n">
        <v>8.75571789877859</v>
      </c>
      <c r="CV49" s="0" t="n">
        <v>0.390917484890965</v>
      </c>
      <c r="CW49" s="0" t="n">
        <v>6.89089341435133</v>
      </c>
      <c r="CX49" s="0" t="n">
        <v>0.308705510455429</v>
      </c>
      <c r="CY49" s="0" t="n">
        <v>10.2276671594196</v>
      </c>
      <c r="CZ49" s="0" t="n">
        <v>0.453497947137589</v>
      </c>
      <c r="DA49" s="0" t="n">
        <v>9.87373439160744</v>
      </c>
      <c r="DB49" s="0" t="n">
        <v>0.436620203159207</v>
      </c>
      <c r="DC49" s="0" t="n">
        <v>7.94093102402682</v>
      </c>
      <c r="DD49" s="0" t="n">
        <v>0.350265691014389</v>
      </c>
      <c r="DE49" s="0" t="n">
        <v>10.9032153917406</v>
      </c>
      <c r="DF49" s="0" t="n">
        <v>0.480087577158679</v>
      </c>
      <c r="DG49" s="0" t="n">
        <v>10.8212951286654</v>
      </c>
      <c r="DH49" s="0" t="n">
        <v>0.473849697652014</v>
      </c>
      <c r="DI49" s="0" t="n">
        <v>10.4376864507688</v>
      </c>
      <c r="DJ49" s="0" t="n">
        <v>0.458319254637344</v>
      </c>
      <c r="DK49" s="0" t="n">
        <v>10.6058806649868</v>
      </c>
      <c r="DL49" s="0" t="n">
        <v>0.464448615518248</v>
      </c>
      <c r="DM49" s="0" t="n">
        <v>11.1031497043599</v>
      </c>
      <c r="DN49" s="0" t="n">
        <v>0.48591105557116</v>
      </c>
      <c r="DO49" s="0" t="n">
        <v>11.0423520785781</v>
      </c>
      <c r="DP49" s="0" t="n">
        <v>0.482402951385146</v>
      </c>
      <c r="DQ49" s="0" t="n">
        <v>10.4982906620023</v>
      </c>
      <c r="DR49" s="0" t="n">
        <v>0.457651906633042</v>
      </c>
      <c r="DS49" s="0" t="n">
        <v>10.6540333154672</v>
      </c>
      <c r="DT49" s="0" t="n">
        <v>0.465547750657309</v>
      </c>
      <c r="DU49" s="0" t="n">
        <v>10.6833008735593</v>
      </c>
      <c r="DV49" s="0" t="n">
        <v>0.466216083130162</v>
      </c>
      <c r="DW49" s="0" t="n">
        <v>10.9802387976331</v>
      </c>
      <c r="DX49" s="0" t="n">
        <v>0.478250357531411</v>
      </c>
      <c r="DY49" s="0" t="n">
        <v>10.3713085235102</v>
      </c>
      <c r="DZ49" s="0" t="n">
        <v>0.449646430797105</v>
      </c>
      <c r="EA49" s="0" t="n">
        <v>11.0796134447692</v>
      </c>
      <c r="EB49" s="0" t="n">
        <v>0.479357245042214</v>
      </c>
      <c r="EC49" s="0" t="n">
        <v>11.3398050834994</v>
      </c>
      <c r="ED49" s="0" t="n">
        <v>0.490355248840991</v>
      </c>
      <c r="EE49" s="0" t="n">
        <v>10.6778368461733</v>
      </c>
      <c r="EF49" s="0" t="n">
        <v>0.462348775043035</v>
      </c>
      <c r="EG49" s="0" t="n">
        <v>11.2102129878001</v>
      </c>
      <c r="EH49" s="0" t="n">
        <v>0.48437522549005</v>
      </c>
      <c r="EI49" s="0" t="n">
        <v>11.5027560710045</v>
      </c>
      <c r="EJ49" s="0" t="n">
        <v>0.493024065088051</v>
      </c>
      <c r="EK49" s="0" t="n">
        <v>12.0633864278131</v>
      </c>
      <c r="EL49" s="0" t="n">
        <v>0.492295291242534</v>
      </c>
    </row>
    <row r="50" customFormat="false" ht="12.75" hidden="false" customHeight="false" outlineLevel="0" collapsed="false">
      <c r="C50" s="0" t="n">
        <v>7.78596797493794</v>
      </c>
      <c r="D50" s="0" t="n">
        <v>0.344760889930606</v>
      </c>
      <c r="I50" s="0" t="s">
        <v>20</v>
      </c>
      <c r="J50" s="0" t="s">
        <v>20</v>
      </c>
      <c r="K50" s="0" t="s">
        <v>20</v>
      </c>
      <c r="L50" s="0" t="s">
        <v>20</v>
      </c>
      <c r="M50" s="0" t="s">
        <v>20</v>
      </c>
      <c r="N50" s="0" t="s">
        <v>20</v>
      </c>
      <c r="O50" s="0" t="s">
        <v>20</v>
      </c>
      <c r="P50" s="0" t="s">
        <v>20</v>
      </c>
      <c r="Q50" s="0" t="s">
        <v>20</v>
      </c>
      <c r="R50" s="0" t="s">
        <v>20</v>
      </c>
      <c r="S50" s="0" t="s">
        <v>20</v>
      </c>
      <c r="T50" s="0" t="s">
        <v>20</v>
      </c>
      <c r="U50" s="0" t="s">
        <v>20</v>
      </c>
      <c r="V50" s="0" t="s">
        <v>20</v>
      </c>
      <c r="W50" s="0" t="s">
        <v>20</v>
      </c>
      <c r="X50" s="0" t="s">
        <v>20</v>
      </c>
      <c r="Y50" s="0" t="s">
        <v>20</v>
      </c>
      <c r="Z50" s="0" t="s">
        <v>20</v>
      </c>
      <c r="AA50" s="0" t="s">
        <v>20</v>
      </c>
      <c r="AB50" s="0" t="s">
        <v>20</v>
      </c>
      <c r="AC50" s="0" t="s">
        <v>20</v>
      </c>
      <c r="AD50" s="0" t="s">
        <v>20</v>
      </c>
      <c r="AE50" s="0" t="s">
        <v>20</v>
      </c>
      <c r="AF50" s="0" t="s">
        <v>20</v>
      </c>
      <c r="AG50" s="0" t="s">
        <v>20</v>
      </c>
      <c r="AH50" s="0" t="s">
        <v>20</v>
      </c>
      <c r="AI50" s="0" t="s">
        <v>20</v>
      </c>
      <c r="AJ50" s="0" t="s">
        <v>20</v>
      </c>
      <c r="AK50" s="0" t="s">
        <v>20</v>
      </c>
      <c r="AL50" s="0" t="s">
        <v>20</v>
      </c>
      <c r="AM50" s="0" t="s">
        <v>20</v>
      </c>
      <c r="AN50" s="0" t="s">
        <v>20</v>
      </c>
      <c r="AO50" s="0" t="s">
        <v>20</v>
      </c>
      <c r="AP50" s="0" t="s">
        <v>20</v>
      </c>
      <c r="AQ50" s="0" t="s">
        <v>20</v>
      </c>
      <c r="AR50" s="0" t="s">
        <v>20</v>
      </c>
      <c r="AS50" s="0" t="s">
        <v>20</v>
      </c>
      <c r="AT50" s="0" t="s">
        <v>20</v>
      </c>
      <c r="AU50" s="0" t="s">
        <v>20</v>
      </c>
      <c r="AV50" s="0" t="s">
        <v>20</v>
      </c>
      <c r="AW50" s="0" t="s">
        <v>20</v>
      </c>
      <c r="AX50" s="0" t="s">
        <v>20</v>
      </c>
      <c r="AY50" s="0" t="s">
        <v>20</v>
      </c>
      <c r="AZ50" s="0" t="s">
        <v>20</v>
      </c>
      <c r="BA50" s="0" t="s">
        <v>20</v>
      </c>
      <c r="BB50" s="0" t="s">
        <v>20</v>
      </c>
      <c r="BC50" s="0" t="s">
        <v>20</v>
      </c>
      <c r="BD50" s="0" t="s">
        <v>20</v>
      </c>
      <c r="BE50" s="0" t="s">
        <v>20</v>
      </c>
      <c r="BF50" s="0" t="s">
        <v>20</v>
      </c>
      <c r="BG50" s="0" t="s">
        <v>20</v>
      </c>
      <c r="BH50" s="0" t="s">
        <v>20</v>
      </c>
      <c r="BI50" s="0" t="s">
        <v>20</v>
      </c>
      <c r="BJ50" s="0" t="s">
        <v>20</v>
      </c>
      <c r="BK50" s="0" t="s">
        <v>20</v>
      </c>
      <c r="BL50" s="0" t="s">
        <v>20</v>
      </c>
      <c r="BM50" s="0" t="s">
        <v>20</v>
      </c>
      <c r="BN50" s="0" t="s">
        <v>20</v>
      </c>
      <c r="BO50" s="0" t="s">
        <v>20</v>
      </c>
      <c r="BP50" s="0" t="s">
        <v>20</v>
      </c>
      <c r="BQ50" s="0" t="s">
        <v>20</v>
      </c>
      <c r="BR50" s="0" t="s">
        <v>20</v>
      </c>
      <c r="BS50" s="0" t="s">
        <v>20</v>
      </c>
      <c r="BT50" s="0" t="s">
        <v>20</v>
      </c>
      <c r="BU50" s="0" t="s">
        <v>20</v>
      </c>
      <c r="BV50" s="0" t="s">
        <v>20</v>
      </c>
      <c r="BW50" s="0" t="s">
        <v>20</v>
      </c>
      <c r="BX50" s="0" t="s">
        <v>20</v>
      </c>
      <c r="BY50" s="0" t="s">
        <v>20</v>
      </c>
      <c r="BZ50" s="0" t="s">
        <v>20</v>
      </c>
      <c r="CA50" s="0" t="s">
        <v>20</v>
      </c>
      <c r="CB50" s="0" t="s">
        <v>20</v>
      </c>
      <c r="CC50" s="0" t="s">
        <v>20</v>
      </c>
      <c r="CD50" s="0" t="s">
        <v>20</v>
      </c>
      <c r="CE50" s="0" t="s">
        <v>20</v>
      </c>
      <c r="CF50" s="0" t="s">
        <v>20</v>
      </c>
      <c r="CG50" s="0" t="s">
        <v>20</v>
      </c>
      <c r="CH50" s="0" t="s">
        <v>20</v>
      </c>
      <c r="CI50" s="0" t="s">
        <v>20</v>
      </c>
      <c r="CJ50" s="0" t="s">
        <v>20</v>
      </c>
      <c r="CK50" s="0" t="s">
        <v>20</v>
      </c>
      <c r="CL50" s="0" t="s">
        <v>20</v>
      </c>
      <c r="CM50" s="0" t="s">
        <v>20</v>
      </c>
      <c r="CN50" s="0" t="s">
        <v>20</v>
      </c>
      <c r="CO50" s="0" t="s">
        <v>20</v>
      </c>
      <c r="CP50" s="0" t="s">
        <v>20</v>
      </c>
      <c r="CQ50" s="0" t="s">
        <v>20</v>
      </c>
      <c r="CR50" s="0" t="s">
        <v>20</v>
      </c>
      <c r="CS50" s="0" t="s">
        <v>20</v>
      </c>
      <c r="CT50" s="0" t="s">
        <v>20</v>
      </c>
      <c r="CU50" s="0" t="s">
        <v>20</v>
      </c>
      <c r="CV50" s="0" t="s">
        <v>20</v>
      </c>
      <c r="CW50" s="0" t="s">
        <v>20</v>
      </c>
      <c r="CX50" s="0" t="s">
        <v>20</v>
      </c>
      <c r="CY50" s="0" t="s">
        <v>20</v>
      </c>
      <c r="CZ50" s="0" t="s">
        <v>20</v>
      </c>
      <c r="DA50" s="0" t="s">
        <v>20</v>
      </c>
      <c r="DB50" s="0" t="s">
        <v>20</v>
      </c>
      <c r="DC50" s="0" t="s">
        <v>20</v>
      </c>
      <c r="DD50" s="0" t="s">
        <v>20</v>
      </c>
      <c r="DE50" s="0" t="s">
        <v>20</v>
      </c>
      <c r="DF50" s="0" t="s">
        <v>20</v>
      </c>
      <c r="DG50" s="0" t="s">
        <v>20</v>
      </c>
      <c r="DH50" s="0" t="s">
        <v>20</v>
      </c>
      <c r="DI50" s="0" t="s">
        <v>20</v>
      </c>
      <c r="DJ50" s="0" t="s">
        <v>20</v>
      </c>
      <c r="DK50" s="0" t="s">
        <v>20</v>
      </c>
      <c r="DL50" s="0" t="s">
        <v>20</v>
      </c>
      <c r="DM50" s="0" t="s">
        <v>20</v>
      </c>
      <c r="DN50" s="0" t="s">
        <v>20</v>
      </c>
      <c r="DO50" s="0" t="s">
        <v>20</v>
      </c>
      <c r="DP50" s="0" t="s">
        <v>20</v>
      </c>
      <c r="DQ50" s="0" t="s">
        <v>20</v>
      </c>
      <c r="DR50" s="0" t="s">
        <v>20</v>
      </c>
      <c r="DS50" s="0" t="s">
        <v>20</v>
      </c>
      <c r="DT50" s="0" t="s">
        <v>20</v>
      </c>
      <c r="DU50" s="0" t="s">
        <v>20</v>
      </c>
      <c r="DV50" s="0" t="s">
        <v>20</v>
      </c>
      <c r="DW50" s="0" t="s">
        <v>20</v>
      </c>
      <c r="DX50" s="0" t="s">
        <v>20</v>
      </c>
      <c r="DY50" s="0" t="s">
        <v>20</v>
      </c>
      <c r="DZ50" s="0" t="s">
        <v>20</v>
      </c>
      <c r="EA50" s="0" t="s">
        <v>20</v>
      </c>
      <c r="EB50" s="0" t="s">
        <v>20</v>
      </c>
      <c r="EC50" s="0" t="s">
        <v>20</v>
      </c>
      <c r="ED50" s="0" t="s">
        <v>20</v>
      </c>
      <c r="EE50" s="0" t="s">
        <v>20</v>
      </c>
      <c r="EF50" s="0" t="s">
        <v>20</v>
      </c>
      <c r="EG50" s="0" t="s">
        <v>20</v>
      </c>
      <c r="EH50" s="0" t="s">
        <v>20</v>
      </c>
      <c r="EI50" s="0" t="s">
        <v>20</v>
      </c>
      <c r="EJ50" s="0" t="s">
        <v>20</v>
      </c>
      <c r="EK50" s="0" t="s">
        <v>20</v>
      </c>
      <c r="EL50" s="0" t="s">
        <v>20</v>
      </c>
    </row>
    <row r="51" customFormat="false" ht="12.75" hidden="false" customHeight="false" outlineLevel="0" collapsed="false">
      <c r="C51" s="0" t="n">
        <v>10.686407757246</v>
      </c>
      <c r="D51" s="0" t="n">
        <v>0.472334357565744</v>
      </c>
    </row>
    <row r="52" customFormat="false" ht="12.75" hidden="false" customHeight="false" outlineLevel="0" collapsed="false">
      <c r="C52" s="0" t="n">
        <v>10.5426864889932</v>
      </c>
      <c r="D52" s="0" t="n">
        <v>0.465909494463787</v>
      </c>
    </row>
    <row r="53" customFormat="false" ht="12.75" hidden="false" customHeight="false" outlineLevel="0" collapsed="false">
      <c r="C53" s="0" t="n">
        <v>10.2270452223258</v>
      </c>
      <c r="D53" s="0" t="n">
        <v>0.450834108547096</v>
      </c>
    </row>
    <row r="54" customFormat="false" ht="12.75" hidden="false" customHeight="false" outlineLevel="0" collapsed="false">
      <c r="C54" s="0" t="n">
        <v>10.3350295009207</v>
      </c>
      <c r="D54" s="0" t="n">
        <v>0.455452224269685</v>
      </c>
    </row>
    <row r="55" customFormat="false" ht="12.75" hidden="false" customHeight="false" outlineLevel="0" collapsed="false">
      <c r="C55" s="0" t="n">
        <v>10.8844305939684</v>
      </c>
      <c r="D55" s="0" t="n">
        <v>0.478058101466826</v>
      </c>
    </row>
    <row r="56" customFormat="false" ht="12.75" hidden="false" customHeight="false" outlineLevel="0" collapsed="false">
      <c r="C56" s="0" t="n">
        <v>10.8052724454411</v>
      </c>
      <c r="D56" s="0" t="n">
        <v>0.474151781349151</v>
      </c>
    </row>
    <row r="57" customFormat="false" ht="12.75" hidden="false" customHeight="false" outlineLevel="0" collapsed="false">
      <c r="C57" s="0" t="n">
        <v>10.2589536994252</v>
      </c>
      <c r="D57" s="0" t="n">
        <v>0.449820590159459</v>
      </c>
    </row>
    <row r="58" customFormat="false" ht="12.75" hidden="false" customHeight="false" outlineLevel="0" collapsed="false">
      <c r="C58" s="0" t="n">
        <v>10.4457770777569</v>
      </c>
      <c r="D58" s="0" t="n">
        <v>0.457760098769626</v>
      </c>
    </row>
    <row r="59" customFormat="false" ht="12.75" hidden="false" customHeight="false" outlineLevel="0" collapsed="false">
      <c r="C59" s="0" t="n">
        <v>10.4666937704597</v>
      </c>
      <c r="D59" s="0" t="n">
        <v>0.458528288772051</v>
      </c>
    </row>
    <row r="60" customFormat="false" ht="12.75" hidden="false" customHeight="false" outlineLevel="0" collapsed="false">
      <c r="C60" s="0" t="n">
        <v>10.7291513972563</v>
      </c>
      <c r="D60" s="0" t="n">
        <v>0.470014867130883</v>
      </c>
    </row>
    <row r="61" customFormat="false" ht="12.75" hidden="false" customHeight="false" outlineLevel="0" collapsed="false">
      <c r="C61" s="0" t="n">
        <v>10.1539980482052</v>
      </c>
      <c r="D61" s="0" t="n">
        <v>0.442047081335974</v>
      </c>
    </row>
    <row r="62" customFormat="false" ht="12.75" hidden="false" customHeight="false" outlineLevel="0" collapsed="false">
      <c r="C62" s="0" t="n">
        <v>10.8121160107373</v>
      </c>
      <c r="D62" s="0" t="n">
        <v>0.470695154682516</v>
      </c>
    </row>
    <row r="63" customFormat="false" ht="12.75" hidden="false" customHeight="false" outlineLevel="0" collapsed="false">
      <c r="C63" s="0" t="n">
        <v>11.0870656607632</v>
      </c>
      <c r="D63" s="0" t="n">
        <v>0.482067327409423</v>
      </c>
    </row>
    <row r="64" customFormat="false" ht="12.75" hidden="false" customHeight="false" outlineLevel="0" collapsed="false">
      <c r="C64" s="0" t="n">
        <v>10.4857002798836</v>
      </c>
      <c r="D64" s="0" t="n">
        <v>0.455020315131747</v>
      </c>
    </row>
    <row r="65" customFormat="false" ht="12.75" hidden="false" customHeight="false" outlineLevel="0" collapsed="false">
      <c r="C65" s="0" t="n">
        <v>10.9864063044511</v>
      </c>
      <c r="D65" s="0" t="n">
        <v>0.476345295696573</v>
      </c>
    </row>
    <row r="66" customFormat="false" ht="12.75" hidden="false" customHeight="false" outlineLevel="0" collapsed="false">
      <c r="C66" s="0" t="n">
        <v>11.270719070504</v>
      </c>
      <c r="D66" s="0" t="n">
        <v>0.484844090584619</v>
      </c>
    </row>
    <row r="67" customFormat="false" ht="12.75" hidden="false" customHeight="false" outlineLevel="0" collapsed="false">
      <c r="C67" s="0" t="n">
        <v>11.7612545783227</v>
      </c>
      <c r="D67" s="0" t="n">
        <v>0.483192922785769</v>
      </c>
    </row>
    <row r="68" customFormat="false" ht="12.75" hidden="false" customHeight="false" outlineLevel="0" collapsed="false">
      <c r="C68" s="0" t="s">
        <v>19</v>
      </c>
      <c r="D6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8.73387903260799</v>
      </c>
      <c r="D1" s="0" t="n">
        <v>0.417594193379494</v>
      </c>
      <c r="E1" s="0" t="n">
        <v>5</v>
      </c>
      <c r="F1" s="0" t="n">
        <v>0.326073548098217</v>
      </c>
      <c r="G1" s="0" t="n">
        <v>4.88690268842275</v>
      </c>
      <c r="H1" s="0" t="n">
        <v>0.322104783982668</v>
      </c>
      <c r="I1" s="0" t="n">
        <v>5</v>
      </c>
      <c r="J1" s="0" t="n">
        <v>0.252113863221118</v>
      </c>
      <c r="K1" s="0" t="n">
        <v>8.9292077149461</v>
      </c>
      <c r="L1" s="0" t="n">
        <v>0.424815716216559</v>
      </c>
      <c r="M1" s="0" t="n">
        <v>9.16665255042556</v>
      </c>
      <c r="N1" s="0" t="n">
        <v>0.424006826673631</v>
      </c>
      <c r="O1" s="0" t="n">
        <v>9.14038076678744</v>
      </c>
      <c r="P1" s="0" t="n">
        <v>0.417591430662897</v>
      </c>
      <c r="Q1" s="0" t="n">
        <v>8.36452945678887</v>
      </c>
      <c r="R1" s="0" t="n">
        <v>0.379516647996663</v>
      </c>
      <c r="S1" s="0" t="n">
        <v>10.0797485572652</v>
      </c>
      <c r="T1" s="0" t="n">
        <v>0.454419494065714</v>
      </c>
      <c r="U1" s="0" t="n">
        <v>8.04372619988976</v>
      </c>
      <c r="V1" s="0" t="n">
        <v>0.362265802550417</v>
      </c>
      <c r="W1" s="0" t="n">
        <v>9.79901498360688</v>
      </c>
      <c r="X1" s="0" t="n">
        <v>0.442396990976888</v>
      </c>
      <c r="Y1" s="0" t="n">
        <v>8.75571789877859</v>
      </c>
      <c r="Z1" s="0" t="n">
        <v>0.390917484890965</v>
      </c>
      <c r="AA1" s="0" t="n">
        <v>6.89089341435133</v>
      </c>
      <c r="AB1" s="0" t="n">
        <v>0.308705510455429</v>
      </c>
      <c r="AC1" s="0" t="n">
        <v>10.2276671594196</v>
      </c>
      <c r="AD1" s="0" t="n">
        <v>0.453497947137589</v>
      </c>
      <c r="AE1" s="0" t="n">
        <v>9.87373439160744</v>
      </c>
      <c r="AF1" s="0" t="n">
        <v>0.436620203159207</v>
      </c>
      <c r="AG1" s="0" t="n">
        <v>7.94093102402682</v>
      </c>
      <c r="AH1" s="0" t="n">
        <v>0.350265691014389</v>
      </c>
      <c r="AI1" s="0" t="n">
        <v>10.9032153917406</v>
      </c>
      <c r="AJ1" s="0" t="n">
        <v>0.480087577158679</v>
      </c>
      <c r="AK1" s="0" t="n">
        <v>10.8212951286654</v>
      </c>
      <c r="AL1" s="0" t="n">
        <v>0.473849697652014</v>
      </c>
      <c r="AM1" s="0" t="n">
        <v>10.4376864507688</v>
      </c>
      <c r="AN1" s="0" t="n">
        <v>0.458319254637344</v>
      </c>
      <c r="AO1" s="0" t="n">
        <v>10.6058806649868</v>
      </c>
      <c r="AP1" s="0" t="n">
        <v>0.464448615518248</v>
      </c>
      <c r="AQ1" s="0" t="n">
        <v>11.1031497043599</v>
      </c>
      <c r="AR1" s="0" t="n">
        <v>0.48591105557116</v>
      </c>
      <c r="AS1" s="0" t="n">
        <v>11.0423520785781</v>
      </c>
      <c r="AT1" s="0" t="n">
        <v>0.482402951385146</v>
      </c>
      <c r="AU1" s="0" t="n">
        <v>10.4982906619978</v>
      </c>
      <c r="AV1" s="0" t="n">
        <v>0.457651906769038</v>
      </c>
      <c r="AW1" s="0" t="n">
        <v>10.6540333154672</v>
      </c>
      <c r="AX1" s="0" t="n">
        <v>0.465547750657309</v>
      </c>
      <c r="AY1" s="0" t="n">
        <v>10.6833008735593</v>
      </c>
      <c r="AZ1" s="0" t="n">
        <v>0.466216083130162</v>
      </c>
      <c r="BA1" s="0" t="n">
        <v>10.9802387976331</v>
      </c>
      <c r="BB1" s="0" t="n">
        <v>0.478250357531411</v>
      </c>
      <c r="BC1" s="0" t="n">
        <v>10.3713085235102</v>
      </c>
      <c r="BD1" s="0" t="n">
        <v>0.449646430797105</v>
      </c>
      <c r="BE1" s="0" t="n">
        <v>11.0796134447692</v>
      </c>
      <c r="BF1" s="0" t="n">
        <v>0.479357245042214</v>
      </c>
      <c r="BG1" s="0" t="n">
        <v>11.3398050834994</v>
      </c>
      <c r="BH1" s="0" t="n">
        <v>0.490355248840991</v>
      </c>
      <c r="BI1" s="0" t="n">
        <v>10.6778368461733</v>
      </c>
      <c r="BJ1" s="0" t="n">
        <v>0.462348775043035</v>
      </c>
      <c r="BK1" s="0" t="n">
        <v>11.2102129878001</v>
      </c>
      <c r="BL1" s="0" t="n">
        <v>0.48437522549005</v>
      </c>
      <c r="BM1" s="0" t="n">
        <v>11.5027560710045</v>
      </c>
      <c r="BN1" s="0" t="n">
        <v>0.493024065088051</v>
      </c>
      <c r="BO1" s="0" t="n">
        <v>12.0633864278131</v>
      </c>
      <c r="BP1" s="0" t="n">
        <v>0.492295291242534</v>
      </c>
    </row>
    <row r="2" customFormat="false" ht="12.75" hidden="false" customHeight="false" outlineLevel="0" collapsed="false">
      <c r="A2" s="1" t="s">
        <v>2</v>
      </c>
      <c r="B2" s="2" t="s">
        <v>31</v>
      </c>
      <c r="C2" s="0" t="n">
        <v>8.93566635518012</v>
      </c>
      <c r="D2" s="0" t="n">
        <v>0.416874480382718</v>
      </c>
      <c r="E2" s="0" t="n">
        <v>5</v>
      </c>
      <c r="F2" s="0" t="n">
        <v>0.326073548098217</v>
      </c>
      <c r="G2" s="0" t="n">
        <v>5.49618447044469</v>
      </c>
      <c r="H2" s="0" t="n">
        <v>0.342773834287973</v>
      </c>
      <c r="I2" s="0" t="n">
        <v>12.5825980795154</v>
      </c>
      <c r="J2" s="0" t="n">
        <v>0.54</v>
      </c>
      <c r="K2" s="0" t="n">
        <v>8.9275177958782</v>
      </c>
      <c r="L2" s="0" t="n">
        <v>0.425263930618466</v>
      </c>
      <c r="M2" s="0" t="n">
        <v>9.16465589973851</v>
      </c>
      <c r="N2" s="0" t="n">
        <v>0.424610744559753</v>
      </c>
      <c r="O2" s="0" t="n">
        <v>9.13834918072682</v>
      </c>
      <c r="P2" s="0" t="n">
        <v>0.418146855940274</v>
      </c>
      <c r="Q2" s="0" t="n">
        <v>8.36290746889054</v>
      </c>
      <c r="R2" s="0" t="n">
        <v>0.379949633807522</v>
      </c>
      <c r="S2" s="0" t="n">
        <v>10.0777619921421</v>
      </c>
      <c r="T2" s="0" t="n">
        <v>0.45501436912951</v>
      </c>
      <c r="U2" s="0" t="n">
        <v>8.04203854004633</v>
      </c>
      <c r="V2" s="0" t="n">
        <v>0.362767448110419</v>
      </c>
      <c r="W2" s="0" t="n">
        <v>9.79717785990455</v>
      </c>
      <c r="X2" s="0" t="n">
        <v>0.442843260772065</v>
      </c>
      <c r="Y2" s="0" t="n">
        <v>8.7538932056445</v>
      </c>
      <c r="Z2" s="0" t="n">
        <v>0.39147391625542</v>
      </c>
      <c r="AA2" s="0" t="n">
        <v>6.88974709684329</v>
      </c>
      <c r="AB2" s="0" t="n">
        <v>0.308977564985039</v>
      </c>
      <c r="AC2" s="0" t="n">
        <v>10.2260154554939</v>
      </c>
      <c r="AD2" s="0" t="n">
        <v>0.453877763219195</v>
      </c>
      <c r="AE2" s="0" t="n">
        <v>9.8718193188567</v>
      </c>
      <c r="AF2" s="0" t="n">
        <v>0.437130237757169</v>
      </c>
      <c r="AG2" s="0" t="n">
        <v>7.93959263117386</v>
      </c>
      <c r="AH2" s="0" t="n">
        <v>0.350575052328415</v>
      </c>
      <c r="AI2" s="0" t="n">
        <v>10.90134300613</v>
      </c>
      <c r="AJ2" s="0" t="n">
        <v>0.480512461992423</v>
      </c>
      <c r="AK2" s="0" t="n">
        <v>10.8188896887967</v>
      </c>
      <c r="AL2" s="0" t="n">
        <v>0.474550355074589</v>
      </c>
      <c r="AM2" s="0" t="n">
        <v>10.435867371883</v>
      </c>
      <c r="AN2" s="0" t="n">
        <v>0.458734012413564</v>
      </c>
      <c r="AO2" s="0" t="n">
        <v>10.6035412163713</v>
      </c>
      <c r="AP2" s="0" t="n">
        <v>0.465042406937933</v>
      </c>
      <c r="AQ2" s="0" t="n">
        <v>11.1012611553474</v>
      </c>
      <c r="AR2" s="0" t="n">
        <v>0.486327845365235</v>
      </c>
      <c r="AS2" s="0" t="n">
        <v>11.0403047004995</v>
      </c>
      <c r="AT2" s="0" t="n">
        <v>0.482881990785126</v>
      </c>
      <c r="AU2" s="0" t="n">
        <v>10.4962236117135</v>
      </c>
      <c r="AV2" s="0" t="n">
        <v>0.45818053424891</v>
      </c>
      <c r="AW2" s="0" t="n">
        <v>10.6522359078159</v>
      </c>
      <c r="AX2" s="0" t="n">
        <v>0.465902221286775</v>
      </c>
      <c r="AY2" s="0" t="n">
        <v>10.6814305433366</v>
      </c>
      <c r="AZ2" s="0" t="n">
        <v>0.466635675437371</v>
      </c>
      <c r="BA2" s="0" t="n">
        <v>10.9780702992533</v>
      </c>
      <c r="BB2" s="0" t="n">
        <v>0.478802197477531</v>
      </c>
      <c r="BC2" s="0" t="n">
        <v>10.3694322493899</v>
      </c>
      <c r="BD2" s="0" t="n">
        <v>0.450071919862053</v>
      </c>
      <c r="BE2" s="0" t="n">
        <v>11.0773034965411</v>
      </c>
      <c r="BF2" s="0" t="n">
        <v>0.479946181671379</v>
      </c>
      <c r="BG2" s="0" t="n">
        <v>11.3376226248538</v>
      </c>
      <c r="BH2" s="0" t="n">
        <v>0.490901495880229</v>
      </c>
      <c r="BI2" s="0" t="n">
        <v>10.676179563235</v>
      </c>
      <c r="BJ2" s="0" t="n">
        <v>0.462640753754255</v>
      </c>
      <c r="BK2" s="0" t="n">
        <v>11.2082811349095</v>
      </c>
      <c r="BL2" s="0" t="n">
        <v>0.484784684174757</v>
      </c>
      <c r="BM2" s="0" t="n">
        <v>11.5007533103563</v>
      </c>
      <c r="BN2" s="0" t="n">
        <v>0.493454807566214</v>
      </c>
      <c r="BO2" s="0" t="n">
        <v>12.0607800757491</v>
      </c>
      <c r="BP2" s="0" t="n">
        <v>0.49293345825744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8.90536989624062</v>
      </c>
      <c r="D3" s="0" t="n">
        <v>0.409659902685209</v>
      </c>
      <c r="E3" s="0" t="n">
        <v>5.12625883005971</v>
      </c>
      <c r="F3" s="0" t="n">
        <v>0.330430396036344</v>
      </c>
      <c r="G3" s="0" t="n">
        <v>6.16852560804829</v>
      </c>
      <c r="H3" s="0" t="n">
        <v>0.363766013021297</v>
      </c>
      <c r="K3" s="0" t="n">
        <v>8.92251466388179</v>
      </c>
      <c r="L3" s="0" t="n">
        <v>0.425580913747983</v>
      </c>
      <c r="M3" s="0" t="n">
        <v>9.15874117445617</v>
      </c>
      <c r="N3" s="0" t="n">
        <v>0.425082292820909</v>
      </c>
      <c r="O3" s="0" t="n">
        <v>9.13233125451459</v>
      </c>
      <c r="P3" s="0" t="n">
        <v>0.418557067094429</v>
      </c>
      <c r="Q3" s="0" t="n">
        <v>8.35810235713708</v>
      </c>
      <c r="R3" s="0" t="n">
        <v>0.380266205769093</v>
      </c>
      <c r="S3" s="0" t="n">
        <v>10.0718745292272</v>
      </c>
      <c r="T3" s="0" t="n">
        <v>0.455483762310857</v>
      </c>
      <c r="U3" s="0" t="n">
        <v>8.03703710220555</v>
      </c>
      <c r="V3" s="0" t="n">
        <v>0.363161458607374</v>
      </c>
      <c r="W3" s="0" t="n">
        <v>9.79173461076363</v>
      </c>
      <c r="X3" s="0" t="n">
        <v>0.443151438957381</v>
      </c>
      <c r="Y3" s="0" t="n">
        <v>8.74848366274111</v>
      </c>
      <c r="Z3" s="0" t="n">
        <v>0.391921448068741</v>
      </c>
      <c r="AA3" s="0" t="n">
        <v>6.88635019340604</v>
      </c>
      <c r="AB3" s="0" t="n">
        <v>0.309163541781424</v>
      </c>
      <c r="AC3" s="0" t="n">
        <v>10.2211200788332</v>
      </c>
      <c r="AD3" s="0" t="n">
        <v>0.45413366316197</v>
      </c>
      <c r="AE3" s="0" t="n">
        <v>9.86614396096234</v>
      </c>
      <c r="AF3" s="0" t="n">
        <v>0.4375084681765</v>
      </c>
      <c r="AG3" s="0" t="n">
        <v>7.93562567785989</v>
      </c>
      <c r="AH3" s="0" t="n">
        <v>0.350784931711824</v>
      </c>
      <c r="AI3" s="0" t="n">
        <v>10.8957930188196</v>
      </c>
      <c r="AJ3" s="0" t="n">
        <v>0.480797417192029</v>
      </c>
      <c r="AK3" s="0" t="n">
        <v>10.8117583356014</v>
      </c>
      <c r="AL3" s="0" t="n">
        <v>0.475103164976413</v>
      </c>
      <c r="AM3" s="0" t="n">
        <v>10.4304752881219</v>
      </c>
      <c r="AN3" s="0" t="n">
        <v>0.459013600644362</v>
      </c>
      <c r="AO3" s="0" t="n">
        <v>10.5966074578589</v>
      </c>
      <c r="AP3" s="0" t="n">
        <v>0.465472107673262</v>
      </c>
      <c r="AQ3" s="0" t="n">
        <v>11.0956625753129</v>
      </c>
      <c r="AR3" s="0" t="n">
        <v>0.486603137548403</v>
      </c>
      <c r="AS3" s="0" t="n">
        <v>11.0342358553736</v>
      </c>
      <c r="AT3" s="0" t="n">
        <v>0.483211653881186</v>
      </c>
      <c r="AU3" s="0" t="n">
        <v>10.4900968074441</v>
      </c>
      <c r="AV3" s="0" t="n">
        <v>0.458566120835596</v>
      </c>
      <c r="AW3" s="0" t="n">
        <v>10.646905932341</v>
      </c>
      <c r="AX3" s="0" t="n">
        <v>0.466117377942549</v>
      </c>
      <c r="AY3" s="0" t="n">
        <v>10.6758860073936</v>
      </c>
      <c r="AZ3" s="0" t="n">
        <v>0.466916548110945</v>
      </c>
      <c r="BA3" s="0" t="n">
        <v>10.9716427294471</v>
      </c>
      <c r="BB3" s="0" t="n">
        <v>0.479203683765111</v>
      </c>
      <c r="BC3" s="0" t="n">
        <v>10.3638698363577</v>
      </c>
      <c r="BD3" s="0" t="n">
        <v>0.450360101714914</v>
      </c>
      <c r="BE3" s="0" t="n">
        <v>11.070456116907</v>
      </c>
      <c r="BF3" s="0" t="n">
        <v>0.480376830663896</v>
      </c>
      <c r="BG3" s="0" t="n">
        <v>11.3311530670852</v>
      </c>
      <c r="BH3" s="0" t="n">
        <v>0.491296587847636</v>
      </c>
      <c r="BI3" s="0" t="n">
        <v>10.6712631269478</v>
      </c>
      <c r="BJ3" s="0" t="n">
        <v>0.46280234464786</v>
      </c>
      <c r="BK3" s="0" t="n">
        <v>11.2025529421544</v>
      </c>
      <c r="BL3" s="0" t="n">
        <v>0.485049742582761</v>
      </c>
      <c r="BM3" s="0" t="n">
        <v>11.4948146000868</v>
      </c>
      <c r="BN3" s="0" t="n">
        <v>0.493738218289479</v>
      </c>
      <c r="BO3" s="0" t="n">
        <v>12.05304875938</v>
      </c>
      <c r="BP3" s="0" t="n">
        <v>0.493404962009842</v>
      </c>
    </row>
    <row r="4" customFormat="false" ht="12.75" hidden="false" customHeight="false" outlineLevel="0" collapsed="false">
      <c r="A4" s="1" t="s">
        <v>5</v>
      </c>
      <c r="B4" s="4" t="n">
        <v>69</v>
      </c>
      <c r="C4" s="0" t="n">
        <v>8.17687168418796</v>
      </c>
      <c r="D4" s="0" t="n">
        <v>0.373145895471156</v>
      </c>
      <c r="E4" s="0" t="n">
        <v>5.25517454214743</v>
      </c>
      <c r="F4" s="0" t="n">
        <v>0.334801558507767</v>
      </c>
      <c r="G4" s="0" t="n">
        <v>6.91045260907228</v>
      </c>
      <c r="H4" s="0" t="n">
        <v>0.385086371792627</v>
      </c>
      <c r="K4" s="0" t="n">
        <v>8.91428392393461</v>
      </c>
      <c r="L4" s="0" t="n">
        <v>0.425761241877658</v>
      </c>
      <c r="M4" s="0" t="n">
        <v>9.14900957716799</v>
      </c>
      <c r="N4" s="0" t="n">
        <v>0.425413403135611</v>
      </c>
      <c r="O4" s="0" t="n">
        <v>9.12242995653671</v>
      </c>
      <c r="P4" s="0" t="n">
        <v>0.418815045298782</v>
      </c>
      <c r="Q4" s="0" t="n">
        <v>8.35019633832282</v>
      </c>
      <c r="R4" s="0" t="n">
        <v>0.380460947247344</v>
      </c>
      <c r="S4" s="0" t="n">
        <v>10.0621869046431</v>
      </c>
      <c r="T4" s="0" t="n">
        <v>0.455819642162281</v>
      </c>
      <c r="U4" s="0" t="n">
        <v>8.02880746235553</v>
      </c>
      <c r="V4" s="0" t="n">
        <v>0.363441092412437</v>
      </c>
      <c r="W4" s="0" t="n">
        <v>9.78277837168818</v>
      </c>
      <c r="X4" s="0" t="n">
        <v>0.44331625246025</v>
      </c>
      <c r="Y4" s="0" t="n">
        <v>8.73958182884729</v>
      </c>
      <c r="Z4" s="0" t="n">
        <v>0.392252422937524</v>
      </c>
      <c r="AA4" s="0" t="n">
        <v>6.8807608259992</v>
      </c>
      <c r="AB4" s="0" t="n">
        <v>0.309260258730037</v>
      </c>
      <c r="AC4" s="0" t="n">
        <v>10.2130647906894</v>
      </c>
      <c r="AD4" s="0" t="n">
        <v>0.454261268446944</v>
      </c>
      <c r="AE4" s="0" t="n">
        <v>9.85680542487143</v>
      </c>
      <c r="AF4" s="0" t="n">
        <v>0.437748422789859</v>
      </c>
      <c r="AG4" s="0" t="n">
        <v>7.92909803975598</v>
      </c>
      <c r="AH4" s="0" t="n">
        <v>0.350891738070176</v>
      </c>
      <c r="AI4" s="0" t="n">
        <v>10.8866603916311</v>
      </c>
      <c r="AJ4" s="0" t="n">
        <v>0.480937567095024</v>
      </c>
      <c r="AK4" s="0" t="n">
        <v>10.8000230885099</v>
      </c>
      <c r="AL4" s="0" t="n">
        <v>0.475498668626799</v>
      </c>
      <c r="AM4" s="0" t="n">
        <v>10.4216024595335</v>
      </c>
      <c r="AN4" s="0" t="n">
        <v>0.459153235497591</v>
      </c>
      <c r="AO4" s="0" t="n">
        <v>10.5851980279802</v>
      </c>
      <c r="AP4" s="0" t="n">
        <v>0.46573036542552</v>
      </c>
      <c r="AQ4" s="0" t="n">
        <v>11.086449757513</v>
      </c>
      <c r="AR4" s="0" t="n">
        <v>0.486732221795083</v>
      </c>
      <c r="AS4" s="0" t="n">
        <v>11.0242493828231</v>
      </c>
      <c r="AT4" s="0" t="n">
        <v>0.483386300046351</v>
      </c>
      <c r="AU4" s="0" t="n">
        <v>10.4800150805115</v>
      </c>
      <c r="AV4" s="0" t="n">
        <v>0.458802068967694</v>
      </c>
      <c r="AW4" s="0" t="n">
        <v>10.6381345864008</v>
      </c>
      <c r="AX4" s="0" t="n">
        <v>0.466189539234599</v>
      </c>
      <c r="AY4" s="0" t="n">
        <v>10.6667621342777</v>
      </c>
      <c r="AZ4" s="0" t="n">
        <v>0.467053895341565</v>
      </c>
      <c r="BA4" s="0" t="n">
        <v>10.9610660657158</v>
      </c>
      <c r="BB4" s="0" t="n">
        <v>0.479447946852458</v>
      </c>
      <c r="BC4" s="0" t="n">
        <v>10.3547164588428</v>
      </c>
      <c r="BD4" s="0" t="n">
        <v>0.450506045484287</v>
      </c>
      <c r="BE4" s="0" t="n">
        <v>11.0591884664309</v>
      </c>
      <c r="BF4" s="0" t="n">
        <v>0.480641823496103</v>
      </c>
      <c r="BG4" s="0" t="n">
        <v>11.3205071061206</v>
      </c>
      <c r="BH4" s="0" t="n">
        <v>0.491533764610112</v>
      </c>
      <c r="BI4" s="0" t="n">
        <v>10.6631716588996</v>
      </c>
      <c r="BJ4" s="0" t="n">
        <v>0.462830782858857</v>
      </c>
      <c r="BK4" s="0" t="n">
        <v>11.193126420501</v>
      </c>
      <c r="BL4" s="0" t="n">
        <v>0.485165865491214</v>
      </c>
      <c r="BM4" s="0" t="n">
        <v>11.4850415531751</v>
      </c>
      <c r="BN4" s="0" t="n">
        <v>0.493869448021796</v>
      </c>
      <c r="BO4" s="0" t="n">
        <v>12.0403247636724</v>
      </c>
      <c r="BP4" s="0" t="n">
        <v>0.493701734939807</v>
      </c>
    </row>
    <row r="5" customFormat="false" ht="12.75" hidden="false" customHeight="false" outlineLevel="0" collapsed="false">
      <c r="A5" s="1" t="s">
        <v>6</v>
      </c>
      <c r="B5" s="4" t="n">
        <v>1</v>
      </c>
      <c r="C5" s="0" t="n">
        <v>9.84977633566447</v>
      </c>
      <c r="D5" s="0" t="n">
        <v>0.447680654976435</v>
      </c>
      <c r="E5" s="0" t="n">
        <v>5.38680304539924</v>
      </c>
      <c r="F5" s="0" t="n">
        <v>0.339187082543243</v>
      </c>
      <c r="G5" s="0" t="n">
        <v>7.72916746089651</v>
      </c>
      <c r="H5" s="0" t="n">
        <v>0.406740041186013</v>
      </c>
      <c r="K5" s="0" t="n">
        <v>8.90296640627914</v>
      </c>
      <c r="L5" s="0" t="n">
        <v>0.425801829543196</v>
      </c>
      <c r="M5" s="0" t="n">
        <v>9.13562761820168</v>
      </c>
      <c r="N5" s="0" t="n">
        <v>0.425598410114575</v>
      </c>
      <c r="O5" s="0" t="n">
        <v>9.10881470074675</v>
      </c>
      <c r="P5" s="0" t="n">
        <v>0.418916376474732</v>
      </c>
      <c r="Q5" s="0" t="n">
        <v>8.33932468662165</v>
      </c>
      <c r="R5" s="0" t="n">
        <v>0.380530526161589</v>
      </c>
      <c r="S5" s="0" t="n">
        <v>10.0488648763325</v>
      </c>
      <c r="T5" s="0" t="n">
        <v>0.456016261686403</v>
      </c>
      <c r="U5" s="0" t="n">
        <v>8.0174904319158</v>
      </c>
      <c r="V5" s="0" t="n">
        <v>0.363601564913675</v>
      </c>
      <c r="W5" s="0" t="n">
        <v>9.77046238641191</v>
      </c>
      <c r="X5" s="0" t="n">
        <v>0.443334881275941</v>
      </c>
      <c r="Y5" s="0" t="n">
        <v>8.72734001680903</v>
      </c>
      <c r="Z5" s="0" t="n">
        <v>0.39246117779</v>
      </c>
      <c r="AA5" s="0" t="n">
        <v>6.87307463024876</v>
      </c>
      <c r="AB5" s="0" t="n">
        <v>0.309266060977072</v>
      </c>
      <c r="AC5" s="0" t="n">
        <v>10.201987419276</v>
      </c>
      <c r="AD5" s="0" t="n">
        <v>0.454258395712313</v>
      </c>
      <c r="AE5" s="0" t="n">
        <v>9.84396349552563</v>
      </c>
      <c r="AF5" s="0" t="n">
        <v>0.437845995907284</v>
      </c>
      <c r="AG5" s="0" t="n">
        <v>7.92012140655988</v>
      </c>
      <c r="AH5" s="0" t="n">
        <v>0.350893643917068</v>
      </c>
      <c r="AI5" s="0" t="n">
        <v>10.8741013863478</v>
      </c>
      <c r="AJ5" s="0" t="n">
        <v>0.480930513697714</v>
      </c>
      <c r="AK5" s="0" t="n">
        <v>10.7838847408534</v>
      </c>
      <c r="AL5" s="0" t="n">
        <v>0.475730098848635</v>
      </c>
      <c r="AM5" s="0" t="n">
        <v>10.409400702675</v>
      </c>
      <c r="AN5" s="0" t="n">
        <v>0.4591505277822</v>
      </c>
      <c r="AO5" s="0" t="n">
        <v>10.5695081452437</v>
      </c>
      <c r="AP5" s="0" t="n">
        <v>0.465812761332963</v>
      </c>
      <c r="AQ5" s="0" t="n">
        <v>11.0737803358145</v>
      </c>
      <c r="AR5" s="0" t="n">
        <v>0.486712889438027</v>
      </c>
      <c r="AS5" s="0" t="n">
        <v>11.0105161541622</v>
      </c>
      <c r="AT5" s="0" t="n">
        <v>0.483402941036315</v>
      </c>
      <c r="AU5" s="0" t="n">
        <v>10.4661509320588</v>
      </c>
      <c r="AV5" s="0" t="n">
        <v>0.458884341507246</v>
      </c>
      <c r="AW5" s="0" t="n">
        <v>10.6260719501561</v>
      </c>
      <c r="AX5" s="0" t="n">
        <v>0.46611747046321</v>
      </c>
      <c r="AY5" s="0" t="n">
        <v>10.6542150359874</v>
      </c>
      <c r="AZ5" s="0" t="n">
        <v>0.467045367080036</v>
      </c>
      <c r="BA5" s="0" t="n">
        <v>10.9465212777082</v>
      </c>
      <c r="BB5" s="0" t="n">
        <v>0.479530807330425</v>
      </c>
      <c r="BC5" s="0" t="n">
        <v>10.3421287336722</v>
      </c>
      <c r="BD5" s="0" t="n">
        <v>0.450507254031814</v>
      </c>
      <c r="BE5" s="0" t="n">
        <v>11.0436933377365</v>
      </c>
      <c r="BF5" s="0" t="n">
        <v>0.480736626067172</v>
      </c>
      <c r="BG5" s="0" t="n">
        <v>11.3058668973037</v>
      </c>
      <c r="BH5" s="0" t="n">
        <v>0.491608968007492</v>
      </c>
      <c r="BI5" s="0" t="n">
        <v>10.652043606352</v>
      </c>
      <c r="BJ5" s="0" t="n">
        <v>0.462725581801573</v>
      </c>
      <c r="BK5" s="0" t="n">
        <v>11.1801628603483</v>
      </c>
      <c r="BL5" s="0" t="n">
        <v>0.485131066004957</v>
      </c>
      <c r="BM5" s="0" t="n">
        <v>11.4716013891634</v>
      </c>
      <c r="BN5" s="0" t="n">
        <v>0.493846251386062</v>
      </c>
      <c r="BO5" s="0" t="n">
        <v>12.0228257997206</v>
      </c>
      <c r="BP5" s="0" t="n">
        <v>0.493818699180223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7.84836675153745</v>
      </c>
      <c r="D6" s="0" t="n">
        <v>0.3564767807261</v>
      </c>
      <c r="E6" s="0" t="n">
        <v>5.52120142545489</v>
      </c>
      <c r="F6" s="0" t="n">
        <v>0.343587015328052</v>
      </c>
      <c r="G6" s="0" t="n">
        <v>8.63261754112332</v>
      </c>
      <c r="H6" s="0" t="n">
        <v>0.428732231994198</v>
      </c>
      <c r="K6" s="0" t="n">
        <v>8.88875575678028</v>
      </c>
      <c r="L6" s="0" t="n">
        <v>0.425701982278387</v>
      </c>
      <c r="M6" s="0" t="n">
        <v>9.11882426658534</v>
      </c>
      <c r="N6" s="0" t="n">
        <v>0.425634148237096</v>
      </c>
      <c r="O6" s="0" t="n">
        <v>9.09171844794613</v>
      </c>
      <c r="P6" s="0" t="n">
        <v>0.418859326817764</v>
      </c>
      <c r="Q6" s="0" t="n">
        <v>8.32567341900835</v>
      </c>
      <c r="R6" s="0" t="n">
        <v>0.380473751997314</v>
      </c>
      <c r="S6" s="0" t="n">
        <v>10.0321363878933</v>
      </c>
      <c r="T6" s="0" t="n">
        <v>0.45607025666865</v>
      </c>
      <c r="U6" s="0" t="n">
        <v>8.00327964841485</v>
      </c>
      <c r="V6" s="0" t="n">
        <v>0.3636401303821</v>
      </c>
      <c r="W6" s="0" t="n">
        <v>9.75499738485753</v>
      </c>
      <c r="X6" s="0" t="n">
        <v>0.443207006660254</v>
      </c>
      <c r="Y6" s="0" t="n">
        <v>8.71196768742438</v>
      </c>
      <c r="Z6" s="0" t="n">
        <v>0.392544140772765</v>
      </c>
      <c r="AA6" s="0" t="n">
        <v>6.86342311909503</v>
      </c>
      <c r="AB6" s="0" t="n">
        <v>0.309180849244473</v>
      </c>
      <c r="AC6" s="0" t="n">
        <v>10.1880775014891</v>
      </c>
      <c r="AD6" s="0" t="n">
        <v>0.454125094111363</v>
      </c>
      <c r="AE6" s="0" t="n">
        <v>9.82783790189649</v>
      </c>
      <c r="AF6" s="0" t="n">
        <v>0.437799518025683</v>
      </c>
      <c r="AG6" s="0" t="n">
        <v>7.90884937095438</v>
      </c>
      <c r="AH6" s="0" t="n">
        <v>0.350790616642932</v>
      </c>
      <c r="AI6" s="0" t="n">
        <v>10.858330891032</v>
      </c>
      <c r="AJ6" s="0" t="n">
        <v>0.480776377685681</v>
      </c>
      <c r="AK6" s="0" t="n">
        <v>10.7636194242348</v>
      </c>
      <c r="AL6" s="0" t="n">
        <v>0.47579349580666</v>
      </c>
      <c r="AM6" s="0" t="n">
        <v>10.3940787929892</v>
      </c>
      <c r="AN6" s="0" t="n">
        <v>0.45900552382795</v>
      </c>
      <c r="AO6" s="0" t="n">
        <v>10.5498062678931</v>
      </c>
      <c r="AP6" s="0" t="n">
        <v>0.465717885578769</v>
      </c>
      <c r="AQ6" s="0" t="n">
        <v>11.0578710875354</v>
      </c>
      <c r="AR6" s="0" t="n">
        <v>0.486545471259222</v>
      </c>
      <c r="AS6" s="0" t="n">
        <v>10.9932711487407</v>
      </c>
      <c r="AT6" s="0" t="n">
        <v>0.483261292119125</v>
      </c>
      <c r="AU6" s="0" t="n">
        <v>10.4487415815097</v>
      </c>
      <c r="AV6" s="0" t="n">
        <v>0.458811530748291</v>
      </c>
      <c r="AW6" s="0" t="n">
        <v>10.6109244186575</v>
      </c>
      <c r="AX6" s="0" t="n">
        <v>0.465902404745044</v>
      </c>
      <c r="AY6" s="0" t="n">
        <v>10.6384593968532</v>
      </c>
      <c r="AZ6" s="0" t="n">
        <v>0.466891109247278</v>
      </c>
      <c r="BA6" s="0" t="n">
        <v>10.9282572307798</v>
      </c>
      <c r="BB6" s="0" t="n">
        <v>0.479450847433261</v>
      </c>
      <c r="BC6" s="0" t="n">
        <v>10.3263220403136</v>
      </c>
      <c r="BD6" s="0" t="n">
        <v>0.450363706678912</v>
      </c>
      <c r="BE6" s="0" t="n">
        <v>11.0242358567718</v>
      </c>
      <c r="BF6" s="0" t="n">
        <v>0.480659616278828</v>
      </c>
      <c r="BG6" s="0" t="n">
        <v>11.2874829386664</v>
      </c>
      <c r="BH6" s="0" t="n">
        <v>0.491520911288796</v>
      </c>
      <c r="BI6" s="0" t="n">
        <v>10.6380693733695</v>
      </c>
      <c r="BJ6" s="0" t="n">
        <v>0.462488541495264</v>
      </c>
      <c r="BK6" s="0" t="n">
        <v>11.1638840718048</v>
      </c>
      <c r="BL6" s="0" t="n">
        <v>0.484945939552847</v>
      </c>
      <c r="BM6" s="0" t="n">
        <v>11.4547240729844</v>
      </c>
      <c r="BN6" s="0" t="n">
        <v>0.493669025283144</v>
      </c>
      <c r="BO6" s="0" t="n">
        <v>12.0008512796494</v>
      </c>
      <c r="BP6" s="0" t="n">
        <v>0.493753853440508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9.58641999880721</v>
      </c>
      <c r="D7" s="0" t="n">
        <v>0.434772575170818</v>
      </c>
      <c r="E7" s="0" t="n">
        <v>5.65842796921517</v>
      </c>
      <c r="F7" s="0" t="n">
        <v>0.348001404202502</v>
      </c>
      <c r="G7" s="0" t="n">
        <v>9.62957276386438</v>
      </c>
      <c r="H7" s="0" t="n">
        <v>0.451068236472559</v>
      </c>
      <c r="K7" s="0" t="n">
        <v>8.87189512359089</v>
      </c>
      <c r="L7" s="0" t="n">
        <v>0.425463408497613</v>
      </c>
      <c r="M7" s="0" t="n">
        <v>9.09888703232389</v>
      </c>
      <c r="N7" s="0" t="n">
        <v>0.42552000601399</v>
      </c>
      <c r="O7" s="0" t="n">
        <v>9.07143371976025</v>
      </c>
      <c r="P7" s="0" t="n">
        <v>0.418644872463326</v>
      </c>
      <c r="Q7" s="0" t="n">
        <v>8.30947611245664</v>
      </c>
      <c r="R7" s="0" t="n">
        <v>0.38029159617621</v>
      </c>
      <c r="S7" s="0" t="n">
        <v>10.0122876684007</v>
      </c>
      <c r="T7" s="0" t="n">
        <v>0.455980703239906</v>
      </c>
      <c r="U7" s="0" t="n">
        <v>7.98641826229836</v>
      </c>
      <c r="V7" s="0" t="n">
        <v>0.363556128951855</v>
      </c>
      <c r="W7" s="0" t="n">
        <v>9.73664797748934</v>
      </c>
      <c r="X7" s="0" t="n">
        <v>0.442934816583317</v>
      </c>
      <c r="Y7" s="0" t="n">
        <v>8.69372786551111</v>
      </c>
      <c r="Z7" s="0" t="n">
        <v>0.392499892366183</v>
      </c>
      <c r="AA7" s="0" t="n">
        <v>6.85197143256975</v>
      </c>
      <c r="AB7" s="0" t="n">
        <v>0.30900608152861</v>
      </c>
      <c r="AC7" s="0" t="n">
        <v>10.1715730398786</v>
      </c>
      <c r="AD7" s="0" t="n">
        <v>0.453863644471443</v>
      </c>
      <c r="AE7" s="0" t="n">
        <v>9.80870455736187</v>
      </c>
      <c r="AF7" s="0" t="n">
        <v>0.437609784394497</v>
      </c>
      <c r="AG7" s="0" t="n">
        <v>7.89547480059387</v>
      </c>
      <c r="AH7" s="0" t="n">
        <v>0.350584419072991</v>
      </c>
      <c r="AI7" s="0" t="n">
        <v>10.8396187432311</v>
      </c>
      <c r="AJ7" s="0" t="n">
        <v>0.480477796368825</v>
      </c>
      <c r="AK7" s="0" t="n">
        <v>10.7395738838401</v>
      </c>
      <c r="AL7" s="0" t="n">
        <v>0.475687774761345</v>
      </c>
      <c r="AM7" s="0" t="n">
        <v>10.3758988925989</v>
      </c>
      <c r="AN7" s="0" t="n">
        <v>0.458720704692699</v>
      </c>
      <c r="AO7" s="0" t="n">
        <v>10.5264295005122</v>
      </c>
      <c r="AP7" s="0" t="n">
        <v>0.465447361513398</v>
      </c>
      <c r="AQ7" s="0" t="n">
        <v>11.0389942243246</v>
      </c>
      <c r="AR7" s="0" t="n">
        <v>0.486232831830126</v>
      </c>
      <c r="AS7" s="0" t="n">
        <v>10.9728094333826</v>
      </c>
      <c r="AT7" s="0" t="n">
        <v>0.482963776947028</v>
      </c>
      <c r="AU7" s="0" t="n">
        <v>10.4280849076791</v>
      </c>
      <c r="AV7" s="0" t="n">
        <v>0.458584882503102</v>
      </c>
      <c r="AW7" s="0" t="n">
        <v>10.5929511703685</v>
      </c>
      <c r="AX7" s="0" t="n">
        <v>0.465548021914164</v>
      </c>
      <c r="AY7" s="0" t="n">
        <v>10.619764800229</v>
      </c>
      <c r="AZ7" s="0" t="n">
        <v>0.466593761237576</v>
      </c>
      <c r="BA7" s="0" t="n">
        <v>10.9065864278372</v>
      </c>
      <c r="BB7" s="0" t="n">
        <v>0.479209435296975</v>
      </c>
      <c r="BC7" s="0" t="n">
        <v>10.3075668356727</v>
      </c>
      <c r="BD7" s="0" t="n">
        <v>0.450077859560588</v>
      </c>
      <c r="BE7" s="0" t="n">
        <v>11.0011489464307</v>
      </c>
      <c r="BF7" s="0" t="n">
        <v>0.4804121117899</v>
      </c>
      <c r="BG7" s="0" t="n">
        <v>11.2656697848381</v>
      </c>
      <c r="BH7" s="0" t="n">
        <v>0.491271101128895</v>
      </c>
      <c r="BI7" s="0" t="n">
        <v>10.6214880629527</v>
      </c>
      <c r="BJ7" s="0" t="n">
        <v>0.462123717765292</v>
      </c>
      <c r="BK7" s="0" t="n">
        <v>11.1445685894557</v>
      </c>
      <c r="BL7" s="0" t="n">
        <v>0.484613653699808</v>
      </c>
      <c r="BM7" s="0" t="n">
        <v>11.4346983801971</v>
      </c>
      <c r="BN7" s="0" t="n">
        <v>0.4933408021008</v>
      </c>
      <c r="BO7" s="0" t="n">
        <v>11.9747771935897</v>
      </c>
      <c r="BP7" s="0" t="n">
        <v>0.493508307249247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8.54437878828997</v>
      </c>
      <c r="D8" s="0" t="n">
        <v>0.385109346615368</v>
      </c>
      <c r="E8" s="0" t="n">
        <v>5.79854219012017</v>
      </c>
      <c r="F8" s="0" t="n">
        <v>0.352430296662438</v>
      </c>
      <c r="G8" s="0" t="n">
        <v>10.7297107105024</v>
      </c>
      <c r="H8" s="0" t="n">
        <v>0.473753429612648</v>
      </c>
      <c r="K8" s="0" t="n">
        <v>8.8526729968195</v>
      </c>
      <c r="L8" s="0" t="n">
        <v>0.42509019026441</v>
      </c>
      <c r="M8" s="0" t="n">
        <v>9.07615704702318</v>
      </c>
      <c r="N8" s="0" t="n">
        <v>0.425257936450341</v>
      </c>
      <c r="O8" s="0" t="n">
        <v>9.04830759351236</v>
      </c>
      <c r="P8" s="0" t="n">
        <v>0.41827668278488</v>
      </c>
      <c r="Q8" s="0" t="n">
        <v>8.29100990737236</v>
      </c>
      <c r="R8" s="0" t="n">
        <v>0.379987175434881</v>
      </c>
      <c r="S8" s="0" t="n">
        <v>9.98965833494832</v>
      </c>
      <c r="T8" s="0" t="n">
        <v>0.455749133684166</v>
      </c>
      <c r="U8" s="0" t="n">
        <v>7.96719477655764</v>
      </c>
      <c r="V8" s="0" t="n">
        <v>0.363350997910701</v>
      </c>
      <c r="W8" s="0" t="n">
        <v>9.71572812775485</v>
      </c>
      <c r="X8" s="0" t="n">
        <v>0.442522968292811</v>
      </c>
      <c r="Y8" s="0" t="n">
        <v>8.6729326394792</v>
      </c>
      <c r="Z8" s="0" t="n">
        <v>0.392329189672758</v>
      </c>
      <c r="AA8" s="0" t="n">
        <v>6.83891551220438</v>
      </c>
      <c r="AB8" s="0" t="n">
        <v>0.308744748153557</v>
      </c>
      <c r="AC8" s="0" t="n">
        <v>10.1527564303586</v>
      </c>
      <c r="AD8" s="0" t="n">
        <v>0.453478520268381</v>
      </c>
      <c r="AE8" s="0" t="n">
        <v>9.78689083875151</v>
      </c>
      <c r="AF8" s="0" t="n">
        <v>0.437280041408759</v>
      </c>
      <c r="AG8" s="0" t="n">
        <v>7.88022653808536</v>
      </c>
      <c r="AH8" s="0" t="n">
        <v>0.350278579304836</v>
      </c>
      <c r="AI8" s="0" t="n">
        <v>10.8182851129818</v>
      </c>
      <c r="AJ8" s="0" t="n">
        <v>0.480039878556262</v>
      </c>
      <c r="AK8" s="0" t="n">
        <v>10.712159545532</v>
      </c>
      <c r="AL8" s="0" t="n">
        <v>0.475414744629088</v>
      </c>
      <c r="AM8" s="0" t="n">
        <v>10.3551720646403</v>
      </c>
      <c r="AN8" s="0" t="n">
        <v>0.45830094371082</v>
      </c>
      <c r="AO8" s="0" t="n">
        <v>10.4997778260721</v>
      </c>
      <c r="AP8" s="0" t="n">
        <v>0.465005817878612</v>
      </c>
      <c r="AQ8" s="0" t="n">
        <v>11.0174727345452</v>
      </c>
      <c r="AR8" s="0" t="n">
        <v>0.485780320498051</v>
      </c>
      <c r="AS8" s="0" t="n">
        <v>10.9494811137109</v>
      </c>
      <c r="AT8" s="0" t="n">
        <v>0.482515486087104</v>
      </c>
      <c r="AU8" s="0" t="n">
        <v>10.4045343519832</v>
      </c>
      <c r="AV8" s="0" t="n">
        <v>0.458208274785992</v>
      </c>
      <c r="AW8" s="0" t="n">
        <v>10.5724597325506</v>
      </c>
      <c r="AX8" s="0" t="n">
        <v>0.465060385559061</v>
      </c>
      <c r="AY8" s="0" t="n">
        <v>10.5984511158461</v>
      </c>
      <c r="AZ8" s="0" t="n">
        <v>0.466158410757818</v>
      </c>
      <c r="BA8" s="0" t="n">
        <v>10.8818796623271</v>
      </c>
      <c r="BB8" s="0" t="n">
        <v>0.478810701550151</v>
      </c>
      <c r="BC8" s="0" t="n">
        <v>10.286184026501</v>
      </c>
      <c r="BD8" s="0" t="n">
        <v>0.449654603600289</v>
      </c>
      <c r="BE8" s="0" t="n">
        <v>10.97482763015</v>
      </c>
      <c r="BF8" s="0" t="n">
        <v>0.479998347470816</v>
      </c>
      <c r="BG8" s="0" t="n">
        <v>11.2408006649284</v>
      </c>
      <c r="BH8" s="0" t="n">
        <v>0.490863811848886</v>
      </c>
      <c r="BI8" s="0" t="n">
        <v>10.6025833859202</v>
      </c>
      <c r="BJ8" s="0" t="n">
        <v>0.461637352846825</v>
      </c>
      <c r="BK8" s="0" t="n">
        <v>11.1225469065594</v>
      </c>
      <c r="BL8" s="0" t="n">
        <v>0.484139893948912</v>
      </c>
      <c r="BM8" s="0" t="n">
        <v>11.4118669559574</v>
      </c>
      <c r="BN8" s="0" t="n">
        <v>0.492867197828681</v>
      </c>
      <c r="BO8" s="0" t="n">
        <v>11.9450496763832</v>
      </c>
      <c r="BP8" s="0" t="n">
        <v>0.493086261969851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C9" s="0" t="n">
        <v>6.75821293781074</v>
      </c>
      <c r="D9" s="0" t="n">
        <v>0.303946802949202</v>
      </c>
      <c r="E9" s="0" t="n">
        <v>5.94160485395954</v>
      </c>
      <c r="F9" s="0" t="n">
        <v>0.356873740359755</v>
      </c>
      <c r="G9" s="0" t="n">
        <v>11.9437105713038</v>
      </c>
      <c r="H9" s="0" t="n">
        <v>0.496793270435643</v>
      </c>
      <c r="K9" s="0" t="n">
        <v>8.83141827238454</v>
      </c>
      <c r="L9" s="0" t="n">
        <v>0.424588713446223</v>
      </c>
      <c r="M9" s="0" t="n">
        <v>9.05102322703367</v>
      </c>
      <c r="N9" s="0" t="n">
        <v>0.424852423629041</v>
      </c>
      <c r="O9" s="0" t="n">
        <v>9.02273576363434</v>
      </c>
      <c r="P9" s="0" t="n">
        <v>0.417761057609905</v>
      </c>
      <c r="Q9" s="0" t="n">
        <v>8.2705907656443</v>
      </c>
      <c r="R9" s="0" t="n">
        <v>0.379565698496611</v>
      </c>
      <c r="S9" s="0" t="n">
        <v>9.96463558170557</v>
      </c>
      <c r="T9" s="0" t="n">
        <v>0.455379510220732</v>
      </c>
      <c r="U9" s="0" t="n">
        <v>7.94593811036347</v>
      </c>
      <c r="V9" s="0" t="n">
        <v>0.363028247107626</v>
      </c>
      <c r="W9" s="0" t="n">
        <v>9.69259578008307</v>
      </c>
      <c r="X9" s="0" t="n">
        <v>0.441978508627173</v>
      </c>
      <c r="Y9" s="0" t="n">
        <v>8.64993782141159</v>
      </c>
      <c r="Z9" s="0" t="n">
        <v>0.392034953462902</v>
      </c>
      <c r="AA9" s="0" t="n">
        <v>6.82447874841615</v>
      </c>
      <c r="AB9" s="0" t="n">
        <v>0.308401320605815</v>
      </c>
      <c r="AC9" s="0" t="n">
        <v>10.1319496303348</v>
      </c>
      <c r="AD9" s="0" t="n">
        <v>0.452976311084068</v>
      </c>
      <c r="AE9" s="0" t="n">
        <v>9.76276998483876</v>
      </c>
      <c r="AF9" s="0" t="n">
        <v>0.436815931062378</v>
      </c>
      <c r="AG9" s="0" t="n">
        <v>7.86336548542799</v>
      </c>
      <c r="AH9" s="0" t="n">
        <v>0.349878330341697</v>
      </c>
      <c r="AI9" s="0" t="n">
        <v>10.7946950246126</v>
      </c>
      <c r="AJ9" s="0" t="n">
        <v>0.479470117143176</v>
      </c>
      <c r="AK9" s="0" t="n">
        <v>10.6818454762397</v>
      </c>
      <c r="AL9" s="0" t="n">
        <v>0.474979077031149</v>
      </c>
      <c r="AM9" s="0" t="n">
        <v>10.3322529508861</v>
      </c>
      <c r="AN9" s="0" t="n">
        <v>0.457753423109092</v>
      </c>
      <c r="AO9" s="0" t="n">
        <v>10.4703072621119</v>
      </c>
      <c r="AP9" s="0" t="n">
        <v>0.46440080960842</v>
      </c>
      <c r="AQ9" s="0" t="n">
        <v>10.9936748568544</v>
      </c>
      <c r="AR9" s="0" t="n">
        <v>0.485195679857348</v>
      </c>
      <c r="AS9" s="0" t="n">
        <v>10.9236853437429</v>
      </c>
      <c r="AT9" s="0" t="n">
        <v>0.481924089920257</v>
      </c>
      <c r="AU9" s="0" t="n">
        <v>10.3784928709594</v>
      </c>
      <c r="AV9" s="0" t="n">
        <v>0.457688151459416</v>
      </c>
      <c r="AW9" s="0" t="n">
        <v>10.5498007193861</v>
      </c>
      <c r="AX9" s="0" t="n">
        <v>0.464447839272969</v>
      </c>
      <c r="AY9" s="0" t="n">
        <v>10.5748830267537</v>
      </c>
      <c r="AZ9" s="0" t="n">
        <v>0.465592506775414</v>
      </c>
      <c r="BA9" s="0" t="n">
        <v>10.8545596738574</v>
      </c>
      <c r="BB9" s="0" t="n">
        <v>0.478261468637748</v>
      </c>
      <c r="BC9" s="0" t="n">
        <v>10.2625394785918</v>
      </c>
      <c r="BD9" s="0" t="n">
        <v>0.449101180824844</v>
      </c>
      <c r="BE9" s="0" t="n">
        <v>10.945722272949</v>
      </c>
      <c r="BF9" s="0" t="n">
        <v>0.479425402943791</v>
      </c>
      <c r="BG9" s="0" t="n">
        <v>11.2133010964741</v>
      </c>
      <c r="BH9" s="0" t="n">
        <v>0.490306012281272</v>
      </c>
      <c r="BI9" s="0" t="n">
        <v>10.5816788065372</v>
      </c>
      <c r="BJ9" s="0" t="n">
        <v>0.461037768578464</v>
      </c>
      <c r="BK9" s="0" t="n">
        <v>11.0981958202156</v>
      </c>
      <c r="BL9" s="0" t="n">
        <v>0.483532766460847</v>
      </c>
      <c r="BM9" s="0" t="n">
        <v>11.3866204522639</v>
      </c>
      <c r="BN9" s="0" t="n">
        <v>0.49225631596719</v>
      </c>
      <c r="BO9" s="0" t="n">
        <v>11.9121773740912</v>
      </c>
      <c r="BP9" s="0" t="n">
        <v>0.492494938914064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10.0364409274388</v>
      </c>
      <c r="D10" s="0" t="n">
        <v>0.446635558022684</v>
      </c>
      <c r="E10" s="0" t="n">
        <v>6.08767800522583</v>
      </c>
      <c r="F10" s="0" t="n">
        <v>0.361331783102907</v>
      </c>
      <c r="G10" s="0" t="n">
        <v>13.2833568097867</v>
      </c>
      <c r="H10" s="0" t="n">
        <v>0.520193303306019</v>
      </c>
      <c r="K10" s="0" t="n">
        <v>8.80849462451402</v>
      </c>
      <c r="L10" s="0" t="n">
        <v>0.423967558450447</v>
      </c>
      <c r="M10" s="0" t="n">
        <v>9.02391561898377</v>
      </c>
      <c r="N10" s="0" t="n">
        <v>0.424310405986893</v>
      </c>
      <c r="O10" s="0" t="n">
        <v>8.99515577122524</v>
      </c>
      <c r="P10" s="0" t="n">
        <v>0.417106819428105</v>
      </c>
      <c r="Q10" s="0" t="n">
        <v>8.24856806444869</v>
      </c>
      <c r="R10" s="0" t="n">
        <v>0.37903437694867</v>
      </c>
      <c r="S10" s="0" t="n">
        <v>9.93764755491807</v>
      </c>
      <c r="T10" s="0" t="n">
        <v>0.454878157209542</v>
      </c>
      <c r="U10" s="0" t="n">
        <v>7.9230119711679</v>
      </c>
      <c r="V10" s="0" t="n">
        <v>0.362593398898353</v>
      </c>
      <c r="W10" s="0" t="n">
        <v>9.66764673535617</v>
      </c>
      <c r="X10" s="0" t="n">
        <v>0.441310753442234</v>
      </c>
      <c r="Y10" s="0" t="n">
        <v>8.62513685902077</v>
      </c>
      <c r="Z10" s="0" t="n">
        <v>0.391622218199744</v>
      </c>
      <c r="AA10" s="0" t="n">
        <v>6.80890815823611</v>
      </c>
      <c r="AB10" s="0" t="n">
        <v>0.307981675025943</v>
      </c>
      <c r="AC10" s="0" t="n">
        <v>10.1095086499245</v>
      </c>
      <c r="AD10" s="0" t="n">
        <v>0.452365609856886</v>
      </c>
      <c r="AE10" s="0" t="n">
        <v>9.73675471012162</v>
      </c>
      <c r="AF10" s="0" t="n">
        <v>0.436225394412055</v>
      </c>
      <c r="AG10" s="0" t="n">
        <v>7.84518013990749</v>
      </c>
      <c r="AH10" s="0" t="n">
        <v>0.349390520554301</v>
      </c>
      <c r="AI10" s="0" t="n">
        <v>10.7692521110758</v>
      </c>
      <c r="AJ10" s="0" t="n">
        <v>0.478778260905314</v>
      </c>
      <c r="AK10" s="0" t="n">
        <v>10.6491503580935</v>
      </c>
      <c r="AL10" s="0" t="n">
        <v>0.47438822636092</v>
      </c>
      <c r="AM10" s="0" t="n">
        <v>10.3075337037272</v>
      </c>
      <c r="AN10" s="0" t="n">
        <v>0.457087511116811</v>
      </c>
      <c r="AO10" s="0" t="n">
        <v>10.4385220581516</v>
      </c>
      <c r="AP10" s="0" t="n">
        <v>0.463642688562065</v>
      </c>
      <c r="AQ10" s="0" t="n">
        <v>10.9680077795373</v>
      </c>
      <c r="AR10" s="0" t="n">
        <v>0.484488913271472</v>
      </c>
      <c r="AS10" s="0" t="n">
        <v>10.8958634962546</v>
      </c>
      <c r="AT10" s="0" t="n">
        <v>0.481199707398868</v>
      </c>
      <c r="AU10" s="0" t="n">
        <v>10.3504060415682</v>
      </c>
      <c r="AV10" s="0" t="n">
        <v>0.457033411977699</v>
      </c>
      <c r="AW10" s="0" t="n">
        <v>10.5253618328726</v>
      </c>
      <c r="AX10" s="0" t="n">
        <v>0.463720863892672</v>
      </c>
      <c r="AY10" s="0" t="n">
        <v>10.5494637894903</v>
      </c>
      <c r="AZ10" s="0" t="n">
        <v>0.464905732064401</v>
      </c>
      <c r="BA10" s="0" t="n">
        <v>10.8250939150053</v>
      </c>
      <c r="BB10" s="0" t="n">
        <v>0.477571134087172</v>
      </c>
      <c r="BC10" s="0" t="n">
        <v>10.2370377567153</v>
      </c>
      <c r="BD10" s="0" t="n">
        <v>0.448427060451378</v>
      </c>
      <c r="BE10" s="0" t="n">
        <v>10.9143308755589</v>
      </c>
      <c r="BF10" s="0" t="n">
        <v>0.478703081448534</v>
      </c>
      <c r="BG10" s="0" t="n">
        <v>11.1836416047156</v>
      </c>
      <c r="BH10" s="0" t="n">
        <v>0.489607246531305</v>
      </c>
      <c r="BI10" s="0" t="n">
        <v>10.559132007953</v>
      </c>
      <c r="BJ10" s="0" t="n">
        <v>0.460335224013276</v>
      </c>
      <c r="BK10" s="0" t="n">
        <v>11.0719319842632</v>
      </c>
      <c r="BL10" s="0" t="n">
        <v>0.482802659355262</v>
      </c>
      <c r="BM10" s="0" t="n">
        <v>11.3593908437946</v>
      </c>
      <c r="BN10" s="0" t="n">
        <v>0.491518608874346</v>
      </c>
      <c r="BO10" s="0" t="n">
        <v>11.87672274092</v>
      </c>
      <c r="BP10" s="0" t="n">
        <v>0.491744455783316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9.65205168516154</v>
      </c>
      <c r="D11" s="0" t="n">
        <v>0.429427020755635</v>
      </c>
      <c r="E11" s="0" t="n">
        <v>6.23682499402246</v>
      </c>
      <c r="F11" s="0" t="n">
        <v>0.365804472857427</v>
      </c>
      <c r="G11" s="0" t="s">
        <v>19</v>
      </c>
      <c r="H11" s="0" t="s">
        <v>19</v>
      </c>
      <c r="K11" s="0" t="n">
        <v>8.78429428317863</v>
      </c>
      <c r="L11" s="0" t="n">
        <v>0.423237353411277</v>
      </c>
      <c r="M11" s="0" t="n">
        <v>8.99529804156287</v>
      </c>
      <c r="N11" s="0" t="n">
        <v>0.42364115759603</v>
      </c>
      <c r="O11" s="0" t="n">
        <v>8.96603951760181</v>
      </c>
      <c r="P11" s="0" t="n">
        <v>0.416325162436158</v>
      </c>
      <c r="Q11" s="0" t="n">
        <v>8.22531861830882</v>
      </c>
      <c r="R11" s="0" t="n">
        <v>0.378402301850054</v>
      </c>
      <c r="S11" s="0" t="n">
        <v>9.90915602720663</v>
      </c>
      <c r="T11" s="0" t="n">
        <v>0.454253652939619</v>
      </c>
      <c r="U11" s="0" t="n">
        <v>7.89880863156889</v>
      </c>
      <c r="V11" s="0" t="n">
        <v>0.362053893656306</v>
      </c>
      <c r="W11" s="0" t="n">
        <v>9.64130787864662</v>
      </c>
      <c r="X11" s="0" t="n">
        <v>0.440531128214346</v>
      </c>
      <c r="Y11" s="0" t="n">
        <v>8.59895410364937</v>
      </c>
      <c r="Z11" s="0" t="n">
        <v>0.391098045898068</v>
      </c>
      <c r="AA11" s="0" t="n">
        <v>6.79247015877922</v>
      </c>
      <c r="AB11" s="0" t="n">
        <v>0.30749299166616</v>
      </c>
      <c r="AC11" s="0" t="n">
        <v>10.0858174605242</v>
      </c>
      <c r="AD11" s="0" t="n">
        <v>0.451656865854149</v>
      </c>
      <c r="AE11" s="0" t="n">
        <v>9.7092901431633</v>
      </c>
      <c r="AF11" s="0" t="n">
        <v>0.435518535703606</v>
      </c>
      <c r="AG11" s="0" t="n">
        <v>7.82598165782764</v>
      </c>
      <c r="AH11" s="0" t="n">
        <v>0.348823496503357</v>
      </c>
      <c r="AI11" s="0" t="n">
        <v>10.7423917076763</v>
      </c>
      <c r="AJ11" s="0" t="n">
        <v>0.477976147694724</v>
      </c>
      <c r="AK11" s="0" t="n">
        <v>10.6146336136296</v>
      </c>
      <c r="AL11" s="0" t="n">
        <v>0.473652302237182</v>
      </c>
      <c r="AM11" s="0" t="n">
        <v>10.2814372763359</v>
      </c>
      <c r="AN11" s="0" t="n">
        <v>0.456314601672792</v>
      </c>
      <c r="AO11" s="0" t="n">
        <v>10.4049660678436</v>
      </c>
      <c r="AP11" s="0" t="n">
        <v>0.462744426400843</v>
      </c>
      <c r="AQ11" s="0" t="n">
        <v>10.9409106734031</v>
      </c>
      <c r="AR11" s="0" t="n">
        <v>0.483672113712661</v>
      </c>
      <c r="AS11" s="0" t="n">
        <v>10.8664916107704</v>
      </c>
      <c r="AT11" s="0" t="n">
        <v>0.480354732908713</v>
      </c>
      <c r="AU11" s="0" t="n">
        <v>10.3207544372475</v>
      </c>
      <c r="AV11" s="0" t="n">
        <v>0.456255259114899</v>
      </c>
      <c r="AW11" s="0" t="n">
        <v>10.4995612291339</v>
      </c>
      <c r="AX11" s="0" t="n">
        <v>0.462891898168484</v>
      </c>
      <c r="AY11" s="0" t="n">
        <v>10.5226283342531</v>
      </c>
      <c r="AZ11" s="0" t="n">
        <v>0.464109837530495</v>
      </c>
      <c r="BA11" s="0" t="n">
        <v>10.7939865530742</v>
      </c>
      <c r="BB11" s="0" t="n">
        <v>0.476751509713982</v>
      </c>
      <c r="BC11" s="0" t="n">
        <v>10.2101152024032</v>
      </c>
      <c r="BD11" s="0" t="n">
        <v>0.447643776866384</v>
      </c>
      <c r="BE11" s="0" t="n">
        <v>10.8811905534924</v>
      </c>
      <c r="BF11" s="0" t="n">
        <v>0.477843742106093</v>
      </c>
      <c r="BG11" s="0" t="n">
        <v>11.1523296717802</v>
      </c>
      <c r="BH11" s="0" t="n">
        <v>0.488779470674702</v>
      </c>
      <c r="BI11" s="0" t="n">
        <v>10.5353287721423</v>
      </c>
      <c r="BJ11" s="0" t="n">
        <v>0.459541739883554</v>
      </c>
      <c r="BK11" s="0" t="n">
        <v>11.0442047802171</v>
      </c>
      <c r="BL11" s="0" t="n">
        <v>0.481962064967157</v>
      </c>
      <c r="BM11" s="0" t="n">
        <v>11.3306440366998</v>
      </c>
      <c r="BN11" s="0" t="n">
        <v>0.490666698923039</v>
      </c>
      <c r="BO11" s="0" t="n">
        <v>11.8392924154728</v>
      </c>
      <c r="BP11" s="0" t="n">
        <v>0.490847653552046</v>
      </c>
    </row>
    <row r="12" customFormat="false" ht="12.75" hidden="false" customHeight="false" outlineLevel="0" collapsed="false">
      <c r="A12" s="1" t="s">
        <v>13</v>
      </c>
      <c r="B12" s="4" t="s">
        <v>32</v>
      </c>
      <c r="C12" s="0" t="n">
        <v>7.78596797493794</v>
      </c>
      <c r="D12" s="0" t="n">
        <v>0.344760889930606</v>
      </c>
      <c r="E12" s="0" t="n">
        <v>6.38911050353783</v>
      </c>
      <c r="F12" s="0" t="n">
        <v>0.370291857746439</v>
      </c>
      <c r="K12" s="0" t="n">
        <v>8.75923132292823</v>
      </c>
      <c r="L12" s="0" t="n">
        <v>0.422410592339383</v>
      </c>
      <c r="M12" s="0" t="n">
        <v>8.96566014945494</v>
      </c>
      <c r="N12" s="0" t="n">
        <v>0.422856129481969</v>
      </c>
      <c r="O12" s="0" t="n">
        <v>8.93588518993609</v>
      </c>
      <c r="P12" s="0" t="n">
        <v>0.415429461001913</v>
      </c>
      <c r="Q12" s="0" t="n">
        <v>8.20124023169412</v>
      </c>
      <c r="R12" s="0" t="n">
        <v>0.377680288180943</v>
      </c>
      <c r="S12" s="0" t="n">
        <v>9.87964849650974</v>
      </c>
      <c r="T12" s="0" t="n">
        <v>0.453516682852167</v>
      </c>
      <c r="U12" s="0" t="n">
        <v>7.87374221741741</v>
      </c>
      <c r="V12" s="0" t="n">
        <v>0.361418962465755</v>
      </c>
      <c r="W12" s="0" t="n">
        <v>9.61402987509521</v>
      </c>
      <c r="X12" s="0" t="n">
        <v>0.43965297254731</v>
      </c>
      <c r="Y12" s="0" t="n">
        <v>8.57183754950105</v>
      </c>
      <c r="Z12" s="0" t="n">
        <v>0.390471405291284</v>
      </c>
      <c r="AA12" s="0" t="n">
        <v>6.77544600877367</v>
      </c>
      <c r="AB12" s="0" t="n">
        <v>0.306943632034241</v>
      </c>
      <c r="AC12" s="0" t="n">
        <v>10.0612814249531</v>
      </c>
      <c r="AD12" s="0" t="n">
        <v>0.450862205882247</v>
      </c>
      <c r="AE12" s="0" t="n">
        <v>9.68084621031907</v>
      </c>
      <c r="AF12" s="0" t="n">
        <v>0.43470744948551</v>
      </c>
      <c r="AG12" s="0" t="n">
        <v>7.80609853053967</v>
      </c>
      <c r="AH12" s="0" t="n">
        <v>0.348186960127586</v>
      </c>
      <c r="AI12" s="0" t="n">
        <v>10.7145734033631</v>
      </c>
      <c r="AJ12" s="0" t="n">
        <v>0.477077501890828</v>
      </c>
      <c r="AK12" s="0" t="n">
        <v>10.5788858339157</v>
      </c>
      <c r="AL12" s="0" t="n">
        <v>0.472783896525729</v>
      </c>
      <c r="AM12" s="0" t="n">
        <v>10.2544101858202</v>
      </c>
      <c r="AN12" s="0" t="n">
        <v>0.455447919471913</v>
      </c>
      <c r="AO12" s="0" t="n">
        <v>10.3702134434854</v>
      </c>
      <c r="AP12" s="0" t="n">
        <v>0.461721392639376</v>
      </c>
      <c r="AQ12" s="0" t="n">
        <v>10.9128471774506</v>
      </c>
      <c r="AR12" s="0" t="n">
        <v>0.482759256847826</v>
      </c>
      <c r="AS12" s="0" t="n">
        <v>10.8360722483942</v>
      </c>
      <c r="AT12" s="0" t="n">
        <v>0.479403624197591</v>
      </c>
      <c r="AU12" s="0" t="n">
        <v>10.2900454051683</v>
      </c>
      <c r="AV12" s="0" t="n">
        <v>0.455367007282244</v>
      </c>
      <c r="AW12" s="0" t="n">
        <v>10.4728403636534</v>
      </c>
      <c r="AX12" s="0" t="n">
        <v>0.461975125933778</v>
      </c>
      <c r="AY12" s="0" t="n">
        <v>10.4948358231214</v>
      </c>
      <c r="AZ12" s="0" t="n">
        <v>0.463218441149834</v>
      </c>
      <c r="BA12" s="0" t="n">
        <v>10.7617698436513</v>
      </c>
      <c r="BB12" s="0" t="n">
        <v>0.475816619518444</v>
      </c>
      <c r="BC12" s="0" t="n">
        <v>10.1822324680242</v>
      </c>
      <c r="BD12" s="0" t="n">
        <v>0.446764732269167</v>
      </c>
      <c r="BE12" s="0" t="n">
        <v>10.8468683468483</v>
      </c>
      <c r="BF12" s="0" t="n">
        <v>0.476862088450873</v>
      </c>
      <c r="BG12" s="0" t="n">
        <v>11.1199010535218</v>
      </c>
      <c r="BH12" s="0" t="n">
        <v>0.487836848185873</v>
      </c>
      <c r="BI12" s="0" t="n">
        <v>10.5106763790695</v>
      </c>
      <c r="BJ12" s="0" t="n">
        <v>0.458670892922753</v>
      </c>
      <c r="BK12" s="0" t="n">
        <v>11.0154886282258</v>
      </c>
      <c r="BL12" s="0" t="n">
        <v>0.48102536609957</v>
      </c>
      <c r="BM12" s="0" t="n">
        <v>11.3008718968191</v>
      </c>
      <c r="BN12" s="0" t="n">
        <v>0.48971516252873</v>
      </c>
      <c r="BO12" s="0" t="n">
        <v>11.8005268409959</v>
      </c>
      <c r="BP12" s="0" t="n">
        <v>0.489819876755074</v>
      </c>
    </row>
    <row r="13" customFormat="false" ht="12.75" hidden="false" customHeight="false" outlineLevel="0" collapsed="false">
      <c r="A13" s="1" t="s">
        <v>15</v>
      </c>
      <c r="B13" s="4" t="b">
        <f aca="false">TRUE()</f>
        <v>1</v>
      </c>
      <c r="C13" s="0" t="n">
        <v>10.686407757246</v>
      </c>
      <c r="D13" s="0" t="n">
        <v>0.472334357565744</v>
      </c>
      <c r="E13" s="0" t="n">
        <v>6.5446005780976</v>
      </c>
      <c r="F13" s="0" t="n">
        <v>0.374793986051176</v>
      </c>
      <c r="K13" s="0" t="n">
        <v>8.73373457796147</v>
      </c>
      <c r="L13" s="0" t="n">
        <v>0.421501421345927</v>
      </c>
      <c r="M13" s="0" t="n">
        <v>8.93550905521111</v>
      </c>
      <c r="N13" s="0" t="n">
        <v>0.421968753693394</v>
      </c>
      <c r="O13" s="0" t="n">
        <v>8.9052087371348</v>
      </c>
      <c r="P13" s="0" t="n">
        <v>0.414435040825246</v>
      </c>
      <c r="Q13" s="0" t="n">
        <v>8.17674489247535</v>
      </c>
      <c r="R13" s="0" t="n">
        <v>0.376880689795396</v>
      </c>
      <c r="S13" s="0" t="n">
        <v>9.84962984485867</v>
      </c>
      <c r="T13" s="0" t="n">
        <v>0.452679856709708</v>
      </c>
      <c r="U13" s="0" t="n">
        <v>7.84824162200931</v>
      </c>
      <c r="V13" s="0" t="n">
        <v>0.360699469175407</v>
      </c>
      <c r="W13" s="0" t="n">
        <v>9.58627945890562</v>
      </c>
      <c r="X13" s="0" t="n">
        <v>0.438691311928062</v>
      </c>
      <c r="Y13" s="0" t="n">
        <v>8.54425116833539</v>
      </c>
      <c r="Z13" s="0" t="n">
        <v>0.389753018373912</v>
      </c>
      <c r="AA13" s="0" t="n">
        <v>6.75812699614603</v>
      </c>
      <c r="AB13" s="0" t="n">
        <v>0.306342995825798</v>
      </c>
      <c r="AC13" s="0" t="n">
        <v>10.0363203615825</v>
      </c>
      <c r="AD13" s="0" t="n">
        <v>0.44999522679362</v>
      </c>
      <c r="AE13" s="0" t="n">
        <v>9.65190959516604</v>
      </c>
      <c r="AF13" s="0" t="n">
        <v>0.433806013667835</v>
      </c>
      <c r="AG13" s="0" t="n">
        <v>7.7858709638641</v>
      </c>
      <c r="AH13" s="0" t="n">
        <v>0.347491802740859</v>
      </c>
      <c r="AI13" s="0" t="n">
        <v>10.686273177036</v>
      </c>
      <c r="AJ13" s="0" t="n">
        <v>0.476097699572482</v>
      </c>
      <c r="AK13" s="0" t="n">
        <v>10.5425186733738</v>
      </c>
      <c r="AL13" s="0" t="n">
        <v>0.471797867889052</v>
      </c>
      <c r="AM13" s="0" t="n">
        <v>10.226914873192</v>
      </c>
      <c r="AN13" s="0" t="n">
        <v>0.45450229368692</v>
      </c>
      <c r="AO13" s="0" t="n">
        <v>10.3348588121151</v>
      </c>
      <c r="AP13" s="0" t="n">
        <v>0.460591091668961</v>
      </c>
      <c r="AQ13" s="0" t="n">
        <v>10.8842974658762</v>
      </c>
      <c r="AR13" s="0" t="n">
        <v>0.481765961911015</v>
      </c>
      <c r="AS13" s="0" t="n">
        <v>10.8051258928502</v>
      </c>
      <c r="AT13" s="0" t="n">
        <v>0.478362654999246</v>
      </c>
      <c r="AU13" s="0" t="n">
        <v>10.2588043853835</v>
      </c>
      <c r="AV13" s="0" t="n">
        <v>0.454383854714861</v>
      </c>
      <c r="AW13" s="0" t="n">
        <v>10.4456564378479</v>
      </c>
      <c r="AX13" s="0" t="n">
        <v>0.460986233415667</v>
      </c>
      <c r="AY13" s="0" t="n">
        <v>10.4665617936663</v>
      </c>
      <c r="AZ13" s="0" t="n">
        <v>0.462246794961633</v>
      </c>
      <c r="BA13" s="0" t="n">
        <v>10.7289950235671</v>
      </c>
      <c r="BB13" s="0" t="n">
        <v>0.474782459731006</v>
      </c>
      <c r="BC13" s="0" t="n">
        <v>10.153866634894</v>
      </c>
      <c r="BD13" s="0" t="n">
        <v>0.445804967356503</v>
      </c>
      <c r="BE13" s="0" t="n">
        <v>10.8119515180981</v>
      </c>
      <c r="BF13" s="0" t="n">
        <v>0.475774916849078</v>
      </c>
      <c r="BG13" s="0" t="n">
        <v>11.0869106125895</v>
      </c>
      <c r="BH13" s="0" t="n">
        <v>0.486795507596945</v>
      </c>
      <c r="BI13" s="0" t="n">
        <v>10.4855966380149</v>
      </c>
      <c r="BJ13" s="0" t="n">
        <v>0.457737583563816</v>
      </c>
      <c r="BK13" s="0" t="n">
        <v>10.9862748696116</v>
      </c>
      <c r="BL13" s="0" t="n">
        <v>0.480008589929827</v>
      </c>
      <c r="BM13" s="0" t="n">
        <v>11.2705838337201</v>
      </c>
      <c r="BN13" s="0" t="n">
        <v>0.488680280742941</v>
      </c>
      <c r="BO13" s="0" t="n">
        <v>11.7610893072163</v>
      </c>
      <c r="BP13" s="0" t="n">
        <v>0.488678710938347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10.5426864889932</v>
      </c>
      <c r="D14" s="0" t="n">
        <v>0.465909494463787</v>
      </c>
      <c r="E14" s="0" t="n">
        <v>6.70336265180734</v>
      </c>
      <c r="F14" s="0" t="n">
        <v>0.3793109062115</v>
      </c>
      <c r="K14" s="0" t="n">
        <v>8.70824030465376</v>
      </c>
      <c r="L14" s="0" t="n">
        <v>0.420525396598677</v>
      </c>
      <c r="M14" s="0" t="n">
        <v>8.90536065241337</v>
      </c>
      <c r="N14" s="0" t="n">
        <v>0.420994213476074</v>
      </c>
      <c r="O14" s="0" t="n">
        <v>8.8745350418105</v>
      </c>
      <c r="P14" s="0" t="n">
        <v>0.413358916711084</v>
      </c>
      <c r="Q14" s="0" t="n">
        <v>8.15225172269793</v>
      </c>
      <c r="R14" s="0" t="n">
        <v>0.376017188043482</v>
      </c>
      <c r="S14" s="0" t="n">
        <v>9.81961369970589</v>
      </c>
      <c r="T14" s="0" t="n">
        <v>0.451757492839552</v>
      </c>
      <c r="U14" s="0" t="n">
        <v>7.82274316760213</v>
      </c>
      <c r="V14" s="0" t="n">
        <v>0.359907724514941</v>
      </c>
      <c r="W14" s="0" t="n">
        <v>9.55853144739271</v>
      </c>
      <c r="X14" s="0" t="n">
        <v>0.437662600636417</v>
      </c>
      <c r="Y14" s="0" t="n">
        <v>8.51666697078254</v>
      </c>
      <c r="Z14" s="0" t="n">
        <v>0.388955176945282</v>
      </c>
      <c r="AA14" s="0" t="n">
        <v>6.7408094540041</v>
      </c>
      <c r="AB14" s="0" t="n">
        <v>0.305701360092887</v>
      </c>
      <c r="AC14" s="0" t="n">
        <v>10.0113613611271</v>
      </c>
      <c r="AD14" s="0" t="n">
        <v>0.449070762840846</v>
      </c>
      <c r="AE14" s="0" t="n">
        <v>9.62297541121223</v>
      </c>
      <c r="AF14" s="0" t="n">
        <v>0.432829652067345</v>
      </c>
      <c r="AG14" s="0" t="n">
        <v>7.76564505707491</v>
      </c>
      <c r="AH14" s="0" t="n">
        <v>0.346749918678796</v>
      </c>
      <c r="AI14" s="0" t="n">
        <v>10.6579752534135</v>
      </c>
      <c r="AJ14" s="0" t="n">
        <v>0.475053505429005</v>
      </c>
      <c r="AK14" s="0" t="n">
        <v>10.5061543842036</v>
      </c>
      <c r="AL14" s="0" t="n">
        <v>0.470711087550503</v>
      </c>
      <c r="AM14" s="0" t="n">
        <v>10.1994217908737</v>
      </c>
      <c r="AN14" s="0" t="n">
        <v>0.453493904237171</v>
      </c>
      <c r="AO14" s="0" t="n">
        <v>10.2995071012776</v>
      </c>
      <c r="AP14" s="0" t="n">
        <v>0.459372863252582</v>
      </c>
      <c r="AQ14" s="0" t="n">
        <v>10.8557500321603</v>
      </c>
      <c r="AR14" s="0" t="n">
        <v>0.480709224453991</v>
      </c>
      <c r="AS14" s="0" t="n">
        <v>10.7741820448616</v>
      </c>
      <c r="AT14" s="0" t="n">
        <v>0.477249636585274</v>
      </c>
      <c r="AU14" s="0" t="n">
        <v>10.2275659204034</v>
      </c>
      <c r="AV14" s="0" t="n">
        <v>0.453322623425759</v>
      </c>
      <c r="AW14" s="0" t="n">
        <v>10.4184745762246</v>
      </c>
      <c r="AX14" s="0" t="n">
        <v>0.459942140839309</v>
      </c>
      <c r="AY14" s="0" t="n">
        <v>10.4382900223706</v>
      </c>
      <c r="AZ14" s="0" t="n">
        <v>0.461211524101564</v>
      </c>
      <c r="BA14" s="0" t="n">
        <v>10.6962228790801</v>
      </c>
      <c r="BB14" s="0" t="n">
        <v>0.473666725112353</v>
      </c>
      <c r="BC14" s="0" t="n">
        <v>10.125503050282</v>
      </c>
      <c r="BD14" s="0" t="n">
        <v>0.444780903972145</v>
      </c>
      <c r="BE14" s="0" t="n">
        <v>10.7770375038626</v>
      </c>
      <c r="BF14" s="0" t="n">
        <v>0.474600829108238</v>
      </c>
      <c r="BG14" s="0" t="n">
        <v>11.0539228245745</v>
      </c>
      <c r="BH14" s="0" t="n">
        <v>0.48567326653411</v>
      </c>
      <c r="BI14" s="0" t="n">
        <v>10.4605186703014</v>
      </c>
      <c r="BJ14" s="0" t="n">
        <v>0.456757780988637</v>
      </c>
      <c r="BK14" s="0" t="n">
        <v>10.9570633598839</v>
      </c>
      <c r="BL14" s="0" t="n">
        <v>0.478929133780096</v>
      </c>
      <c r="BM14" s="0" t="n">
        <v>11.2402980845601</v>
      </c>
      <c r="BN14" s="0" t="n">
        <v>0.48757976067995</v>
      </c>
      <c r="BO14" s="0" t="n">
        <v>11.7216546012711</v>
      </c>
      <c r="BP14" s="0" t="n">
        <v>0.487443681765383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10.2270452223258</v>
      </c>
      <c r="D15" s="0" t="n">
        <v>0.450834108547096</v>
      </c>
      <c r="E15" s="0" t="n">
        <v>6.86546557779782</v>
      </c>
      <c r="F15" s="0" t="n">
        <v>0.383842666826425</v>
      </c>
      <c r="K15" s="0" t="n">
        <v>8.68318471708975</v>
      </c>
      <c r="L15" s="0" t="n">
        <v>0.419499218151664</v>
      </c>
      <c r="M15" s="0" t="n">
        <v>8.87573078859229</v>
      </c>
      <c r="N15" s="0" t="n">
        <v>0.41994918348332</v>
      </c>
      <c r="O15" s="0" t="n">
        <v>8.84438893939453</v>
      </c>
      <c r="P15" s="0" t="n">
        <v>0.41221950144138</v>
      </c>
      <c r="Q15" s="0" t="n">
        <v>8.12817980728755</v>
      </c>
      <c r="R15" s="0" t="n">
        <v>0.375104557679582</v>
      </c>
      <c r="S15" s="0" t="n">
        <v>9.79011364561703</v>
      </c>
      <c r="T15" s="0" t="n">
        <v>0.450765373143246</v>
      </c>
      <c r="U15" s="0" t="n">
        <v>7.79768313982029</v>
      </c>
      <c r="V15" s="0" t="n">
        <v>0.359057275455011</v>
      </c>
      <c r="W15" s="0" t="n">
        <v>9.53126061672666</v>
      </c>
      <c r="X15" s="0" t="n">
        <v>0.43658444020779</v>
      </c>
      <c r="Y15" s="0" t="n">
        <v>8.48955693011041</v>
      </c>
      <c r="Z15" s="0" t="n">
        <v>0.388091532293441</v>
      </c>
      <c r="AA15" s="0" t="n">
        <v>6.72378969029526</v>
      </c>
      <c r="AB15" s="0" t="n">
        <v>0.305029703400792</v>
      </c>
      <c r="AC15" s="0" t="n">
        <v>9.98683147900459</v>
      </c>
      <c r="AD15" s="0" t="n">
        <v>0.448104631858466</v>
      </c>
      <c r="AE15" s="0" t="n">
        <v>9.59453873036716</v>
      </c>
      <c r="AF15" s="0" t="n">
        <v>0.431795070501724</v>
      </c>
      <c r="AG15" s="0" t="n">
        <v>7.74576688104493</v>
      </c>
      <c r="AH15" s="0" t="n">
        <v>0.345974001783389</v>
      </c>
      <c r="AI15" s="0" t="n">
        <v>10.6301638178146</v>
      </c>
      <c r="AJ15" s="0" t="n">
        <v>0.473962785911697</v>
      </c>
      <c r="AK15" s="0" t="n">
        <v>10.4704151694751</v>
      </c>
      <c r="AL15" s="0" t="n">
        <v>0.469542150622988</v>
      </c>
      <c r="AM15" s="0" t="n">
        <v>10.1724013531262</v>
      </c>
      <c r="AN15" s="0" t="n">
        <v>0.452440004945731</v>
      </c>
      <c r="AO15" s="0" t="n">
        <v>10.2647631885466</v>
      </c>
      <c r="AP15" s="0" t="n">
        <v>0.458087551616199</v>
      </c>
      <c r="AQ15" s="0" t="n">
        <v>10.8276933308087</v>
      </c>
      <c r="AR15" s="0" t="n">
        <v>0.479607125547626</v>
      </c>
      <c r="AS15" s="0" t="n">
        <v>10.7437701622469</v>
      </c>
      <c r="AT15" s="0" t="n">
        <v>0.476083613009324</v>
      </c>
      <c r="AU15" s="0" t="n">
        <v>10.1968645090247</v>
      </c>
      <c r="AV15" s="0" t="n">
        <v>0.452201471376523</v>
      </c>
      <c r="AW15" s="0" t="n">
        <v>10.3917598679723</v>
      </c>
      <c r="AX15" s="0" t="n">
        <v>0.458860712918162</v>
      </c>
      <c r="AY15" s="0" t="n">
        <v>10.4105042470798</v>
      </c>
      <c r="AZ15" s="0" t="n">
        <v>0.460130342341074</v>
      </c>
      <c r="BA15" s="0" t="n">
        <v>10.6640141506686</v>
      </c>
      <c r="BB15" s="0" t="n">
        <v>0.47248850619115</v>
      </c>
      <c r="BC15" s="0" t="n">
        <v>10.0976270229848</v>
      </c>
      <c r="BD15" s="0" t="n">
        <v>0.443710064124523</v>
      </c>
      <c r="BE15" s="0" t="n">
        <v>10.7427236926054</v>
      </c>
      <c r="BF15" s="0" t="n">
        <v>0.473359914195116</v>
      </c>
      <c r="BG15" s="0" t="n">
        <v>11.0215021196755</v>
      </c>
      <c r="BH15" s="0" t="n">
        <v>0.484489326853096</v>
      </c>
      <c r="BI15" s="0" t="n">
        <v>10.4358715669095</v>
      </c>
      <c r="BJ15" s="0" t="n">
        <v>0.455748249890931</v>
      </c>
      <c r="BK15" s="0" t="n">
        <v>10.9283539160731</v>
      </c>
      <c r="BL15" s="0" t="n">
        <v>0.477805467444381</v>
      </c>
      <c r="BM15" s="0" t="n">
        <v>11.2105328469038</v>
      </c>
      <c r="BN15" s="0" t="n">
        <v>0.486432432543157</v>
      </c>
      <c r="BO15" s="0" t="n">
        <v>11.6828974619125</v>
      </c>
      <c r="BP15" s="0" t="n">
        <v>0.486135920927744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10.3350295009207</v>
      </c>
      <c r="D16" s="0" t="n">
        <v>0.455452224269685</v>
      </c>
      <c r="E16" s="0" t="n">
        <v>7.03097965808578</v>
      </c>
      <c r="F16" s="0" t="n">
        <v>0.388389316654635</v>
      </c>
      <c r="K16" s="0" t="n">
        <v>8.65899652331937</v>
      </c>
      <c r="L16" s="0" t="n">
        <v>0.418440444202627</v>
      </c>
      <c r="M16" s="0" t="n">
        <v>8.84712643893281</v>
      </c>
      <c r="N16" s="0" t="n">
        <v>0.418851544468047</v>
      </c>
      <c r="O16" s="0" t="n">
        <v>8.81528623805732</v>
      </c>
      <c r="P16" s="0" t="n">
        <v>0.411036290727302</v>
      </c>
      <c r="Q16" s="0" t="n">
        <v>8.10494102339088</v>
      </c>
      <c r="R16" s="0" t="n">
        <v>0.374158414062252</v>
      </c>
      <c r="S16" s="0" t="n">
        <v>9.76163443669651</v>
      </c>
      <c r="T16" s="0" t="n">
        <v>0.44972047306386</v>
      </c>
      <c r="U16" s="0" t="n">
        <v>7.77349032268708</v>
      </c>
      <c r="V16" s="0" t="n">
        <v>0.358162673414821</v>
      </c>
      <c r="W16" s="0" t="n">
        <v>9.50493357838109</v>
      </c>
      <c r="X16" s="0" t="n">
        <v>0.435475278266036</v>
      </c>
      <c r="Y16" s="0" t="n">
        <v>8.46338490663122</v>
      </c>
      <c r="Z16" s="0" t="n">
        <v>0.387176861617831</v>
      </c>
      <c r="AA16" s="0" t="n">
        <v>6.70735891789533</v>
      </c>
      <c r="AB16" s="0" t="n">
        <v>0.304339517981734</v>
      </c>
      <c r="AC16" s="0" t="n">
        <v>9.96315042829916</v>
      </c>
      <c r="AD16" s="0" t="n">
        <v>0.447113364615453</v>
      </c>
      <c r="AE16" s="0" t="n">
        <v>9.56708611212422</v>
      </c>
      <c r="AF16" s="0" t="n">
        <v>0.430719970948401</v>
      </c>
      <c r="AG16" s="0" t="n">
        <v>7.72657655687731</v>
      </c>
      <c r="AH16" s="0" t="n">
        <v>0.345177328207843</v>
      </c>
      <c r="AI16" s="0" t="n">
        <v>10.6033147316131</v>
      </c>
      <c r="AJ16" s="0" t="n">
        <v>0.472844203533905</v>
      </c>
      <c r="AK16" s="0" t="n">
        <v>10.4359125370608</v>
      </c>
      <c r="AL16" s="0" t="n">
        <v>0.468311057941426</v>
      </c>
      <c r="AM16" s="0" t="n">
        <v>10.1463158871309</v>
      </c>
      <c r="AN16" s="0" t="n">
        <v>0.451358628321671</v>
      </c>
      <c r="AO16" s="0" t="n">
        <v>10.2312215519019</v>
      </c>
      <c r="AP16" s="0" t="n">
        <v>0.456757148798267</v>
      </c>
      <c r="AQ16" s="0" t="n">
        <v>10.8006074197603</v>
      </c>
      <c r="AR16" s="0" t="n">
        <v>0.478478522409768</v>
      </c>
      <c r="AS16" s="0" t="n">
        <v>10.7144106007492</v>
      </c>
      <c r="AT16" s="0" t="n">
        <v>0.474884535258063</v>
      </c>
      <c r="AU16" s="0" t="n">
        <v>10.1672254609082</v>
      </c>
      <c r="AV16" s="0" t="n">
        <v>0.451039581789559</v>
      </c>
      <c r="AW16" s="0" t="n">
        <v>10.3659694091557</v>
      </c>
      <c r="AX16" s="0" t="n">
        <v>0.457760453183786</v>
      </c>
      <c r="AY16" s="0" t="n">
        <v>10.3836798901127</v>
      </c>
      <c r="AZ16" s="0" t="n">
        <v>0.459021748999844</v>
      </c>
      <c r="BA16" s="0" t="n">
        <v>10.6329199386056</v>
      </c>
      <c r="BB16" s="0" t="n">
        <v>0.471267962619805</v>
      </c>
      <c r="BC16" s="0" t="n">
        <v>10.0707155195581</v>
      </c>
      <c r="BD16" s="0" t="n">
        <v>0.442610770180323</v>
      </c>
      <c r="BE16" s="0" t="n">
        <v>10.7095972031505</v>
      </c>
      <c r="BF16" s="0" t="n">
        <v>0.472073404507922</v>
      </c>
      <c r="BG16" s="0" t="n">
        <v>10.9902032251423</v>
      </c>
      <c r="BH16" s="0" t="n">
        <v>0.483263946090096</v>
      </c>
      <c r="BI16" s="0" t="n">
        <v>10.4120770466118</v>
      </c>
      <c r="BJ16" s="0" t="n">
        <v>0.454726263627673</v>
      </c>
      <c r="BK16" s="0" t="n">
        <v>10.9006377647227</v>
      </c>
      <c r="BL16" s="0" t="n">
        <v>0.476656817165225</v>
      </c>
      <c r="BM16" s="0" t="n">
        <v>11.1817974122201</v>
      </c>
      <c r="BN16" s="0" t="n">
        <v>0.485257927435081</v>
      </c>
      <c r="BO16" s="0" t="n">
        <v>11.6454810345404</v>
      </c>
      <c r="BP16" s="0" t="n">
        <v>0.484777804575942</v>
      </c>
    </row>
    <row r="17" customFormat="false" ht="12.75" hidden="false" customHeight="false" outlineLevel="0" collapsed="false">
      <c r="C17" s="0" t="n">
        <v>10.8844305939684</v>
      </c>
      <c r="D17" s="0" t="n">
        <v>0.478058101466826</v>
      </c>
      <c r="E17" s="0" t="n">
        <v>7.19997667406299</v>
      </c>
      <c r="F17" s="0" t="n">
        <v>0.392950904615017</v>
      </c>
      <c r="K17" s="0" t="n">
        <v>8.63608959004428</v>
      </c>
      <c r="L17" s="0" t="n">
        <v>0.41736719066738</v>
      </c>
      <c r="M17" s="0" t="n">
        <v>8.82003703178823</v>
      </c>
      <c r="N17" s="0" t="n">
        <v>0.417720077338128</v>
      </c>
      <c r="O17" s="0" t="n">
        <v>8.78772489308753</v>
      </c>
      <c r="P17" s="0" t="n">
        <v>0.409829529632217</v>
      </c>
      <c r="Q17" s="0" t="n">
        <v>8.08293299304339</v>
      </c>
      <c r="R17" s="0" t="n">
        <v>0.373194945971105</v>
      </c>
      <c r="S17" s="0" t="n">
        <v>9.73466336010487</v>
      </c>
      <c r="T17" s="0" t="n">
        <v>0.448640671131453</v>
      </c>
      <c r="U17" s="0" t="n">
        <v>7.75057866201117</v>
      </c>
      <c r="V17" s="0" t="n">
        <v>0.357239225283309</v>
      </c>
      <c r="W17" s="0" t="n">
        <v>9.48000079528131</v>
      </c>
      <c r="X17" s="0" t="n">
        <v>0.434354092879497</v>
      </c>
      <c r="Y17" s="0" t="n">
        <v>8.43859871092296</v>
      </c>
      <c r="Z17" s="0" t="n">
        <v>0.386226815187305</v>
      </c>
      <c r="AA17" s="0" t="n">
        <v>6.69179827187556</v>
      </c>
      <c r="AB17" s="0" t="n">
        <v>0.303642613099588</v>
      </c>
      <c r="AC17" s="0" t="n">
        <v>9.94072339835399</v>
      </c>
      <c r="AD17" s="0" t="n">
        <v>0.446113921969163</v>
      </c>
      <c r="AE17" s="0" t="n">
        <v>9.54108727839286</v>
      </c>
      <c r="AF17" s="0" t="n">
        <v>0.429622748658806</v>
      </c>
      <c r="AG17" s="0" t="n">
        <v>7.70840243633911</v>
      </c>
      <c r="AH17" s="0" t="n">
        <v>0.344373529257914</v>
      </c>
      <c r="AI17" s="0" t="n">
        <v>10.5778873901179</v>
      </c>
      <c r="AJ17" s="0" t="n">
        <v>0.471716897550241</v>
      </c>
      <c r="AK17" s="0" t="n">
        <v>10.4032368365675</v>
      </c>
      <c r="AL17" s="0" t="n">
        <v>0.467038873842922</v>
      </c>
      <c r="AM17" s="0" t="n">
        <v>10.1216117224431</v>
      </c>
      <c r="AN17" s="0" t="n">
        <v>0.450268277018844</v>
      </c>
      <c r="AO17" s="0" t="n">
        <v>10.1994560980459</v>
      </c>
      <c r="AP17" s="0" t="n">
        <v>0.455404418359856</v>
      </c>
      <c r="AQ17" s="0" t="n">
        <v>10.7749557464628</v>
      </c>
      <c r="AR17" s="0" t="n">
        <v>0.477342725753014</v>
      </c>
      <c r="AS17" s="0" t="n">
        <v>10.6866057106059</v>
      </c>
      <c r="AT17" s="0" t="n">
        <v>0.473672919884263</v>
      </c>
      <c r="AU17" s="0" t="n">
        <v>10.1391559083845</v>
      </c>
      <c r="AV17" s="0" t="n">
        <v>0.449856834917835</v>
      </c>
      <c r="AW17" s="0" t="n">
        <v>10.3415444816758</v>
      </c>
      <c r="AX17" s="0" t="n">
        <v>0.456660187385285</v>
      </c>
      <c r="AY17" s="0" t="n">
        <v>10.3582759236541</v>
      </c>
      <c r="AZ17" s="0" t="n">
        <v>0.457904712417304</v>
      </c>
      <c r="BA17" s="0" t="n">
        <v>10.6034722734806</v>
      </c>
      <c r="BB17" s="0" t="n">
        <v>0.47002597823722</v>
      </c>
      <c r="BC17" s="0" t="n">
        <v>10.0452290032868</v>
      </c>
      <c r="BD17" s="0" t="n">
        <v>0.441501831363712</v>
      </c>
      <c r="BE17" s="0" t="n">
        <v>10.6782248389171</v>
      </c>
      <c r="BF17" s="0" t="n">
        <v>0.470763312584093</v>
      </c>
      <c r="BG17" s="0" t="n">
        <v>10.9605616737378</v>
      </c>
      <c r="BH17" s="0" t="n">
        <v>0.482018090849704</v>
      </c>
      <c r="BI17" s="0" t="n">
        <v>10.3895422402475</v>
      </c>
      <c r="BJ17" s="0" t="n">
        <v>0.453709308667176</v>
      </c>
      <c r="BK17" s="0" t="n">
        <v>10.8743891368666</v>
      </c>
      <c r="BL17" s="0" t="n">
        <v>0.47550283666737</v>
      </c>
      <c r="BM17" s="0" t="n">
        <v>11.1545834517634</v>
      </c>
      <c r="BN17" s="0" t="n">
        <v>0.484076341463757</v>
      </c>
      <c r="BO17" s="0" t="n">
        <v>11.6100455246008</v>
      </c>
      <c r="BP17" s="0" t="n">
        <v>0.483392570457299</v>
      </c>
    </row>
    <row r="18" customFormat="false" ht="12.75" hidden="false" customHeight="false" outlineLevel="0" collapsed="false">
      <c r="C18" s="0" t="n">
        <v>10.8052724454411</v>
      </c>
      <c r="D18" s="0" t="n">
        <v>0.474151781349151</v>
      </c>
      <c r="E18" s="0" t="n">
        <v>7.37252991762702</v>
      </c>
      <c r="F18" s="0" t="n">
        <v>0.397527479787177</v>
      </c>
      <c r="K18" s="0" t="n">
        <v>8.6148558612438</v>
      </c>
      <c r="L18" s="0" t="n">
        <v>0.416297821211475</v>
      </c>
      <c r="M18" s="0" t="n">
        <v>8.79492607442538</v>
      </c>
      <c r="N18" s="0" t="n">
        <v>0.416574141809858</v>
      </c>
      <c r="O18" s="0" t="n">
        <v>8.76217648673904</v>
      </c>
      <c r="P18" s="0" t="n">
        <v>0.408619866173039</v>
      </c>
      <c r="Q18" s="0" t="n">
        <v>8.06253227974611</v>
      </c>
      <c r="R18" s="0" t="n">
        <v>0.372230638612305</v>
      </c>
      <c r="S18" s="0" t="n">
        <v>9.70966189844041</v>
      </c>
      <c r="T18" s="0" t="n">
        <v>0.447544443056468</v>
      </c>
      <c r="U18" s="0" t="n">
        <v>7.72934018265903</v>
      </c>
      <c r="V18" s="0" t="n">
        <v>0.356302731514033</v>
      </c>
      <c r="W18" s="0" t="n">
        <v>9.45688887425883</v>
      </c>
      <c r="X18" s="0" t="n">
        <v>0.433240067840987</v>
      </c>
      <c r="Y18" s="0" t="n">
        <v>8.41562244166623</v>
      </c>
      <c r="Z18" s="0" t="n">
        <v>0.385257648559692</v>
      </c>
      <c r="AA18" s="0" t="n">
        <v>6.67737399920356</v>
      </c>
      <c r="AB18" s="0" t="n">
        <v>0.302950912990107</v>
      </c>
      <c r="AC18" s="0" t="n">
        <v>9.91993412186936</v>
      </c>
      <c r="AD18" s="0" t="n">
        <v>0.445123404660375</v>
      </c>
      <c r="AE18" s="0" t="n">
        <v>9.51698707642646</v>
      </c>
      <c r="AF18" s="0" t="n">
        <v>0.428522177410521</v>
      </c>
      <c r="AG18" s="0" t="n">
        <v>7.69155548367158</v>
      </c>
      <c r="AH18" s="0" t="n">
        <v>0.343576358156492</v>
      </c>
      <c r="AI18" s="0" t="n">
        <v>10.5543168621918</v>
      </c>
      <c r="AJ18" s="0" t="n">
        <v>0.470600156478635</v>
      </c>
      <c r="AK18" s="0" t="n">
        <v>10.3729471582899</v>
      </c>
      <c r="AL18" s="0" t="n">
        <v>0.465747365750118</v>
      </c>
      <c r="AM18" s="0" t="n">
        <v>10.09871155417</v>
      </c>
      <c r="AN18" s="0" t="n">
        <v>0.449187607250344</v>
      </c>
      <c r="AO18" s="0" t="n">
        <v>10.1700103427011</v>
      </c>
      <c r="AP18" s="0" t="n">
        <v>0.454052505893818</v>
      </c>
      <c r="AQ18" s="0" t="n">
        <v>10.7511772181583</v>
      </c>
      <c r="AR18" s="0" t="n">
        <v>0.476219169373063</v>
      </c>
      <c r="AS18" s="0" t="n">
        <v>10.6608312411963</v>
      </c>
      <c r="AT18" s="0" t="n">
        <v>0.472469497962893</v>
      </c>
      <c r="AU18" s="0" t="n">
        <v>10.1131361292798</v>
      </c>
      <c r="AV18" s="0" t="n">
        <v>0.448673467888247</v>
      </c>
      <c r="AW18" s="0" t="n">
        <v>10.3189030028136</v>
      </c>
      <c r="AX18" s="0" t="n">
        <v>0.455578741375524</v>
      </c>
      <c r="AY18" s="0" t="n">
        <v>10.3347270166134</v>
      </c>
      <c r="AZ18" s="0" t="n">
        <v>0.456798345399082</v>
      </c>
      <c r="BA18" s="0" t="n">
        <v>10.5761750130082</v>
      </c>
      <c r="BB18" s="0" t="n">
        <v>0.468783803740525</v>
      </c>
      <c r="BC18" s="0" t="n">
        <v>10.0216035555306</v>
      </c>
      <c r="BD18" s="0" t="n">
        <v>0.440402221925299</v>
      </c>
      <c r="BE18" s="0" t="n">
        <v>10.6491433897551</v>
      </c>
      <c r="BF18" s="0" t="n">
        <v>0.469452054459671</v>
      </c>
      <c r="BG18" s="0" t="n">
        <v>10.9330846406249</v>
      </c>
      <c r="BH18" s="0" t="n">
        <v>0.4807730780605</v>
      </c>
      <c r="BI18" s="0" t="n">
        <v>10.3686527246015</v>
      </c>
      <c r="BJ18" s="0" t="n">
        <v>0.452714785390768</v>
      </c>
      <c r="BK18" s="0" t="n">
        <v>10.8500571538048</v>
      </c>
      <c r="BL18" s="0" t="n">
        <v>0.474363270877078</v>
      </c>
      <c r="BM18" s="0" t="n">
        <v>11.1293566039422</v>
      </c>
      <c r="BN18" s="0" t="n">
        <v>0.482907891892752</v>
      </c>
      <c r="BO18" s="0" t="n">
        <v>11.5771972434935</v>
      </c>
      <c r="BP18" s="0" t="n">
        <v>0.482003920311643</v>
      </c>
    </row>
    <row r="19" customFormat="false" ht="12.75" hidden="false" customHeight="false" outlineLevel="0" collapsed="false">
      <c r="C19" s="0" t="n">
        <v>10.2589536994252</v>
      </c>
      <c r="D19" s="0" t="n">
        <v>0.449820590159459</v>
      </c>
      <c r="E19" s="0" t="n">
        <v>7.54871422296694</v>
      </c>
      <c r="F19" s="0" t="n">
        <v>0.402119091411977</v>
      </c>
      <c r="K19" s="0" t="n">
        <v>8.59565865190483</v>
      </c>
      <c r="L19" s="0" t="n">
        <v>0.415250633042787</v>
      </c>
      <c r="M19" s="0" t="n">
        <v>8.77222322228682</v>
      </c>
      <c r="N19" s="0" t="n">
        <v>0.415433345157839</v>
      </c>
      <c r="O19" s="0" t="n">
        <v>8.73907815932784</v>
      </c>
      <c r="P19" s="0" t="n">
        <v>0.407427998026938</v>
      </c>
      <c r="Q19" s="0" t="n">
        <v>8.04408794535971</v>
      </c>
      <c r="R19" s="0" t="n">
        <v>0.371281991552117</v>
      </c>
      <c r="S19" s="0" t="n">
        <v>9.68705783364392</v>
      </c>
      <c r="T19" s="0" t="n">
        <v>0.446450545605198</v>
      </c>
      <c r="U19" s="0" t="n">
        <v>7.7101382809008</v>
      </c>
      <c r="V19" s="0" t="n">
        <v>0.355369215775032</v>
      </c>
      <c r="W19" s="0" t="n">
        <v>9.43599326669019</v>
      </c>
      <c r="X19" s="0" t="n">
        <v>0.432152264427783</v>
      </c>
      <c r="Y19" s="0" t="n">
        <v>8.39484922919823</v>
      </c>
      <c r="Z19" s="0" t="n">
        <v>0.384285944444695</v>
      </c>
      <c r="AA19" s="0" t="n">
        <v>6.66433290318392</v>
      </c>
      <c r="AB19" s="0" t="n">
        <v>0.302276252833938</v>
      </c>
      <c r="AC19" s="0" t="n">
        <v>9.90113830912982</v>
      </c>
      <c r="AD19" s="0" t="n">
        <v>0.444158760714864</v>
      </c>
      <c r="AE19" s="0" t="n">
        <v>9.4951978673625</v>
      </c>
      <c r="AF19" s="0" t="n">
        <v>0.427437088282741</v>
      </c>
      <c r="AG19" s="0" t="n">
        <v>7.67632395490569</v>
      </c>
      <c r="AH19" s="0" t="n">
        <v>0.34279945472214</v>
      </c>
      <c r="AI19" s="0" t="n">
        <v>10.5330064461026</v>
      </c>
      <c r="AJ19" s="0" t="n">
        <v>0.46951308806844</v>
      </c>
      <c r="AK19" s="0" t="n">
        <v>10.3455617670213</v>
      </c>
      <c r="AL19" s="0" t="n">
        <v>0.464458631724556</v>
      </c>
      <c r="AM19" s="0" t="n">
        <v>10.0780072105398</v>
      </c>
      <c r="AN19" s="0" t="n">
        <v>0.448135109575527</v>
      </c>
      <c r="AO19" s="0" t="n">
        <v>10.1433881109054</v>
      </c>
      <c r="AP19" s="0" t="n">
        <v>0.452724542997265</v>
      </c>
      <c r="AQ19" s="0" t="n">
        <v>10.7296786920586</v>
      </c>
      <c r="AR19" s="0" t="n">
        <v>0.475127077631084</v>
      </c>
      <c r="AS19" s="0" t="n">
        <v>10.6375282008379</v>
      </c>
      <c r="AT19" s="0" t="n">
        <v>0.471294860376679</v>
      </c>
      <c r="AU19" s="0" t="n">
        <v>10.0896113292285</v>
      </c>
      <c r="AV19" s="0" t="n">
        <v>0.447509728438761</v>
      </c>
      <c r="AW19" s="0" t="n">
        <v>10.2984323745498</v>
      </c>
      <c r="AX19" s="0" t="n">
        <v>0.454534618995562</v>
      </c>
      <c r="AY19" s="0" t="n">
        <v>10.3134360973192</v>
      </c>
      <c r="AZ19" s="0" t="n">
        <v>0.455721578191602</v>
      </c>
      <c r="BA19" s="0" t="n">
        <v>10.5514952208834</v>
      </c>
      <c r="BB19" s="0" t="n">
        <v>0.467562693079754</v>
      </c>
      <c r="BC19" s="0" t="n">
        <v>10.0002434142507</v>
      </c>
      <c r="BD19" s="0" t="n">
        <v>0.439330756487443</v>
      </c>
      <c r="BE19" s="0" t="n">
        <v>10.6228504473227</v>
      </c>
      <c r="BF19" s="0" t="n">
        <v>0.468162066124714</v>
      </c>
      <c r="BG19" s="0" t="n">
        <v>10.9082422654582</v>
      </c>
      <c r="BH19" s="0" t="n">
        <v>0.479550210236489</v>
      </c>
      <c r="BI19" s="0" t="n">
        <v>10.349765925078</v>
      </c>
      <c r="BJ19" s="0" t="n">
        <v>0.451759710367442</v>
      </c>
      <c r="BK19" s="0" t="n">
        <v>10.8280581425138</v>
      </c>
      <c r="BL19" s="0" t="n">
        <v>0.473257618080969</v>
      </c>
      <c r="BM19" s="0" t="n">
        <v>11.106548507117</v>
      </c>
      <c r="BN19" s="0" t="n">
        <v>0.481772571218179</v>
      </c>
      <c r="BO19" s="0" t="n">
        <v>11.5474982344155</v>
      </c>
      <c r="BP19" s="0" t="n">
        <v>0.480635614327973</v>
      </c>
    </row>
    <row r="20" customFormat="false" ht="12.75" hidden="false" customHeight="false" outlineLevel="0" collapsed="false">
      <c r="C20" s="0" t="n">
        <v>10.4457770777569</v>
      </c>
      <c r="D20" s="0" t="n">
        <v>0.457760098769626</v>
      </c>
      <c r="E20" s="0" t="n">
        <v>7.72860599901805</v>
      </c>
      <c r="F20" s="0" t="n">
        <v>0.406725788892059</v>
      </c>
      <c r="K20" s="0" t="n">
        <v>8.57882643160161</v>
      </c>
      <c r="L20" s="0" t="n">
        <v>0.414243543841218</v>
      </c>
      <c r="M20" s="0" t="n">
        <v>8.75231692746707</v>
      </c>
      <c r="N20" s="0" t="n">
        <v>0.414317206729076</v>
      </c>
      <c r="O20" s="0" t="n">
        <v>8.71882512964</v>
      </c>
      <c r="P20" s="0" t="n">
        <v>0.40627431838834</v>
      </c>
      <c r="Q20" s="0" t="n">
        <v>8.02791557755926</v>
      </c>
      <c r="R20" s="0" t="n">
        <v>0.370365236404755</v>
      </c>
      <c r="S20" s="0" t="n">
        <v>9.66723792753108</v>
      </c>
      <c r="T20" s="0" t="n">
        <v>0.445377695666321</v>
      </c>
      <c r="U20" s="0" t="n">
        <v>7.69330150659933</v>
      </c>
      <c r="V20" s="0" t="n">
        <v>0.354454650779418</v>
      </c>
      <c r="W20" s="0" t="n">
        <v>9.41767150221424</v>
      </c>
      <c r="X20" s="0" t="n">
        <v>0.431109295257879</v>
      </c>
      <c r="Y20" s="0" t="n">
        <v>8.37663450894372</v>
      </c>
      <c r="Z20" s="0" t="n">
        <v>0.383328328969128</v>
      </c>
      <c r="AA20" s="0" t="n">
        <v>6.65289812058521</v>
      </c>
      <c r="AB20" s="0" t="n">
        <v>0.301630176253405</v>
      </c>
      <c r="AC20" s="0" t="n">
        <v>9.88465756170252</v>
      </c>
      <c r="AD20" s="0" t="n">
        <v>0.443236495457987</v>
      </c>
      <c r="AE20" s="0" t="n">
        <v>9.47609247060918</v>
      </c>
      <c r="AF20" s="0" t="n">
        <v>0.426386047451286</v>
      </c>
      <c r="AG20" s="0" t="n">
        <v>7.66296846572163</v>
      </c>
      <c r="AH20" s="0" t="n">
        <v>0.342056111988016</v>
      </c>
      <c r="AI20" s="0" t="n">
        <v>10.514320768978</v>
      </c>
      <c r="AJ20" s="0" t="n">
        <v>0.468474292361548</v>
      </c>
      <c r="AK20" s="0" t="n">
        <v>10.321549234399</v>
      </c>
      <c r="AL20" s="0" t="n">
        <v>0.463194722362717</v>
      </c>
      <c r="AM20" s="0" t="n">
        <v>10.0598529486125</v>
      </c>
      <c r="AN20" s="0" t="n">
        <v>0.447128792521418</v>
      </c>
      <c r="AO20" s="0" t="n">
        <v>10.1200449164259</v>
      </c>
      <c r="AP20" s="0" t="n">
        <v>0.45144325148354</v>
      </c>
      <c r="AQ20" s="0" t="n">
        <v>10.710828013906</v>
      </c>
      <c r="AR20" s="0" t="n">
        <v>0.474085136519569</v>
      </c>
      <c r="AS20" s="0" t="n">
        <v>10.6170953110122</v>
      </c>
      <c r="AT20" s="0" t="n">
        <v>0.470169105500391</v>
      </c>
      <c r="AU20" s="0" t="n">
        <v>10.0689840240819</v>
      </c>
      <c r="AV20" s="0" t="n">
        <v>0.446385528474009</v>
      </c>
      <c r="AW20" s="0" t="n">
        <v>10.2804828550095</v>
      </c>
      <c r="AX20" s="0" t="n">
        <v>0.453545685468806</v>
      </c>
      <c r="AY20" s="0" t="n">
        <v>10.2947674593035</v>
      </c>
      <c r="AZ20" s="0" t="n">
        <v>0.45469283458032</v>
      </c>
      <c r="BA20" s="0" t="n">
        <v>10.5298551751918</v>
      </c>
      <c r="BB20" s="0" t="n">
        <v>0.46638353979687</v>
      </c>
      <c r="BC20" s="0" t="n">
        <v>9.98151405738658</v>
      </c>
      <c r="BD20" s="0" t="n">
        <v>0.438305768120854</v>
      </c>
      <c r="BE20" s="0" t="n">
        <v>10.5997958911546</v>
      </c>
      <c r="BF20" s="0" t="n">
        <v>0.466915419637286</v>
      </c>
      <c r="BG20" s="0" t="n">
        <v>10.8864596081643</v>
      </c>
      <c r="BH20" s="0" t="n">
        <v>0.478370410985184</v>
      </c>
      <c r="BI20" s="0" t="n">
        <v>10.3332050000534</v>
      </c>
      <c r="BJ20" s="0" t="n">
        <v>0.450860425195643</v>
      </c>
      <c r="BK20" s="0" t="n">
        <v>10.8087685121759</v>
      </c>
      <c r="BL20" s="0" t="n">
        <v>0.472204796304929</v>
      </c>
      <c r="BM20" s="0" t="n">
        <v>11.086549414148</v>
      </c>
      <c r="BN20" s="0" t="n">
        <v>0.480689805091553</v>
      </c>
      <c r="BO20" s="0" t="n">
        <v>11.5214566556462</v>
      </c>
      <c r="BP20" s="0" t="n">
        <v>0.479311064601036</v>
      </c>
    </row>
    <row r="21" customFormat="false" ht="12.75" hidden="false" customHeight="false" outlineLevel="0" collapsed="false">
      <c r="C21" s="0" t="n">
        <v>10.4666937704597</v>
      </c>
      <c r="D21" s="0" t="n">
        <v>0.458528288772051</v>
      </c>
      <c r="E21" s="0" t="n">
        <v>7.91228326259943</v>
      </c>
      <c r="F21" s="0" t="n">
        <v>0.41134762179238</v>
      </c>
      <c r="K21" s="0" t="n">
        <v>8.56464720429032</v>
      </c>
      <c r="L21" s="0" t="n">
        <v>0.413293785182224</v>
      </c>
      <c r="M21" s="0" t="n">
        <v>8.73554779218955</v>
      </c>
      <c r="N21" s="0" t="n">
        <v>0.413244823961537</v>
      </c>
      <c r="O21" s="0" t="n">
        <v>8.70176393262867</v>
      </c>
      <c r="P21" s="0" t="n">
        <v>0.405178567035723</v>
      </c>
      <c r="Q21" s="0" t="n">
        <v>8.01429189004166</v>
      </c>
      <c r="R21" s="0" t="n">
        <v>0.369496059104964</v>
      </c>
      <c r="S21" s="0" t="n">
        <v>9.65054130419062</v>
      </c>
      <c r="T21" s="0" t="n">
        <v>0.44434424999974</v>
      </c>
      <c r="U21" s="0" t="n">
        <v>7.67911794163097</v>
      </c>
      <c r="V21" s="0" t="n">
        <v>0.353574684987833</v>
      </c>
      <c r="W21" s="0" t="n">
        <v>9.40223707130092</v>
      </c>
      <c r="X21" s="0" t="n">
        <v>0.430129005822938</v>
      </c>
      <c r="Y21" s="0" t="n">
        <v>8.36128993981632</v>
      </c>
      <c r="Z21" s="0" t="n">
        <v>0.38240118719928</v>
      </c>
      <c r="AA21" s="0" t="n">
        <v>6.64326530370801</v>
      </c>
      <c r="AB21" s="0" t="n">
        <v>0.301023737797928</v>
      </c>
      <c r="AC21" s="0" t="n">
        <v>9.87077386974526</v>
      </c>
      <c r="AD21" s="0" t="n">
        <v>0.442372389103991</v>
      </c>
      <c r="AE21" s="0" t="n">
        <v>9.45999778480195</v>
      </c>
      <c r="AF21" s="0" t="n">
        <v>0.425387038516186</v>
      </c>
      <c r="AG21" s="0" t="n">
        <v>7.65171753224216</v>
      </c>
      <c r="AH21" s="0" t="n">
        <v>0.341359048754397</v>
      </c>
      <c r="AI21" s="0" t="n">
        <v>10.4985795479342</v>
      </c>
      <c r="AJ21" s="0" t="n">
        <v>0.467501543440512</v>
      </c>
      <c r="AK21" s="0" t="n">
        <v>10.3013204215135</v>
      </c>
      <c r="AL21" s="0" t="n">
        <v>0.461977263504205</v>
      </c>
      <c r="AM21" s="0" t="n">
        <v>10.0445593928429</v>
      </c>
      <c r="AN21" s="0" t="n">
        <v>0.446185874451815</v>
      </c>
      <c r="AO21" s="0" t="n">
        <v>10.1003801677921</v>
      </c>
      <c r="AP21" s="0" t="n">
        <v>0.450230554605683</v>
      </c>
      <c r="AQ21" s="0" t="n">
        <v>10.69494772403</v>
      </c>
      <c r="AR21" s="0" t="n">
        <v>0.473111173939815</v>
      </c>
      <c r="AS21" s="0" t="n">
        <v>10.5998821841292</v>
      </c>
      <c r="AT21" s="0" t="n">
        <v>0.469111495312083</v>
      </c>
      <c r="AU21" s="0" t="n">
        <v>10.0516071527499</v>
      </c>
      <c r="AV21" s="0" t="n">
        <v>0.445320103367073</v>
      </c>
      <c r="AW21" s="0" t="n">
        <v>10.2653615654486</v>
      </c>
      <c r="AX21" s="0" t="n">
        <v>0.452628861722083</v>
      </c>
      <c r="AY21" s="0" t="n">
        <v>10.2790405281386</v>
      </c>
      <c r="AZ21" s="0" t="n">
        <v>0.453729716653649</v>
      </c>
      <c r="BA21" s="0" t="n">
        <v>10.5116251431152</v>
      </c>
      <c r="BB21" s="0" t="n">
        <v>0.465266519531464</v>
      </c>
      <c r="BC21" s="0" t="n">
        <v>9.96573594942699</v>
      </c>
      <c r="BD21" s="0" t="n">
        <v>0.437344794660663</v>
      </c>
      <c r="BE21" s="0" t="n">
        <v>10.5803741910989</v>
      </c>
      <c r="BF21" s="0" t="n">
        <v>0.465733445464422</v>
      </c>
      <c r="BG21" s="0" t="n">
        <v>10.868109376049</v>
      </c>
      <c r="BH21" s="0" t="n">
        <v>0.477253866998877</v>
      </c>
      <c r="BI21" s="0" t="n">
        <v>10.3192533115464</v>
      </c>
      <c r="BJ21" s="0" t="n">
        <v>0.450032316893991</v>
      </c>
      <c r="BK21" s="0" t="n">
        <v>10.7925183137143</v>
      </c>
      <c r="BL21" s="0" t="n">
        <v>0.471222819621444</v>
      </c>
      <c r="BM21" s="0" t="n">
        <v>11.0697015150607</v>
      </c>
      <c r="BN21" s="0" t="n">
        <v>0.479678119941498</v>
      </c>
      <c r="BO21" s="0" t="n">
        <v>11.4995180858184</v>
      </c>
      <c r="BP21" s="0" t="n">
        <v>0.478052934543893</v>
      </c>
    </row>
    <row r="22" customFormat="false" ht="12.75" hidden="false" customHeight="false" outlineLevel="0" collapsed="false">
      <c r="C22" s="0" t="n">
        <v>10.7291513972563</v>
      </c>
      <c r="D22" s="0" t="n">
        <v>0.470014867130883</v>
      </c>
      <c r="E22" s="0" t="n">
        <v>8.09982567224886</v>
      </c>
      <c r="F22" s="0" t="n">
        <v>0.415984639840742</v>
      </c>
      <c r="K22" s="0" t="n">
        <v>8.55336358048147</v>
      </c>
      <c r="L22" s="0" t="n">
        <v>0.412417607699784</v>
      </c>
      <c r="M22" s="0" t="n">
        <v>8.72220274100815</v>
      </c>
      <c r="N22" s="0" t="n">
        <v>0.412234545621695</v>
      </c>
      <c r="O22" s="0" t="n">
        <v>8.68818649010499</v>
      </c>
      <c r="P22" s="0" t="n">
        <v>0.404159492578529</v>
      </c>
      <c r="Q22" s="0" t="n">
        <v>8.00344998787754</v>
      </c>
      <c r="R22" s="0" t="n">
        <v>0.368689331517324</v>
      </c>
      <c r="S22" s="0" t="n">
        <v>9.63725364747706</v>
      </c>
      <c r="T22" s="0" t="n">
        <v>0.443367891147338</v>
      </c>
      <c r="U22" s="0" t="n">
        <v>7.66783027072474</v>
      </c>
      <c r="V22" s="0" t="n">
        <v>0.352744374858942</v>
      </c>
      <c r="W22" s="0" t="n">
        <v>9.38995406134239</v>
      </c>
      <c r="X22" s="0" t="n">
        <v>0.429228169146981</v>
      </c>
      <c r="Y22" s="0" t="n">
        <v>8.34907807164813</v>
      </c>
      <c r="Z22" s="0" t="n">
        <v>0.381520382787885</v>
      </c>
      <c r="AA22" s="0" t="n">
        <v>6.63559927271981</v>
      </c>
      <c r="AB22" s="0" t="n">
        <v>0.300467313797616</v>
      </c>
      <c r="AC22" s="0" t="n">
        <v>9.85972478707673</v>
      </c>
      <c r="AD22" s="0" t="n">
        <v>0.441581226752167</v>
      </c>
      <c r="AE22" s="0" t="n">
        <v>9.44718919447728</v>
      </c>
      <c r="AF22" s="0" t="n">
        <v>0.424457154797297</v>
      </c>
      <c r="AG22" s="0" t="n">
        <v>7.64276366105848</v>
      </c>
      <c r="AH22" s="0" t="n">
        <v>0.340720191966471</v>
      </c>
      <c r="AI22" s="0" t="n">
        <v>10.4860521196274</v>
      </c>
      <c r="AJ22" s="0" t="n">
        <v>0.466611485309068</v>
      </c>
      <c r="AK22" s="0" t="n">
        <v>10.285221448962</v>
      </c>
      <c r="AL22" s="0" t="n">
        <v>0.460827086207631</v>
      </c>
      <c r="AM22" s="0" t="n">
        <v>10.0323882202103</v>
      </c>
      <c r="AN22" s="0" t="n">
        <v>0.445322488956318</v>
      </c>
      <c r="AO22" s="0" t="n">
        <v>10.0847303343052</v>
      </c>
      <c r="AP22" s="0" t="n">
        <v>0.449107201943498</v>
      </c>
      <c r="AQ22" s="0" t="n">
        <v>10.6823095385933</v>
      </c>
      <c r="AR22" s="0" t="n">
        <v>0.472221854661595</v>
      </c>
      <c r="AS22" s="0" t="n">
        <v>10.5861833415621</v>
      </c>
      <c r="AT22" s="0" t="n">
        <v>0.4681401258153</v>
      </c>
      <c r="AU22" s="0" t="n">
        <v>10.0377780383189</v>
      </c>
      <c r="AV22" s="0" t="n">
        <v>0.444331682836926</v>
      </c>
      <c r="AW22" s="0" t="n">
        <v>10.253327235324</v>
      </c>
      <c r="AX22" s="0" t="n">
        <v>0.451799834863891</v>
      </c>
      <c r="AY22" s="0" t="n">
        <v>10.2665243959771</v>
      </c>
      <c r="AZ22" s="0" t="n">
        <v>0.452848703626338</v>
      </c>
      <c r="BA22" s="0" t="n">
        <v>10.4971170455566</v>
      </c>
      <c r="BB22" s="0" t="n">
        <v>0.464230744809975</v>
      </c>
      <c r="BC22" s="0" t="n">
        <v>9.95317905817361</v>
      </c>
      <c r="BD22" s="0" t="n">
        <v>0.436464278629207</v>
      </c>
      <c r="BE22" s="0" t="n">
        <v>10.5649176578281</v>
      </c>
      <c r="BF22" s="0" t="n">
        <v>0.464636367511926</v>
      </c>
      <c r="BG22" s="0" t="n">
        <v>10.8535055466712</v>
      </c>
      <c r="BH22" s="0" t="n">
        <v>0.476219682654738</v>
      </c>
      <c r="BI22" s="0" t="n">
        <v>10.3081495768154</v>
      </c>
      <c r="BJ22" s="0" t="n">
        <v>0.44928955462512</v>
      </c>
      <c r="BK22" s="0" t="n">
        <v>10.7795855925301</v>
      </c>
      <c r="BL22" s="0" t="n">
        <v>0.470328489923822</v>
      </c>
      <c r="BM22" s="0" t="n">
        <v>11.0562930820797</v>
      </c>
      <c r="BN22" s="0" t="n">
        <v>0.478754825981425</v>
      </c>
      <c r="BO22" s="0" t="n">
        <v>11.4820578999444</v>
      </c>
      <c r="BP22" s="0" t="n">
        <v>0.476882751110644</v>
      </c>
    </row>
    <row r="23" customFormat="false" ht="12.75" hidden="false" customHeight="false" outlineLevel="0" collapsed="false">
      <c r="C23" s="0" t="n">
        <v>10.1539980482052</v>
      </c>
      <c r="D23" s="0" t="n">
        <v>0.442047081335974</v>
      </c>
      <c r="E23" s="0" t="n">
        <v>8.29131456276978</v>
      </c>
      <c r="F23" s="0" t="n">
        <v>0.420636892928332</v>
      </c>
      <c r="K23" s="0" t="n">
        <v>8.54516862610684</v>
      </c>
      <c r="L23" s="0" t="n">
        <v>0.411630003033545</v>
      </c>
      <c r="M23" s="0" t="n">
        <v>8.71251011144852</v>
      </c>
      <c r="N23" s="0" t="n">
        <v>0.411303657852048</v>
      </c>
      <c r="O23" s="0" t="n">
        <v>8.6783251158749</v>
      </c>
      <c r="P23" s="0" t="n">
        <v>0.403234531663263</v>
      </c>
      <c r="Q23" s="0" t="n">
        <v>7.99557537901887</v>
      </c>
      <c r="R23" s="0" t="n">
        <v>0.367958856974528</v>
      </c>
      <c r="S23" s="0" t="n">
        <v>9.62760231288081</v>
      </c>
      <c r="T23" s="0" t="n">
        <v>0.442465324879775</v>
      </c>
      <c r="U23" s="0" t="n">
        <v>7.65963162905939</v>
      </c>
      <c r="V23" s="0" t="n">
        <v>0.351977927229256</v>
      </c>
      <c r="W23" s="0" t="n">
        <v>9.38103263804453</v>
      </c>
      <c r="X23" s="0" t="n">
        <v>0.428422198795291</v>
      </c>
      <c r="Y23" s="0" t="n">
        <v>8.34020785288926</v>
      </c>
      <c r="Z23" s="0" t="n">
        <v>0.380700986542626</v>
      </c>
      <c r="AA23" s="0" t="n">
        <v>6.63003119553625</v>
      </c>
      <c r="AB23" s="0" t="n">
        <v>0.299970424821384</v>
      </c>
      <c r="AC23" s="0" t="n">
        <v>9.85169936656476</v>
      </c>
      <c r="AD23" s="0" t="n">
        <v>0.440876545409707</v>
      </c>
      <c r="AE23" s="0" t="n">
        <v>9.43788585816683</v>
      </c>
      <c r="AF23" s="0" t="n">
        <v>0.423612306862862</v>
      </c>
      <c r="AG23" s="0" t="n">
        <v>7.636260055389</v>
      </c>
      <c r="AH23" s="0" t="n">
        <v>0.340150472641005</v>
      </c>
      <c r="AI23" s="0" t="n">
        <v>10.4769528318295</v>
      </c>
      <c r="AJ23" s="0" t="n">
        <v>0.465819347108616</v>
      </c>
      <c r="AK23" s="0" t="n">
        <v>10.2735277746282</v>
      </c>
      <c r="AL23" s="0" t="n">
        <v>0.45976387032543</v>
      </c>
      <c r="AM23" s="0" t="n">
        <v>10.0235476828531</v>
      </c>
      <c r="AN23" s="0" t="n">
        <v>0.444553408800127</v>
      </c>
      <c r="AO23" s="0" t="n">
        <v>10.0733631889552</v>
      </c>
      <c r="AP23" s="0" t="n">
        <v>0.448092414372486</v>
      </c>
      <c r="AQ23" s="0" t="n">
        <v>10.6731297004525</v>
      </c>
      <c r="AR23" s="0" t="n">
        <v>0.471432395184326</v>
      </c>
      <c r="AS23" s="0" t="n">
        <v>10.5762331743054</v>
      </c>
      <c r="AT23" s="0" t="n">
        <v>0.467271617411447</v>
      </c>
      <c r="AU23" s="0" t="n">
        <v>10.0277333007708</v>
      </c>
      <c r="AV23" s="0" t="n">
        <v>0.44343717903288</v>
      </c>
      <c r="AW23" s="0" t="n">
        <v>10.2445857753606</v>
      </c>
      <c r="AX23" s="0" t="n">
        <v>0.451072789773624</v>
      </c>
      <c r="AY23" s="0" t="n">
        <v>10.2574332173105</v>
      </c>
      <c r="AZ23" s="0" t="n">
        <v>0.452064869875549</v>
      </c>
      <c r="BA23" s="0" t="n">
        <v>10.4865791200876</v>
      </c>
      <c r="BB23" s="0" t="n">
        <v>0.463293938025059</v>
      </c>
      <c r="BC23" s="0" t="n">
        <v>9.94405823551721</v>
      </c>
      <c r="BD23" s="0" t="n">
        <v>0.435679285899908</v>
      </c>
      <c r="BE23" s="0" t="n">
        <v>10.553690756912</v>
      </c>
      <c r="BF23" s="0" t="n">
        <v>0.463642957087731</v>
      </c>
      <c r="BG23" s="0" t="n">
        <v>10.8428979956006</v>
      </c>
      <c r="BH23" s="0" t="n">
        <v>0.475285553133625</v>
      </c>
      <c r="BI23" s="0" t="n">
        <v>10.3000837838403</v>
      </c>
      <c r="BJ23" s="0" t="n">
        <v>0.448644847257386</v>
      </c>
      <c r="BK23" s="0" t="n">
        <v>10.7701916310685</v>
      </c>
      <c r="BL23" s="0" t="n">
        <v>0.469537109441146</v>
      </c>
      <c r="BM23" s="0" t="n">
        <v>11.0465535372107</v>
      </c>
      <c r="BN23" s="0" t="n">
        <v>0.477935721026976</v>
      </c>
      <c r="BO23" s="0" t="n">
        <v>11.4693748466455</v>
      </c>
      <c r="BP23" s="0" t="n">
        <v>0.475820536464266</v>
      </c>
    </row>
    <row r="24" customFormat="false" ht="12.75" hidden="false" customHeight="false" outlineLevel="0" collapsed="false">
      <c r="C24" s="0" t="n">
        <v>10.8121160107373</v>
      </c>
      <c r="D24" s="0" t="n">
        <v>0.470695154682516</v>
      </c>
      <c r="E24" s="0" t="n">
        <v>8.48683298050513</v>
      </c>
      <c r="F24" s="0" t="n">
        <v>0.425304431110252</v>
      </c>
      <c r="K24" s="0" t="n">
        <v>8.54020255910786</v>
      </c>
      <c r="L24" s="0" t="n">
        <v>0.41094444731771</v>
      </c>
      <c r="M24" s="0" t="n">
        <v>8.70663574708975</v>
      </c>
      <c r="N24" s="0" t="n">
        <v>0.410468088400424</v>
      </c>
      <c r="O24" s="0" t="n">
        <v>8.67234854078557</v>
      </c>
      <c r="P24" s="0" t="n">
        <v>0.402419510627631</v>
      </c>
      <c r="Q24" s="0" t="n">
        <v>7.99080280020648</v>
      </c>
      <c r="R24" s="0" t="n">
        <v>0.367317134098527</v>
      </c>
      <c r="S24" s="0" t="n">
        <v>9.62175243741266</v>
      </c>
      <c r="T24" s="0" t="n">
        <v>0.441651994356128</v>
      </c>
      <c r="U24" s="0" t="n">
        <v>7.65466229766689</v>
      </c>
      <c r="V24" s="0" t="n">
        <v>0.35128845623022</v>
      </c>
      <c r="W24" s="0" t="n">
        <v>9.37562544943345</v>
      </c>
      <c r="X24" s="0" t="n">
        <v>0.427724885144043</v>
      </c>
      <c r="Y24" s="0" t="n">
        <v>8.33483105544198</v>
      </c>
      <c r="Z24" s="0" t="n">
        <v>0.379957018560441</v>
      </c>
      <c r="AA24" s="0" t="n">
        <v>6.62665634350169</v>
      </c>
      <c r="AB24" s="0" t="n">
        <v>0.299541572777379</v>
      </c>
      <c r="AC24" s="0" t="n">
        <v>9.84683492537938</v>
      </c>
      <c r="AD24" s="0" t="n">
        <v>0.440270402369755</v>
      </c>
      <c r="AE24" s="0" t="n">
        <v>9.43224695853425</v>
      </c>
      <c r="AF24" s="0" t="n">
        <v>0.422866950295276</v>
      </c>
      <c r="AG24" s="0" t="n">
        <v>7.63231799372989</v>
      </c>
      <c r="AH24" s="0" t="n">
        <v>0.339659638833613</v>
      </c>
      <c r="AI24" s="0" t="n">
        <v>10.4714373758772</v>
      </c>
      <c r="AJ24" s="0" t="n">
        <v>0.465138682543387</v>
      </c>
      <c r="AK24" s="0" t="n">
        <v>10.266439480522</v>
      </c>
      <c r="AL24" s="0" t="n">
        <v>0.458805807776125</v>
      </c>
      <c r="AM24" s="0" t="n">
        <v>10.0181890448164</v>
      </c>
      <c r="AN24" s="0" t="n">
        <v>0.443891793157947</v>
      </c>
      <c r="AO24" s="0" t="n">
        <v>10.0664732267504</v>
      </c>
      <c r="AP24" s="0" t="n">
        <v>0.44720355518934</v>
      </c>
      <c r="AQ24" s="0" t="n">
        <v>10.6675652791834</v>
      </c>
      <c r="AR24" s="0" t="n">
        <v>0.470756303378544</v>
      </c>
      <c r="AS24" s="0" t="n">
        <v>10.5702019324794</v>
      </c>
      <c r="AT24" s="0" t="n">
        <v>0.46652083052011</v>
      </c>
      <c r="AU24" s="0" t="n">
        <v>10.0216448083502</v>
      </c>
      <c r="AV24" s="0" t="n">
        <v>0.442651897163026</v>
      </c>
      <c r="AW24" s="0" t="n">
        <v>10.239286754362</v>
      </c>
      <c r="AX24" s="0" t="n">
        <v>0.450460166394351</v>
      </c>
      <c r="AY24" s="0" t="n">
        <v>10.2519225447262</v>
      </c>
      <c r="AZ24" s="0" t="n">
        <v>0.451391627014078</v>
      </c>
      <c r="BA24" s="0" t="n">
        <v>10.4801916735348</v>
      </c>
      <c r="BB24" s="0" t="n">
        <v>0.462472128200537</v>
      </c>
      <c r="BC24" s="0" t="n">
        <v>9.93852954126221</v>
      </c>
      <c r="BD24" s="0" t="n">
        <v>0.435003247916008</v>
      </c>
      <c r="BE24" s="0" t="n">
        <v>10.5468855837378</v>
      </c>
      <c r="BF24" s="0" t="n">
        <v>0.462770211719622</v>
      </c>
      <c r="BG24" s="0" t="n">
        <v>10.836468220977</v>
      </c>
      <c r="BH24" s="0" t="n">
        <v>0.474467461650633</v>
      </c>
      <c r="BI24" s="0" t="n">
        <v>10.2951939405751</v>
      </c>
      <c r="BJ24" s="0" t="n">
        <v>0.448109225912595</v>
      </c>
      <c r="BK24" s="0" t="n">
        <v>10.7644971626144</v>
      </c>
      <c r="BL24" s="0" t="n">
        <v>0.468862218912886</v>
      </c>
      <c r="BM24" s="0" t="n">
        <v>11.0406495267668</v>
      </c>
      <c r="BN24" s="0" t="n">
        <v>0.47723482019102</v>
      </c>
      <c r="BO24" s="0" t="n">
        <v>11.4616859364798</v>
      </c>
      <c r="BP24" s="0" t="n">
        <v>0.47488446539186</v>
      </c>
    </row>
    <row r="25" customFormat="false" ht="12.75" hidden="false" customHeight="false" outlineLevel="0" collapsed="false">
      <c r="C25" s="0" t="n">
        <v>11.0870656607632</v>
      </c>
      <c r="D25" s="0" t="n">
        <v>0.482067327409423</v>
      </c>
      <c r="E25" s="0" t="n">
        <v>8.68646571935355</v>
      </c>
      <c r="F25" s="0" t="n">
        <v>0.429987304606064</v>
      </c>
      <c r="K25" s="0" t="n">
        <v>8.53855035026557</v>
      </c>
      <c r="L25" s="0" t="n">
        <v>0.410372670658873</v>
      </c>
      <c r="M25" s="0" t="n">
        <v>8.70468015993468</v>
      </c>
      <c r="N25" s="0" t="n">
        <v>0.409742134091804</v>
      </c>
      <c r="O25" s="0" t="n">
        <v>8.67035902569381</v>
      </c>
      <c r="P25" s="0" t="n">
        <v>0.401728374707521</v>
      </c>
      <c r="Q25" s="0" t="n">
        <v>7.98921391158705</v>
      </c>
      <c r="R25" s="0" t="n">
        <v>0.36677514294565</v>
      </c>
      <c r="S25" s="0" t="n">
        <v>9.61980411406377</v>
      </c>
      <c r="T25" s="0" t="n">
        <v>0.440941815887156</v>
      </c>
      <c r="U25" s="0" t="n">
        <v>7.65300730318515</v>
      </c>
      <c r="V25" s="0" t="n">
        <v>0.350687758901783</v>
      </c>
      <c r="W25" s="0" t="n">
        <v>9.37382501400336</v>
      </c>
      <c r="X25" s="0" t="n">
        <v>0.427148159481536</v>
      </c>
      <c r="Y25" s="0" t="n">
        <v>8.33303967780134</v>
      </c>
      <c r="Z25" s="0" t="n">
        <v>0.379301208339771</v>
      </c>
      <c r="AA25" s="0" t="n">
        <v>6.62553246127015</v>
      </c>
      <c r="AB25" s="0" t="n">
        <v>0.299188095442975</v>
      </c>
      <c r="AC25" s="0" t="n">
        <v>9.84521469545795</v>
      </c>
      <c r="AD25" s="0" t="n">
        <v>0.439773168907779</v>
      </c>
      <c r="AE25" s="0" t="n">
        <v>9.43036897871564</v>
      </c>
      <c r="AF25" s="0" t="n">
        <v>0.422233838352062</v>
      </c>
      <c r="AG25" s="0" t="n">
        <v>7.63100492584907</v>
      </c>
      <c r="AH25" s="0" t="n">
        <v>0.339256088846824</v>
      </c>
      <c r="AI25" s="0" t="n">
        <v>10.4696001227513</v>
      </c>
      <c r="AJ25" s="0" t="n">
        <v>0.464581137972809</v>
      </c>
      <c r="AK25" s="0" t="n">
        <v>10.264077849321</v>
      </c>
      <c r="AL25" s="0" t="n">
        <v>0.45796929127556</v>
      </c>
      <c r="AM25" s="0" t="n">
        <v>10.0164039938827</v>
      </c>
      <c r="AN25" s="0" t="n">
        <v>0.443348962456848</v>
      </c>
      <c r="AO25" s="0" t="n">
        <v>10.0641783368546</v>
      </c>
      <c r="AP25" s="0" t="n">
        <v>0.446455833021122</v>
      </c>
      <c r="AQ25" s="0" t="n">
        <v>10.6657114835768</v>
      </c>
      <c r="AR25" s="0" t="n">
        <v>0.470205147362493</v>
      </c>
      <c r="AS25" s="0" t="n">
        <v>10.5681928123042</v>
      </c>
      <c r="AT25" s="0" t="n">
        <v>0.465900611313157</v>
      </c>
      <c r="AU25" s="0" t="n">
        <v>10.0196167368481</v>
      </c>
      <c r="AV25" s="0" t="n">
        <v>0.441989273685875</v>
      </c>
      <c r="AW25" s="0" t="n">
        <v>10.2375208400465</v>
      </c>
      <c r="AX25" s="0" t="n">
        <v>0.449972446881942</v>
      </c>
      <c r="AY25" s="0" t="n">
        <v>10.2500866673601</v>
      </c>
      <c r="AZ25" s="0" t="n">
        <v>0.450840494413941</v>
      </c>
      <c r="BA25" s="0" t="n">
        <v>10.4780639968795</v>
      </c>
      <c r="BB25" s="0" t="n">
        <v>0.461779376730355</v>
      </c>
      <c r="BC25" s="0" t="n">
        <v>9.93668757290016</v>
      </c>
      <c r="BD25" s="0" t="n">
        <v>0.434447731874842</v>
      </c>
      <c r="BE25" s="0" t="n">
        <v>10.5446185767054</v>
      </c>
      <c r="BF25" s="0" t="n">
        <v>0.462033064322817</v>
      </c>
      <c r="BG25" s="0" t="n">
        <v>10.834326238027</v>
      </c>
      <c r="BH25" s="0" t="n">
        <v>0.473779405977856</v>
      </c>
      <c r="BI25" s="0" t="n">
        <v>10.2935637135938</v>
      </c>
      <c r="BJ25" s="0" t="n">
        <v>0.44769185522046</v>
      </c>
      <c r="BK25" s="0" t="n">
        <v>10.762599621102</v>
      </c>
      <c r="BL25" s="0" t="n">
        <v>0.468315365903096</v>
      </c>
      <c r="BM25" s="0" t="n">
        <v>11.0386820700035</v>
      </c>
      <c r="BN25" s="0" t="n">
        <v>0.476664116081186</v>
      </c>
      <c r="BO25" s="0" t="n">
        <v>11.4591227288323</v>
      </c>
      <c r="BP25" s="0" t="n">
        <v>0.474090554329004</v>
      </c>
    </row>
    <row r="26" customFormat="false" ht="12.75" hidden="false" customHeight="false" outlineLevel="0" collapsed="false">
      <c r="C26" s="0" t="n">
        <v>10.4857002798836</v>
      </c>
      <c r="D26" s="0" t="n">
        <v>0.455020315131747</v>
      </c>
      <c r="E26" s="0" t="n">
        <v>8.8902993575434</v>
      </c>
      <c r="F26" s="0" t="n">
        <v>0.434685563800327</v>
      </c>
      <c r="K26" s="0" t="n">
        <v>8.54024026933777</v>
      </c>
      <c r="L26" s="0" t="n">
        <v>0.409924456140522</v>
      </c>
      <c r="M26" s="0" t="n">
        <v>8.70667681062173</v>
      </c>
      <c r="N26" s="0" t="n">
        <v>0.409138216205682</v>
      </c>
      <c r="O26" s="0" t="n">
        <v>8.67239061175442</v>
      </c>
      <c r="P26" s="0" t="n">
        <v>0.401172949430144</v>
      </c>
      <c r="Q26" s="0" t="n">
        <v>7.99083589948538</v>
      </c>
      <c r="R26" s="0" t="n">
        <v>0.366342157134791</v>
      </c>
      <c r="S26" s="0" t="n">
        <v>9.62179067918682</v>
      </c>
      <c r="T26" s="0" t="n">
        <v>0.44034694082336</v>
      </c>
      <c r="U26" s="0" t="n">
        <v>7.65469496302858</v>
      </c>
      <c r="V26" s="0" t="n">
        <v>0.350186113341781</v>
      </c>
      <c r="W26" s="0" t="n">
        <v>9.37566213770987</v>
      </c>
      <c r="X26" s="0" t="n">
        <v>0.426701889569571</v>
      </c>
      <c r="Y26" s="0" t="n">
        <v>8.33486437093543</v>
      </c>
      <c r="Z26" s="0" t="n">
        <v>0.378744776975316</v>
      </c>
      <c r="AA26" s="0" t="n">
        <v>6.62667877877819</v>
      </c>
      <c r="AB26" s="0" t="n">
        <v>0.298916040913366</v>
      </c>
      <c r="AC26" s="0" t="n">
        <v>9.84686639938364</v>
      </c>
      <c r="AD26" s="0" t="n">
        <v>0.439393352826173</v>
      </c>
      <c r="AE26" s="0" t="n">
        <v>9.43228405146638</v>
      </c>
      <c r="AF26" s="0" t="n">
        <v>0.4217238037541</v>
      </c>
      <c r="AG26" s="0" t="n">
        <v>7.63234331870203</v>
      </c>
      <c r="AH26" s="0" t="n">
        <v>0.338946727532798</v>
      </c>
      <c r="AI26" s="0" t="n">
        <v>10.471472508362</v>
      </c>
      <c r="AJ26" s="0" t="n">
        <v>0.464156253139065</v>
      </c>
      <c r="AK26" s="0" t="n">
        <v>10.2664832891896</v>
      </c>
      <c r="AL26" s="0" t="n">
        <v>0.457268633852986</v>
      </c>
      <c r="AM26" s="0" t="n">
        <v>10.0182230727685</v>
      </c>
      <c r="AN26" s="0" t="n">
        <v>0.442934204680628</v>
      </c>
      <c r="AO26" s="0" t="n">
        <v>10.0665177854701</v>
      </c>
      <c r="AP26" s="0" t="n">
        <v>0.445862041601437</v>
      </c>
      <c r="AQ26" s="0" t="n">
        <v>10.6676000325893</v>
      </c>
      <c r="AR26" s="0" t="n">
        <v>0.469788357568417</v>
      </c>
      <c r="AS26" s="0" t="n">
        <v>10.5702401903827</v>
      </c>
      <c r="AT26" s="0" t="n">
        <v>0.465421571913177</v>
      </c>
      <c r="AU26" s="0" t="n">
        <v>10.0216837871368</v>
      </c>
      <c r="AV26" s="0" t="n">
        <v>0.441460646070007</v>
      </c>
      <c r="AW26" s="0" t="n">
        <v>10.2393182476979</v>
      </c>
      <c r="AX26" s="0" t="n">
        <v>0.449617976252477</v>
      </c>
      <c r="AY26" s="0" t="n">
        <v>10.2519569975829</v>
      </c>
      <c r="AZ26" s="0" t="n">
        <v>0.450420902106732</v>
      </c>
      <c r="BA26" s="0" t="n">
        <v>10.4802324952592</v>
      </c>
      <c r="BB26" s="0" t="n">
        <v>0.461227536784236</v>
      </c>
      <c r="BC26" s="0" t="n">
        <v>9.93856384702043</v>
      </c>
      <c r="BD26" s="0" t="n">
        <v>0.434022242809895</v>
      </c>
      <c r="BE26" s="0" t="n">
        <v>10.5469285249335</v>
      </c>
      <c r="BF26" s="0" t="n">
        <v>0.461444127693652</v>
      </c>
      <c r="BG26" s="0" t="n">
        <v>10.8365086966725</v>
      </c>
      <c r="BH26" s="0" t="n">
        <v>0.473233158938618</v>
      </c>
      <c r="BI26" s="0" t="n">
        <v>10.2952209965321</v>
      </c>
      <c r="BJ26" s="0" t="n">
        <v>0.44739987650924</v>
      </c>
      <c r="BK26" s="0" t="n">
        <v>10.7645314739927</v>
      </c>
      <c r="BL26" s="0" t="n">
        <v>0.46790590721839</v>
      </c>
      <c r="BM26" s="0" t="n">
        <v>11.0406848306517</v>
      </c>
      <c r="BN26" s="0" t="n">
        <v>0.476233373603024</v>
      </c>
      <c r="BO26" s="0" t="n">
        <v>11.4617290808963</v>
      </c>
      <c r="BP26" s="0" t="n">
        <v>0.473452387314096</v>
      </c>
    </row>
    <row r="27" customFormat="false" ht="12.75" hidden="false" customHeight="false" outlineLevel="0" collapsed="false">
      <c r="C27" s="0" t="n">
        <v>10.9864063044511</v>
      </c>
      <c r="D27" s="0" t="n">
        <v>0.476345295696573</v>
      </c>
      <c r="E27" s="0" t="n">
        <v>9.0984222951807</v>
      </c>
      <c r="F27" s="0" t="n">
        <v>0.43939925924314</v>
      </c>
      <c r="K27" s="0" t="n">
        <v>8.54524340133418</v>
      </c>
      <c r="L27" s="0" t="n">
        <v>0.409607473011005</v>
      </c>
      <c r="M27" s="0" t="n">
        <v>8.71259153590407</v>
      </c>
      <c r="N27" s="0" t="n">
        <v>0.408666667944527</v>
      </c>
      <c r="O27" s="0" t="n">
        <v>8.67840853796665</v>
      </c>
      <c r="P27" s="0" t="n">
        <v>0.400762738275989</v>
      </c>
      <c r="Q27" s="0" t="n">
        <v>7.99564101123884</v>
      </c>
      <c r="R27" s="0" t="n">
        <v>0.36602558517322</v>
      </c>
      <c r="S27" s="0" t="n">
        <v>9.62767814210176</v>
      </c>
      <c r="T27" s="0" t="n">
        <v>0.439877547642014</v>
      </c>
      <c r="U27" s="0" t="n">
        <v>7.65969640086936</v>
      </c>
      <c r="V27" s="0" t="n">
        <v>0.349792102844826</v>
      </c>
      <c r="W27" s="0" t="n">
        <v>9.38110538685079</v>
      </c>
      <c r="X27" s="0" t="n">
        <v>0.426393711384255</v>
      </c>
      <c r="Y27" s="0" t="n">
        <v>8.34027391383882</v>
      </c>
      <c r="Z27" s="0" t="n">
        <v>0.378297245161995</v>
      </c>
      <c r="AA27" s="0" t="n">
        <v>6.63007568221543</v>
      </c>
      <c r="AB27" s="0" t="n">
        <v>0.29873006411698</v>
      </c>
      <c r="AC27" s="0" t="n">
        <v>9.85176177604435</v>
      </c>
      <c r="AD27" s="0" t="n">
        <v>0.439137452883398</v>
      </c>
      <c r="AE27" s="0" t="n">
        <v>9.43795940936074</v>
      </c>
      <c r="AF27" s="0" t="n">
        <v>0.42134557333477</v>
      </c>
      <c r="AG27" s="0" t="n">
        <v>7.63631027201599</v>
      </c>
      <c r="AH27" s="0" t="n">
        <v>0.338736848149389</v>
      </c>
      <c r="AI27" s="0" t="n">
        <v>10.4770224956724</v>
      </c>
      <c r="AJ27" s="0" t="n">
        <v>0.46387129793946</v>
      </c>
      <c r="AK27" s="0" t="n">
        <v>10.2736146423849</v>
      </c>
      <c r="AL27" s="0" t="n">
        <v>0.456715823951162</v>
      </c>
      <c r="AM27" s="0" t="n">
        <v>10.0236151565297</v>
      </c>
      <c r="AN27" s="0" t="n">
        <v>0.442654616449831</v>
      </c>
      <c r="AO27" s="0" t="n">
        <v>10.0734515439825</v>
      </c>
      <c r="AP27" s="0" t="n">
        <v>0.445432340866108</v>
      </c>
      <c r="AQ27" s="0" t="n">
        <v>10.6731986126239</v>
      </c>
      <c r="AR27" s="0" t="n">
        <v>0.46951306538525</v>
      </c>
      <c r="AS27" s="0" t="n">
        <v>10.5763090355086</v>
      </c>
      <c r="AT27" s="0" t="n">
        <v>0.465091908817117</v>
      </c>
      <c r="AU27" s="0" t="n">
        <v>10.0278105914062</v>
      </c>
      <c r="AV27" s="0" t="n">
        <v>0.441075059483321</v>
      </c>
      <c r="AW27" s="0" t="n">
        <v>10.2446482231727</v>
      </c>
      <c r="AX27" s="0" t="n">
        <v>0.449402819596703</v>
      </c>
      <c r="AY27" s="0" t="n">
        <v>10.2575015335258</v>
      </c>
      <c r="AZ27" s="0" t="n">
        <v>0.450140029433158</v>
      </c>
      <c r="BA27" s="0" t="n">
        <v>10.4866600650654</v>
      </c>
      <c r="BB27" s="0" t="n">
        <v>0.460826050496656</v>
      </c>
      <c r="BC27" s="0" t="n">
        <v>9.94412626005261</v>
      </c>
      <c r="BD27" s="0" t="n">
        <v>0.433734060957034</v>
      </c>
      <c r="BE27" s="0" t="n">
        <v>10.5537759045676</v>
      </c>
      <c r="BF27" s="0" t="n">
        <v>0.461013478701136</v>
      </c>
      <c r="BG27" s="0" t="n">
        <v>10.8429782544411</v>
      </c>
      <c r="BH27" s="0" t="n">
        <v>0.47283806697121</v>
      </c>
      <c r="BI27" s="0" t="n">
        <v>10.3001374328193</v>
      </c>
      <c r="BJ27" s="0" t="n">
        <v>0.447238285615635</v>
      </c>
      <c r="BK27" s="0" t="n">
        <v>10.7702596667478</v>
      </c>
      <c r="BL27" s="0" t="n">
        <v>0.467640848810385</v>
      </c>
      <c r="BM27" s="0" t="n">
        <v>11.0466235409212</v>
      </c>
      <c r="BN27" s="0" t="n">
        <v>0.475949962879759</v>
      </c>
      <c r="BO27" s="0" t="n">
        <v>11.4694603972654</v>
      </c>
      <c r="BP27" s="0" t="n">
        <v>0.472980883561696</v>
      </c>
    </row>
    <row r="28" customFormat="false" ht="12.75" hidden="false" customHeight="false" outlineLevel="0" collapsed="false">
      <c r="C28" s="0" t="n">
        <v>11.270719070504</v>
      </c>
      <c r="D28" s="0" t="n">
        <v>0.484844090584619</v>
      </c>
      <c r="E28" s="0" t="n">
        <v>9.31092479258711</v>
      </c>
      <c r="F28" s="0" t="n">
        <v>0.444128441650684</v>
      </c>
      <c r="K28" s="0" t="n">
        <v>8.55347414128137</v>
      </c>
      <c r="L28" s="0" t="n">
        <v>0.40942714488133</v>
      </c>
      <c r="M28" s="0" t="n">
        <v>8.72232313319225</v>
      </c>
      <c r="N28" s="0" t="n">
        <v>0.408335557629824</v>
      </c>
      <c r="O28" s="0" t="n">
        <v>8.68830983594453</v>
      </c>
      <c r="P28" s="0" t="n">
        <v>0.400504760071635</v>
      </c>
      <c r="Q28" s="0" t="n">
        <v>8.0035470300531</v>
      </c>
      <c r="R28" s="0" t="n">
        <v>0.365830843694969</v>
      </c>
      <c r="S28" s="0" t="n">
        <v>9.63736576668581</v>
      </c>
      <c r="T28" s="0" t="n">
        <v>0.439541667790589</v>
      </c>
      <c r="U28" s="0" t="n">
        <v>7.66792604071938</v>
      </c>
      <c r="V28" s="0" t="n">
        <v>0.349512469039763</v>
      </c>
      <c r="W28" s="0" t="n">
        <v>9.39006162592624</v>
      </c>
      <c r="X28" s="0" t="n">
        <v>0.426228897881386</v>
      </c>
      <c r="Y28" s="0" t="n">
        <v>8.34917574773264</v>
      </c>
      <c r="Z28" s="0" t="n">
        <v>0.377966270293212</v>
      </c>
      <c r="AA28" s="0" t="n">
        <v>6.63566504962228</v>
      </c>
      <c r="AB28" s="0" t="n">
        <v>0.298633347168367</v>
      </c>
      <c r="AC28" s="0" t="n">
        <v>9.85981706418815</v>
      </c>
      <c r="AD28" s="0" t="n">
        <v>0.439009847598424</v>
      </c>
      <c r="AE28" s="0" t="n">
        <v>9.44729794545165</v>
      </c>
      <c r="AF28" s="0" t="n">
        <v>0.421105618721411</v>
      </c>
      <c r="AG28" s="0" t="n">
        <v>7.6428379101199</v>
      </c>
      <c r="AH28" s="0" t="n">
        <v>0.338630041791037</v>
      </c>
      <c r="AI28" s="0" t="n">
        <v>10.4861551228608</v>
      </c>
      <c r="AJ28" s="0" t="n">
        <v>0.463731148036464</v>
      </c>
      <c r="AK28" s="0" t="n">
        <v>10.2853498894765</v>
      </c>
      <c r="AL28" s="0" t="n">
        <v>0.456320320300775</v>
      </c>
      <c r="AM28" s="0" t="n">
        <v>10.0324879851181</v>
      </c>
      <c r="AN28" s="0" t="n">
        <v>0.442514981596601</v>
      </c>
      <c r="AO28" s="0" t="n">
        <v>10.0848609738612</v>
      </c>
      <c r="AP28" s="0" t="n">
        <v>0.44517408311385</v>
      </c>
      <c r="AQ28" s="0" t="n">
        <v>10.6824114304238</v>
      </c>
      <c r="AR28" s="0" t="n">
        <v>0.469383981138569</v>
      </c>
      <c r="AS28" s="0" t="n">
        <v>10.5862955080591</v>
      </c>
      <c r="AT28" s="0" t="n">
        <v>0.464917262651952</v>
      </c>
      <c r="AU28" s="0" t="n">
        <v>10.0378923183388</v>
      </c>
      <c r="AV28" s="0" t="n">
        <v>0.440839111351223</v>
      </c>
      <c r="AW28" s="0" t="n">
        <v>10.2534195691129</v>
      </c>
      <c r="AX28" s="0" t="n">
        <v>0.449330658304653</v>
      </c>
      <c r="AY28" s="0" t="n">
        <v>10.2666254066417</v>
      </c>
      <c r="AZ28" s="0" t="n">
        <v>0.450002682202538</v>
      </c>
      <c r="BA28" s="0" t="n">
        <v>10.4972367287968</v>
      </c>
      <c r="BB28" s="0" t="n">
        <v>0.460581787409309</v>
      </c>
      <c r="BC28" s="0" t="n">
        <v>9.95327963756754</v>
      </c>
      <c r="BD28" s="0" t="n">
        <v>0.433588117187661</v>
      </c>
      <c r="BE28" s="0" t="n">
        <v>10.5650435550436</v>
      </c>
      <c r="BF28" s="0" t="n">
        <v>0.460748485868929</v>
      </c>
      <c r="BG28" s="0" t="n">
        <v>10.8536242154057</v>
      </c>
      <c r="BH28" s="0" t="n">
        <v>0.472600890208735</v>
      </c>
      <c r="BI28" s="0" t="n">
        <v>10.3082289008675</v>
      </c>
      <c r="BJ28" s="0" t="n">
        <v>0.447209847404638</v>
      </c>
      <c r="BK28" s="0" t="n">
        <v>10.7796861884011</v>
      </c>
      <c r="BL28" s="0" t="n">
        <v>0.467524725901932</v>
      </c>
      <c r="BM28" s="0" t="n">
        <v>11.0563965878329</v>
      </c>
      <c r="BN28" s="0" t="n">
        <v>0.475818733147442</v>
      </c>
      <c r="BO28" s="0" t="n">
        <v>11.482184392973</v>
      </c>
      <c r="BP28" s="0" t="n">
        <v>0.472684110631731</v>
      </c>
    </row>
    <row r="29" customFormat="false" ht="12.75" hidden="false" customHeight="false" outlineLevel="0" collapsed="false">
      <c r="C29" s="0" t="n">
        <v>11.7612545783227</v>
      </c>
      <c r="D29" s="0" t="n">
        <v>0.483192922785769</v>
      </c>
      <c r="E29" s="0" t="n">
        <v>9.52789900944474</v>
      </c>
      <c r="F29" s="0" t="n">
        <v>0.448873161905772</v>
      </c>
      <c r="K29" s="0" t="n">
        <v>8.56479165893683</v>
      </c>
      <c r="L29" s="0" t="n">
        <v>0.409386557215792</v>
      </c>
      <c r="M29" s="0" t="n">
        <v>8.73570509215855</v>
      </c>
      <c r="N29" s="0" t="n">
        <v>0.408150550650861</v>
      </c>
      <c r="O29" s="0" t="n">
        <v>8.70192509173449</v>
      </c>
      <c r="P29" s="0" t="n">
        <v>0.400403428895685</v>
      </c>
      <c r="Q29" s="0" t="n">
        <v>8.01441868175427</v>
      </c>
      <c r="R29" s="0" t="n">
        <v>0.365761264780724</v>
      </c>
      <c r="S29" s="0" t="n">
        <v>9.65068779499643</v>
      </c>
      <c r="T29" s="0" t="n">
        <v>0.439345048266467</v>
      </c>
      <c r="U29" s="0" t="n">
        <v>7.67924307115911</v>
      </c>
      <c r="V29" s="0" t="n">
        <v>0.349351996538525</v>
      </c>
      <c r="W29" s="0" t="n">
        <v>9.40237761120252</v>
      </c>
      <c r="X29" s="0" t="n">
        <v>0.426210269065694</v>
      </c>
      <c r="Y29" s="0" t="n">
        <v>8.3614175597709</v>
      </c>
      <c r="Z29" s="0" t="n">
        <v>0.377757515440736</v>
      </c>
      <c r="AA29" s="0" t="n">
        <v>6.64335124537271</v>
      </c>
      <c r="AB29" s="0" t="n">
        <v>0.298627544921332</v>
      </c>
      <c r="AC29" s="0" t="n">
        <v>9.87089443560155</v>
      </c>
      <c r="AD29" s="0" t="n">
        <v>0.439012720333055</v>
      </c>
      <c r="AE29" s="0" t="n">
        <v>9.46013987479745</v>
      </c>
      <c r="AF29" s="0" t="n">
        <v>0.421008045603986</v>
      </c>
      <c r="AG29" s="0" t="n">
        <v>7.651814543316</v>
      </c>
      <c r="AH29" s="0" t="n">
        <v>0.338628135944145</v>
      </c>
      <c r="AI29" s="0" t="n">
        <v>10.4987141281442</v>
      </c>
      <c r="AJ29" s="0" t="n">
        <v>0.463738201433774</v>
      </c>
      <c r="AK29" s="0" t="n">
        <v>10.3014882371329</v>
      </c>
      <c r="AL29" s="0" t="n">
        <v>0.45608889007894</v>
      </c>
      <c r="AM29" s="0" t="n">
        <v>10.0446897419766</v>
      </c>
      <c r="AN29" s="0" t="n">
        <v>0.442517689311992</v>
      </c>
      <c r="AO29" s="0" t="n">
        <v>10.1005508565977</v>
      </c>
      <c r="AP29" s="0" t="n">
        <v>0.445091687206407</v>
      </c>
      <c r="AQ29" s="0" t="n">
        <v>10.6950808521222</v>
      </c>
      <c r="AR29" s="0" t="n">
        <v>0.469403313495626</v>
      </c>
      <c r="AS29" s="0" t="n">
        <v>10.6000287367201</v>
      </c>
      <c r="AT29" s="0" t="n">
        <v>0.464900621661988</v>
      </c>
      <c r="AU29" s="0" t="n">
        <v>10.0517564667915</v>
      </c>
      <c r="AV29" s="0" t="n">
        <v>0.440756838811671</v>
      </c>
      <c r="AW29" s="0" t="n">
        <v>10.2654822053576</v>
      </c>
      <c r="AX29" s="0" t="n">
        <v>0.449402727076041</v>
      </c>
      <c r="AY29" s="0" t="n">
        <v>10.279172504932</v>
      </c>
      <c r="AZ29" s="0" t="n">
        <v>0.450011210464066</v>
      </c>
      <c r="BA29" s="0" t="n">
        <v>10.5117815168043</v>
      </c>
      <c r="BB29" s="0" t="n">
        <v>0.460498926931342</v>
      </c>
      <c r="BC29" s="0" t="n">
        <v>9.96586736273813</v>
      </c>
      <c r="BD29" s="0" t="n">
        <v>0.433586908640134</v>
      </c>
      <c r="BE29" s="0" t="n">
        <v>10.5805386837381</v>
      </c>
      <c r="BF29" s="0" t="n">
        <v>0.460653683297859</v>
      </c>
      <c r="BG29" s="0" t="n">
        <v>10.8682644242226</v>
      </c>
      <c r="BH29" s="0" t="n">
        <v>0.472525686811355</v>
      </c>
      <c r="BI29" s="0" t="n">
        <v>10.3193569534151</v>
      </c>
      <c r="BJ29" s="0" t="n">
        <v>0.447315048461922</v>
      </c>
      <c r="BK29" s="0" t="n">
        <v>10.7926497485538</v>
      </c>
      <c r="BL29" s="0" t="n">
        <v>0.46755952538819</v>
      </c>
      <c r="BM29" s="0" t="n">
        <v>11.0698367518446</v>
      </c>
      <c r="BN29" s="0" t="n">
        <v>0.475841929783176</v>
      </c>
      <c r="BO29" s="0" t="n">
        <v>11.4996833569248</v>
      </c>
      <c r="BP29" s="0" t="n">
        <v>0.472567146391315</v>
      </c>
    </row>
    <row r="30" customFormat="false" ht="12.75" hidden="false" customHeight="false" outlineLevel="0" collapsed="false">
      <c r="C30" s="0" t="s">
        <v>19</v>
      </c>
      <c r="D30" s="0" t="s">
        <v>19</v>
      </c>
      <c r="E30" s="0" t="n">
        <v>9.74943904476463</v>
      </c>
      <c r="F30" s="0" t="n">
        <v>0.45363347105839</v>
      </c>
      <c r="K30" s="0" t="n">
        <v>8.57900230843569</v>
      </c>
      <c r="L30" s="0" t="n">
        <v>0.409486404480601</v>
      </c>
      <c r="M30" s="0" t="n">
        <v>8.7525084437749</v>
      </c>
      <c r="N30" s="0" t="n">
        <v>0.408114812528339</v>
      </c>
      <c r="O30" s="0" t="n">
        <v>8.71902134453511</v>
      </c>
      <c r="P30" s="0" t="n">
        <v>0.400460478552654</v>
      </c>
      <c r="Q30" s="0" t="n">
        <v>8.02806994936757</v>
      </c>
      <c r="R30" s="0" t="n">
        <v>0.365818038944999</v>
      </c>
      <c r="S30" s="0" t="n">
        <v>9.66741628343564</v>
      </c>
      <c r="T30" s="0" t="n">
        <v>0.43929105328422</v>
      </c>
      <c r="U30" s="0" t="n">
        <v>7.69345385466006</v>
      </c>
      <c r="V30" s="0" t="n">
        <v>0.3493134310701</v>
      </c>
      <c r="W30" s="0" t="n">
        <v>9.4178426127569</v>
      </c>
      <c r="X30" s="0" t="n">
        <v>0.426338143681381</v>
      </c>
      <c r="Y30" s="0" t="n">
        <v>8.37678988915555</v>
      </c>
      <c r="Z30" s="0" t="n">
        <v>0.377674552457971</v>
      </c>
      <c r="AA30" s="0" t="n">
        <v>6.65300275652645</v>
      </c>
      <c r="AB30" s="0" t="n">
        <v>0.298712756653931</v>
      </c>
      <c r="AC30" s="0" t="n">
        <v>9.88480435338844</v>
      </c>
      <c r="AD30" s="0" t="n">
        <v>0.439146021934005</v>
      </c>
      <c r="AE30" s="0" t="n">
        <v>9.47626546842659</v>
      </c>
      <c r="AF30" s="0" t="n">
        <v>0.421054523485587</v>
      </c>
      <c r="AG30" s="0" t="n">
        <v>7.66308657892151</v>
      </c>
      <c r="AH30" s="0" t="n">
        <v>0.338731163218281</v>
      </c>
      <c r="AI30" s="0" t="n">
        <v>10.5144846234599</v>
      </c>
      <c r="AJ30" s="0" t="n">
        <v>0.463892337445807</v>
      </c>
      <c r="AK30" s="0" t="n">
        <v>10.3217535537515</v>
      </c>
      <c r="AL30" s="0" t="n">
        <v>0.456025493120915</v>
      </c>
      <c r="AM30" s="0" t="n">
        <v>10.0600116516624</v>
      </c>
      <c r="AN30" s="0" t="n">
        <v>0.442662693266242</v>
      </c>
      <c r="AO30" s="0" t="n">
        <v>10.1202527339484</v>
      </c>
      <c r="AP30" s="0" t="n">
        <v>0.445186562960601</v>
      </c>
      <c r="AQ30" s="0" t="n">
        <v>10.7109901004013</v>
      </c>
      <c r="AR30" s="0" t="n">
        <v>0.46957073167443</v>
      </c>
      <c r="AS30" s="0" t="n">
        <v>10.6172737421415</v>
      </c>
      <c r="AT30" s="0" t="n">
        <v>0.465042270579177</v>
      </c>
      <c r="AU30" s="0" t="n">
        <v>10.0691658173406</v>
      </c>
      <c r="AV30" s="0" t="n">
        <v>0.440829649570626</v>
      </c>
      <c r="AW30" s="0" t="n">
        <v>10.2806297368563</v>
      </c>
      <c r="AX30" s="0" t="n">
        <v>0.449617792794208</v>
      </c>
      <c r="AY30" s="0" t="n">
        <v>10.2949281440662</v>
      </c>
      <c r="AZ30" s="0" t="n">
        <v>0.450165468296825</v>
      </c>
      <c r="BA30" s="0" t="n">
        <v>10.5300455637328</v>
      </c>
      <c r="BB30" s="0" t="n">
        <v>0.460578886828506</v>
      </c>
      <c r="BC30" s="0" t="n">
        <v>9.98167405609674</v>
      </c>
      <c r="BD30" s="0" t="n">
        <v>0.433730455993036</v>
      </c>
      <c r="BE30" s="0" t="n">
        <v>10.5999961647028</v>
      </c>
      <c r="BF30" s="0" t="n">
        <v>0.460730693086204</v>
      </c>
      <c r="BG30" s="0" t="n">
        <v>10.8866483828599</v>
      </c>
      <c r="BH30" s="0" t="n">
        <v>0.472613743530051</v>
      </c>
      <c r="BI30" s="0" t="n">
        <v>10.3333311863976</v>
      </c>
      <c r="BJ30" s="0" t="n">
        <v>0.447552088768231</v>
      </c>
      <c r="BK30" s="0" t="n">
        <v>10.8089285370973</v>
      </c>
      <c r="BL30" s="0" t="n">
        <v>0.467744651840299</v>
      </c>
      <c r="BM30" s="0" t="n">
        <v>11.0867140680236</v>
      </c>
      <c r="BN30" s="0" t="n">
        <v>0.476019155886094</v>
      </c>
      <c r="BO30" s="0" t="n">
        <v>11.521657876996</v>
      </c>
      <c r="BP30" s="0" t="n">
        <v>0.47263199213103</v>
      </c>
    </row>
    <row r="31" customFormat="false" ht="12.75" hidden="false" customHeight="false" outlineLevel="0" collapsed="false">
      <c r="E31" s="0" t="n">
        <v>9.97564097769633</v>
      </c>
      <c r="F31" s="0" t="n">
        <v>0.458409420326255</v>
      </c>
      <c r="K31" s="0" t="n">
        <v>8.59586294162508</v>
      </c>
      <c r="L31" s="0" t="n">
        <v>0.409724978261375</v>
      </c>
      <c r="M31" s="0" t="n">
        <v>8.77244567803635</v>
      </c>
      <c r="N31" s="0" t="n">
        <v>0.408228954751445</v>
      </c>
      <c r="O31" s="0" t="n">
        <v>8.73930607272099</v>
      </c>
      <c r="P31" s="0" t="n">
        <v>0.400674932907092</v>
      </c>
      <c r="Q31" s="0" t="n">
        <v>8.04426725591928</v>
      </c>
      <c r="R31" s="0" t="n">
        <v>0.366000194766103</v>
      </c>
      <c r="S31" s="0" t="n">
        <v>9.68726500292825</v>
      </c>
      <c r="T31" s="0" t="n">
        <v>0.439380606712964</v>
      </c>
      <c r="U31" s="0" t="n">
        <v>7.71031524077655</v>
      </c>
      <c r="V31" s="0" t="n">
        <v>0.349397432500345</v>
      </c>
      <c r="W31" s="0" t="n">
        <v>9.43619202012508</v>
      </c>
      <c r="X31" s="0" t="n">
        <v>0.426610333758319</v>
      </c>
      <c r="Y31" s="0" t="n">
        <v>8.39502971106882</v>
      </c>
      <c r="Z31" s="0" t="n">
        <v>0.377718800864553</v>
      </c>
      <c r="AA31" s="0" t="n">
        <v>6.66445444305172</v>
      </c>
      <c r="AB31" s="0" t="n">
        <v>0.298887524369794</v>
      </c>
      <c r="AC31" s="0" t="n">
        <v>9.90130881499894</v>
      </c>
      <c r="AD31" s="0" t="n">
        <v>0.439407471573925</v>
      </c>
      <c r="AE31" s="0" t="n">
        <v>9.49539881296122</v>
      </c>
      <c r="AF31" s="0" t="n">
        <v>0.421244257116773</v>
      </c>
      <c r="AG31" s="0" t="n">
        <v>7.67646114928202</v>
      </c>
      <c r="AH31" s="0" t="n">
        <v>0.338937360788222</v>
      </c>
      <c r="AI31" s="0" t="n">
        <v>10.5331967712609</v>
      </c>
      <c r="AJ31" s="0" t="n">
        <v>0.464190918762663</v>
      </c>
      <c r="AK31" s="0" t="n">
        <v>10.3457990941463</v>
      </c>
      <c r="AL31" s="0" t="n">
        <v>0.456131214166229</v>
      </c>
      <c r="AM31" s="0" t="n">
        <v>10.0781915520526</v>
      </c>
      <c r="AN31" s="0" t="n">
        <v>0.442947512401493</v>
      </c>
      <c r="AO31" s="0" t="n">
        <v>10.1436295013293</v>
      </c>
      <c r="AP31" s="0" t="n">
        <v>0.445457087025972</v>
      </c>
      <c r="AQ31" s="0" t="n">
        <v>10.7298669636122</v>
      </c>
      <c r="AR31" s="0" t="n">
        <v>0.469883371103526</v>
      </c>
      <c r="AS31" s="0" t="n">
        <v>10.6377354574996</v>
      </c>
      <c r="AT31" s="0" t="n">
        <v>0.465339785751274</v>
      </c>
      <c r="AU31" s="0" t="n">
        <v>10.0898224911712</v>
      </c>
      <c r="AV31" s="0" t="n">
        <v>0.441056297815815</v>
      </c>
      <c r="AW31" s="0" t="n">
        <v>10.2986029851452</v>
      </c>
      <c r="AX31" s="0" t="n">
        <v>0.449972175625088</v>
      </c>
      <c r="AY31" s="0" t="n">
        <v>10.3136227406904</v>
      </c>
      <c r="AZ31" s="0" t="n">
        <v>0.450462816306527</v>
      </c>
      <c r="BA31" s="0" t="n">
        <v>10.5517163666753</v>
      </c>
      <c r="BB31" s="0" t="n">
        <v>0.460820298964792</v>
      </c>
      <c r="BC31" s="0" t="n">
        <v>10.0004292607376</v>
      </c>
      <c r="BD31" s="0" t="n">
        <v>0.434016303111359</v>
      </c>
      <c r="BE31" s="0" t="n">
        <v>10.6230830750439</v>
      </c>
      <c r="BF31" s="0" t="n">
        <v>0.460978197575131</v>
      </c>
      <c r="BG31" s="0" t="n">
        <v>10.9084615366882</v>
      </c>
      <c r="BH31" s="0" t="n">
        <v>0.472863553689952</v>
      </c>
      <c r="BI31" s="0" t="n">
        <v>10.3499124968144</v>
      </c>
      <c r="BJ31" s="0" t="n">
        <v>0.447916912498203</v>
      </c>
      <c r="BK31" s="0" t="n">
        <v>10.8282440194464</v>
      </c>
      <c r="BL31" s="0" t="n">
        <v>0.468076937693338</v>
      </c>
      <c r="BM31" s="0" t="n">
        <v>11.1067397608109</v>
      </c>
      <c r="BN31" s="0" t="n">
        <v>0.476347379068438</v>
      </c>
      <c r="BO31" s="0" t="n">
        <v>11.5477319630556</v>
      </c>
      <c r="BP31" s="0" t="n">
        <v>0.472877538322291</v>
      </c>
    </row>
    <row r="32" customFormat="false" ht="12.75" hidden="false" customHeight="false" outlineLevel="0" collapsed="false">
      <c r="E32" s="0" t="n">
        <v>10.2066029091962</v>
      </c>
      <c r="F32" s="0" t="n">
        <v>0.463201061095356</v>
      </c>
      <c r="K32" s="0" t="n">
        <v>8.61508506839647</v>
      </c>
      <c r="L32" s="0" t="n">
        <v>0.410098196494578</v>
      </c>
      <c r="M32" s="0" t="n">
        <v>8.79517566333705</v>
      </c>
      <c r="N32" s="0" t="n">
        <v>0.408491024315095</v>
      </c>
      <c r="O32" s="0" t="n">
        <v>8.76243219896888</v>
      </c>
      <c r="P32" s="0" t="n">
        <v>0.401043122585538</v>
      </c>
      <c r="Q32" s="0" t="n">
        <v>8.06273346100356</v>
      </c>
      <c r="R32" s="0" t="n">
        <v>0.366304615507432</v>
      </c>
      <c r="S32" s="0" t="n">
        <v>9.70989433638063</v>
      </c>
      <c r="T32" s="0" t="n">
        <v>0.439612176268704</v>
      </c>
      <c r="U32" s="0" t="n">
        <v>7.72953872651727</v>
      </c>
      <c r="V32" s="0" t="n">
        <v>0.349602563541499</v>
      </c>
      <c r="W32" s="0" t="n">
        <v>9.45711186985958</v>
      </c>
      <c r="X32" s="0" t="n">
        <v>0.427022182048825</v>
      </c>
      <c r="Y32" s="0" t="n">
        <v>8.41582493710073</v>
      </c>
      <c r="Z32" s="0" t="n">
        <v>0.377889503557978</v>
      </c>
      <c r="AA32" s="0" t="n">
        <v>6.67751036341709</v>
      </c>
      <c r="AB32" s="0" t="n">
        <v>0.299148857744847</v>
      </c>
      <c r="AC32" s="0" t="n">
        <v>9.92012542451898</v>
      </c>
      <c r="AD32" s="0" t="n">
        <v>0.439792595776986</v>
      </c>
      <c r="AE32" s="0" t="n">
        <v>9.51721253157157</v>
      </c>
      <c r="AF32" s="0" t="n">
        <v>0.421574000102511</v>
      </c>
      <c r="AG32" s="0" t="n">
        <v>7.69170941179053</v>
      </c>
      <c r="AH32" s="0" t="n">
        <v>0.339243200556376</v>
      </c>
      <c r="AI32" s="0" t="n">
        <v>10.5545304015101</v>
      </c>
      <c r="AJ32" s="0" t="n">
        <v>0.464628836575227</v>
      </c>
      <c r="AK32" s="0" t="n">
        <v>10.3732134324544</v>
      </c>
      <c r="AL32" s="0" t="n">
        <v>0.456404244298486</v>
      </c>
      <c r="AM32" s="0" t="n">
        <v>10.0989183800113</v>
      </c>
      <c r="AN32" s="0" t="n">
        <v>0.443367273383372</v>
      </c>
      <c r="AO32" s="0" t="n">
        <v>10.1702811757693</v>
      </c>
      <c r="AP32" s="0" t="n">
        <v>0.445898630660759</v>
      </c>
      <c r="AQ32" s="0" t="n">
        <v>10.7513884533915</v>
      </c>
      <c r="AR32" s="0" t="n">
        <v>0.470335882435602</v>
      </c>
      <c r="AS32" s="0" t="n">
        <v>10.6610637771713</v>
      </c>
      <c r="AT32" s="0" t="n">
        <v>0.465788076611198</v>
      </c>
      <c r="AU32" s="0" t="n">
        <v>10.1133730468672</v>
      </c>
      <c r="AV32" s="0" t="n">
        <v>0.441432905532925</v>
      </c>
      <c r="AW32" s="0" t="n">
        <v>10.3190944229631</v>
      </c>
      <c r="AX32" s="0" t="n">
        <v>0.450459811980191</v>
      </c>
      <c r="AY32" s="0" t="n">
        <v>10.3349364250733</v>
      </c>
      <c r="AZ32" s="0" t="n">
        <v>0.450898166786285</v>
      </c>
      <c r="BA32" s="0" t="n">
        <v>10.5764231321854</v>
      </c>
      <c r="BB32" s="0" t="n">
        <v>0.461219032711615</v>
      </c>
      <c r="BC32" s="0" t="n">
        <v>10.0218120699093</v>
      </c>
      <c r="BD32" s="0" t="n">
        <v>0.434439559071659</v>
      </c>
      <c r="BE32" s="0" t="n">
        <v>10.6494043913246</v>
      </c>
      <c r="BF32" s="0" t="n">
        <v>0.461391961894216</v>
      </c>
      <c r="BG32" s="0" t="n">
        <v>10.9333306565979</v>
      </c>
      <c r="BH32" s="0" t="n">
        <v>0.473270842969961</v>
      </c>
      <c r="BI32" s="0" t="n">
        <v>10.3688171738469</v>
      </c>
      <c r="BJ32" s="0" t="n">
        <v>0.448403277416669</v>
      </c>
      <c r="BK32" s="0" t="n">
        <v>10.8502657023427</v>
      </c>
      <c r="BL32" s="0" t="n">
        <v>0.468550697444235</v>
      </c>
      <c r="BM32" s="0" t="n">
        <v>11.1295711850506</v>
      </c>
      <c r="BN32" s="0" t="n">
        <v>0.476820983340557</v>
      </c>
      <c r="BO32" s="0" t="n">
        <v>11.5774594802622</v>
      </c>
      <c r="BP32" s="0" t="n">
        <v>0.473299583601687</v>
      </c>
    </row>
    <row r="33" customFormat="false" ht="12.75" hidden="false" customHeight="false" outlineLevel="0" collapsed="false">
      <c r="E33" s="0" t="n">
        <v>10.4424250045727</v>
      </c>
      <c r="F33" s="0" t="n">
        <v>0.468008444920516</v>
      </c>
      <c r="K33" s="0" t="n">
        <v>8.63633979283143</v>
      </c>
      <c r="L33" s="0" t="n">
        <v>0.410599673312765</v>
      </c>
      <c r="M33" s="0" t="n">
        <v>8.82030948332657</v>
      </c>
      <c r="N33" s="0" t="n">
        <v>0.408896537136394</v>
      </c>
      <c r="O33" s="0" t="n">
        <v>8.7880040288469</v>
      </c>
      <c r="P33" s="0" t="n">
        <v>0.401558747760513</v>
      </c>
      <c r="Q33" s="0" t="n">
        <v>8.08315260273162</v>
      </c>
      <c r="R33" s="0" t="n">
        <v>0.366726092445702</v>
      </c>
      <c r="S33" s="0" t="n">
        <v>9.73491708962337</v>
      </c>
      <c r="T33" s="0" t="n">
        <v>0.439981799732138</v>
      </c>
      <c r="U33" s="0" t="n">
        <v>7.75079539271143</v>
      </c>
      <c r="V33" s="0" t="n">
        <v>0.349925314344574</v>
      </c>
      <c r="W33" s="0" t="n">
        <v>9.48024421753135</v>
      </c>
      <c r="X33" s="0" t="n">
        <v>0.427566641714463</v>
      </c>
      <c r="Y33" s="0" t="n">
        <v>8.43881975516834</v>
      </c>
      <c r="Z33" s="0" t="n">
        <v>0.378183739767834</v>
      </c>
      <c r="AA33" s="0" t="n">
        <v>6.69194712720532</v>
      </c>
      <c r="AB33" s="0" t="n">
        <v>0.299492285292589</v>
      </c>
      <c r="AC33" s="0" t="n">
        <v>9.94093222454274</v>
      </c>
      <c r="AD33" s="0" t="n">
        <v>0.4402948049613</v>
      </c>
      <c r="AE33" s="0" t="n">
        <v>9.54133338548432</v>
      </c>
      <c r="AF33" s="0" t="n">
        <v>0.422038110448892</v>
      </c>
      <c r="AG33" s="0" t="n">
        <v>7.7085704644479</v>
      </c>
      <c r="AH33" s="0" t="n">
        <v>0.339643449519516</v>
      </c>
      <c r="AI33" s="0" t="n">
        <v>10.5781204898793</v>
      </c>
      <c r="AJ33" s="0" t="n">
        <v>0.465198597988312</v>
      </c>
      <c r="AK33" s="0" t="n">
        <v>10.4035275017467</v>
      </c>
      <c r="AL33" s="0" t="n">
        <v>0.456839911896425</v>
      </c>
      <c r="AM33" s="0" t="n">
        <v>10.1218374937654</v>
      </c>
      <c r="AN33" s="0" t="n">
        <v>0.4439147939851</v>
      </c>
      <c r="AO33" s="0" t="n">
        <v>10.1997517397295</v>
      </c>
      <c r="AP33" s="0" t="n">
        <v>0.44650363893095</v>
      </c>
      <c r="AQ33" s="0" t="n">
        <v>10.7751863310824</v>
      </c>
      <c r="AR33" s="0" t="n">
        <v>0.470920523076305</v>
      </c>
      <c r="AS33" s="0" t="n">
        <v>10.6868595471393</v>
      </c>
      <c r="AT33" s="0" t="n">
        <v>0.466379472778045</v>
      </c>
      <c r="AU33" s="0" t="n">
        <v>10.1394145278909</v>
      </c>
      <c r="AV33" s="0" t="n">
        <v>0.441953028859501</v>
      </c>
      <c r="AW33" s="0" t="n">
        <v>10.3417534361276</v>
      </c>
      <c r="AX33" s="0" t="n">
        <v>0.451072358266283</v>
      </c>
      <c r="AY33" s="0" t="n">
        <v>10.3585045141658</v>
      </c>
      <c r="AZ33" s="0" t="n">
        <v>0.451464070768689</v>
      </c>
      <c r="BA33" s="0" t="n">
        <v>10.6037431206551</v>
      </c>
      <c r="BB33" s="0" t="n">
        <v>0.461768265624019</v>
      </c>
      <c r="BC33" s="0" t="n">
        <v>10.0454566178185</v>
      </c>
      <c r="BD33" s="0" t="n">
        <v>0.434992981847104</v>
      </c>
      <c r="BE33" s="0" t="n">
        <v>10.6785097485256</v>
      </c>
      <c r="BF33" s="0" t="n">
        <v>0.46196490642124</v>
      </c>
      <c r="BG33" s="0" t="n">
        <v>10.9608302250523</v>
      </c>
      <c r="BH33" s="0" t="n">
        <v>0.473828642537575</v>
      </c>
      <c r="BI33" s="0" t="n">
        <v>10.3897217532299</v>
      </c>
      <c r="BJ33" s="0" t="n">
        <v>0.449002861685031</v>
      </c>
      <c r="BK33" s="0" t="n">
        <v>10.8746167886865</v>
      </c>
      <c r="BL33" s="0" t="n">
        <v>0.4691578249323</v>
      </c>
      <c r="BM33" s="0" t="n">
        <v>11.1548176887441</v>
      </c>
      <c r="BN33" s="0" t="n">
        <v>0.477431865202048</v>
      </c>
      <c r="BO33" s="0" t="n">
        <v>11.6103317825541</v>
      </c>
      <c r="BP33" s="0" t="n">
        <v>0.473890906657474</v>
      </c>
    </row>
    <row r="34" customFormat="false" ht="12.75" hidden="false" customHeight="false" outlineLevel="0" collapsed="false">
      <c r="E34" s="0" t="n">
        <v>10.6832095369266</v>
      </c>
      <c r="F34" s="0" t="n">
        <v>0.47283162352594</v>
      </c>
      <c r="K34" s="0" t="n">
        <v>8.65926344070195</v>
      </c>
      <c r="L34" s="0" t="n">
        <v>0.411220828308541</v>
      </c>
      <c r="M34" s="0" t="n">
        <v>8.84741709137647</v>
      </c>
      <c r="N34" s="0" t="n">
        <v>0.409438554778542</v>
      </c>
      <c r="O34" s="0" t="n">
        <v>8.815584021256</v>
      </c>
      <c r="P34" s="0" t="n">
        <v>0.402212985942313</v>
      </c>
      <c r="Q34" s="0" t="n">
        <v>8.10517530392723</v>
      </c>
      <c r="R34" s="0" t="n">
        <v>0.367257413993643</v>
      </c>
      <c r="S34" s="0" t="n">
        <v>9.76190511641088</v>
      </c>
      <c r="T34" s="0" t="n">
        <v>0.440483152743328</v>
      </c>
      <c r="U34" s="0" t="n">
        <v>7.773721531907</v>
      </c>
      <c r="V34" s="0" t="n">
        <v>0.350360162553847</v>
      </c>
      <c r="W34" s="0" t="n">
        <v>9.50519326225825</v>
      </c>
      <c r="X34" s="0" t="n">
        <v>0.428234396899402</v>
      </c>
      <c r="Y34" s="0" t="n">
        <v>8.46362071755916</v>
      </c>
      <c r="Z34" s="0" t="n">
        <v>0.378596475030992</v>
      </c>
      <c r="AA34" s="0" t="n">
        <v>6.70751771738536</v>
      </c>
      <c r="AB34" s="0" t="n">
        <v>0.299911930872461</v>
      </c>
      <c r="AC34" s="0" t="n">
        <v>9.96337320495305</v>
      </c>
      <c r="AD34" s="0" t="n">
        <v>0.440905506188482</v>
      </c>
      <c r="AE34" s="0" t="n">
        <v>9.56734866020146</v>
      </c>
      <c r="AF34" s="0" t="n">
        <v>0.422628647099214</v>
      </c>
      <c r="AG34" s="0" t="n">
        <v>7.7267558099684</v>
      </c>
      <c r="AH34" s="0" t="n">
        <v>0.340131259306912</v>
      </c>
      <c r="AI34" s="0" t="n">
        <v>10.6035634034161</v>
      </c>
      <c r="AJ34" s="0" t="n">
        <v>0.465890454226174</v>
      </c>
      <c r="AK34" s="0" t="n">
        <v>10.4362226198929</v>
      </c>
      <c r="AL34" s="0" t="n">
        <v>0.457430762566655</v>
      </c>
      <c r="AM34" s="0" t="n">
        <v>10.1465567409243</v>
      </c>
      <c r="AN34" s="0" t="n">
        <v>0.444580705977381</v>
      </c>
      <c r="AO34" s="0" t="n">
        <v>10.2315369436898</v>
      </c>
      <c r="AP34" s="0" t="n">
        <v>0.447261759977305</v>
      </c>
      <c r="AQ34" s="0" t="n">
        <v>10.8008534083995</v>
      </c>
      <c r="AR34" s="0" t="n">
        <v>0.471627289662181</v>
      </c>
      <c r="AS34" s="0" t="n">
        <v>10.7146813946276</v>
      </c>
      <c r="AT34" s="0" t="n">
        <v>0.467103855299435</v>
      </c>
      <c r="AU34" s="0" t="n">
        <v>10.1675013572822</v>
      </c>
      <c r="AV34" s="0" t="n">
        <v>0.442607768341219</v>
      </c>
      <c r="AW34" s="0" t="n">
        <v>10.3661923226412</v>
      </c>
      <c r="AX34" s="0" t="n">
        <v>0.451799333646579</v>
      </c>
      <c r="AY34" s="0" t="n">
        <v>10.3839237514291</v>
      </c>
      <c r="AZ34" s="0" t="n">
        <v>0.452150845479702</v>
      </c>
      <c r="BA34" s="0" t="n">
        <v>10.6332088795073</v>
      </c>
      <c r="BB34" s="0" t="n">
        <v>0.462458600174594</v>
      </c>
      <c r="BC34" s="0" t="n">
        <v>10.070958339695</v>
      </c>
      <c r="BD34" s="0" t="n">
        <v>0.435667102220569</v>
      </c>
      <c r="BE34" s="0" t="n">
        <v>10.7099011459157</v>
      </c>
      <c r="BF34" s="0" t="n">
        <v>0.462687227916498</v>
      </c>
      <c r="BG34" s="0" t="n">
        <v>10.9904897168107</v>
      </c>
      <c r="BH34" s="0" t="n">
        <v>0.474527408287542</v>
      </c>
      <c r="BI34" s="0" t="n">
        <v>10.4122685518142</v>
      </c>
      <c r="BJ34" s="0" t="n">
        <v>0.449705406250219</v>
      </c>
      <c r="BK34" s="0" t="n">
        <v>10.9008806246389</v>
      </c>
      <c r="BL34" s="0" t="n">
        <v>0.469887932037885</v>
      </c>
      <c r="BM34" s="0" t="n">
        <v>11.1820472972134</v>
      </c>
      <c r="BN34" s="0" t="n">
        <v>0.478169572294892</v>
      </c>
      <c r="BO34" s="0" t="n">
        <v>11.6457864157254</v>
      </c>
      <c r="BP34" s="0" t="n">
        <v>0.474641389788222</v>
      </c>
    </row>
    <row r="35" customFormat="false" ht="12.75" hidden="false" customHeight="false" outlineLevel="0" collapsed="false">
      <c r="E35" s="0" t="n">
        <v>10.9290609315058</v>
      </c>
      <c r="F35" s="0" t="n">
        <v>0.477670648805775</v>
      </c>
      <c r="K35" s="0" t="n">
        <v>8.68346378203734</v>
      </c>
      <c r="L35" s="0" t="n">
        <v>0.411951033347711</v>
      </c>
      <c r="M35" s="0" t="n">
        <v>8.87603466879736</v>
      </c>
      <c r="N35" s="0" t="n">
        <v>0.410107803169406</v>
      </c>
      <c r="O35" s="0" t="n">
        <v>8.84470027487943</v>
      </c>
      <c r="P35" s="0" t="n">
        <v>0.40299464293426</v>
      </c>
      <c r="Q35" s="0" t="n">
        <v>8.1284247500671</v>
      </c>
      <c r="R35" s="0" t="n">
        <v>0.367889489092259</v>
      </c>
      <c r="S35" s="0" t="n">
        <v>9.79039664412232</v>
      </c>
      <c r="T35" s="0" t="n">
        <v>0.441107657013251</v>
      </c>
      <c r="U35" s="0" t="n">
        <v>7.79792487150602</v>
      </c>
      <c r="V35" s="0" t="n">
        <v>0.350899667795894</v>
      </c>
      <c r="W35" s="0" t="n">
        <v>9.53153211896781</v>
      </c>
      <c r="X35" s="0" t="n">
        <v>0.42901402212729</v>
      </c>
      <c r="Y35" s="0" t="n">
        <v>8.48980347293056</v>
      </c>
      <c r="Z35" s="0" t="n">
        <v>0.379120647332667</v>
      </c>
      <c r="AA35" s="0" t="n">
        <v>6.72395571684225</v>
      </c>
      <c r="AB35" s="0" t="n">
        <v>0.300400614232244</v>
      </c>
      <c r="AC35" s="0" t="n">
        <v>9.9870643943533</v>
      </c>
      <c r="AD35" s="0" t="n">
        <v>0.441614250191218</v>
      </c>
      <c r="AE35" s="0" t="n">
        <v>9.59481322715978</v>
      </c>
      <c r="AF35" s="0" t="n">
        <v>0.423335505807664</v>
      </c>
      <c r="AG35" s="0" t="n">
        <v>7.74595429204824</v>
      </c>
      <c r="AH35" s="0" t="n">
        <v>0.340698283357856</v>
      </c>
      <c r="AI35" s="0" t="n">
        <v>10.6304238068157</v>
      </c>
      <c r="AJ35" s="0" t="n">
        <v>0.466692567436764</v>
      </c>
      <c r="AK35" s="0" t="n">
        <v>10.4707393643568</v>
      </c>
      <c r="AL35" s="0" t="n">
        <v>0.458166686690393</v>
      </c>
      <c r="AM35" s="0" t="n">
        <v>10.1726531683156</v>
      </c>
      <c r="AN35" s="0" t="n">
        <v>0.4453536154214</v>
      </c>
      <c r="AO35" s="0" t="n">
        <v>10.2650929339978</v>
      </c>
      <c r="AP35" s="0" t="n">
        <v>0.448160022138527</v>
      </c>
      <c r="AQ35" s="0" t="n">
        <v>10.8279505145336</v>
      </c>
      <c r="AR35" s="0" t="n">
        <v>0.472444089220991</v>
      </c>
      <c r="AS35" s="0" t="n">
        <v>10.7440532801118</v>
      </c>
      <c r="AT35" s="0" t="n">
        <v>0.46794882978959</v>
      </c>
      <c r="AU35" s="0" t="n">
        <v>10.1971529616028</v>
      </c>
      <c r="AV35" s="0" t="n">
        <v>0.443385921204019</v>
      </c>
      <c r="AW35" s="0" t="n">
        <v>10.3919929263798</v>
      </c>
      <c r="AX35" s="0" t="n">
        <v>0.452628299370767</v>
      </c>
      <c r="AY35" s="0" t="n">
        <v>10.4107592066663</v>
      </c>
      <c r="AZ35" s="0" t="n">
        <v>0.452946740013608</v>
      </c>
      <c r="BA35" s="0" t="n">
        <v>10.6643162414384</v>
      </c>
      <c r="BB35" s="0" t="n">
        <v>0.463278224547785</v>
      </c>
      <c r="BC35" s="0" t="n">
        <v>10.0978808940071</v>
      </c>
      <c r="BD35" s="0" t="n">
        <v>0.436450385805564</v>
      </c>
      <c r="BE35" s="0" t="n">
        <v>10.7430414679822</v>
      </c>
      <c r="BF35" s="0" t="n">
        <v>0.463546567258938</v>
      </c>
      <c r="BG35" s="0" t="n">
        <v>11.0218016497461</v>
      </c>
      <c r="BH35" s="0" t="n">
        <v>0.475355184144145</v>
      </c>
      <c r="BI35" s="0" t="n">
        <v>10.4360717876248</v>
      </c>
      <c r="BJ35" s="0" t="n">
        <v>0.450498890379941</v>
      </c>
      <c r="BK35" s="0" t="n">
        <v>10.928607828685</v>
      </c>
      <c r="BL35" s="0" t="n">
        <v>0.470728526425989</v>
      </c>
      <c r="BM35" s="0" t="n">
        <v>11.2107941043082</v>
      </c>
      <c r="BN35" s="0" t="n">
        <v>0.479021482246198</v>
      </c>
      <c r="BO35" s="0" t="n">
        <v>11.6832167411725</v>
      </c>
      <c r="BP35" s="0" t="n">
        <v>0.475538192019492</v>
      </c>
    </row>
    <row r="36" customFormat="false" ht="12.75" hidden="false" customHeight="false" outlineLevel="0" collapsed="false">
      <c r="E36" s="0" t="n">
        <v>11.1800858109929</v>
      </c>
      <c r="F36" s="0" t="n">
        <v>0.482525572824668</v>
      </c>
      <c r="K36" s="0" t="n">
        <v>8.70852674228774</v>
      </c>
      <c r="L36" s="0" t="n">
        <v>0.412777794419605</v>
      </c>
      <c r="M36" s="0" t="n">
        <v>8.9056725609053</v>
      </c>
      <c r="N36" s="0" t="n">
        <v>0.410892831283466</v>
      </c>
      <c r="O36" s="0" t="n">
        <v>8.87485460254515</v>
      </c>
      <c r="P36" s="0" t="n">
        <v>0.403890344368504</v>
      </c>
      <c r="Q36" s="0" t="n">
        <v>8.1525031366818</v>
      </c>
      <c r="R36" s="0" t="n">
        <v>0.36861150276137</v>
      </c>
      <c r="S36" s="0" t="n">
        <v>9.8199041748192</v>
      </c>
      <c r="T36" s="0" t="n">
        <v>0.441844627100703</v>
      </c>
      <c r="U36" s="0" t="n">
        <v>7.8229912856575</v>
      </c>
      <c r="V36" s="0" t="n">
        <v>0.351534598986445</v>
      </c>
      <c r="W36" s="0" t="n">
        <v>9.55881012251921</v>
      </c>
      <c r="X36" s="0" t="n">
        <v>0.429892177794325</v>
      </c>
      <c r="Y36" s="0" t="n">
        <v>8.51692002707888</v>
      </c>
      <c r="Z36" s="0" t="n">
        <v>0.379747287939451</v>
      </c>
      <c r="AA36" s="0" t="n">
        <v>6.7409798668478</v>
      </c>
      <c r="AB36" s="0" t="n">
        <v>0.300949973864163</v>
      </c>
      <c r="AC36" s="0" t="n">
        <v>10.0116004299244</v>
      </c>
      <c r="AD36" s="0" t="n">
        <v>0.442408910163121</v>
      </c>
      <c r="AE36" s="0" t="n">
        <v>9.62325716000401</v>
      </c>
      <c r="AF36" s="0" t="n">
        <v>0.42414659202576</v>
      </c>
      <c r="AG36" s="0" t="n">
        <v>7.76583741933622</v>
      </c>
      <c r="AH36" s="0" t="n">
        <v>0.341334819733627</v>
      </c>
      <c r="AI36" s="0" t="n">
        <v>10.6582421111288</v>
      </c>
      <c r="AJ36" s="0" t="n">
        <v>0.46759121324066</v>
      </c>
      <c r="AK36" s="0" t="n">
        <v>10.5064871440707</v>
      </c>
      <c r="AL36" s="0" t="n">
        <v>0.459035092401845</v>
      </c>
      <c r="AM36" s="0" t="n">
        <v>10.1996802588314</v>
      </c>
      <c r="AN36" s="0" t="n">
        <v>0.446220297622279</v>
      </c>
      <c r="AO36" s="0" t="n">
        <v>10.299845558356</v>
      </c>
      <c r="AP36" s="0" t="n">
        <v>0.449183055899994</v>
      </c>
      <c r="AQ36" s="0" t="n">
        <v>10.8560140104861</v>
      </c>
      <c r="AR36" s="0" t="n">
        <v>0.473356946085827</v>
      </c>
      <c r="AS36" s="0" t="n">
        <v>10.774472642488</v>
      </c>
      <c r="AT36" s="0" t="n">
        <v>0.468899938500712</v>
      </c>
      <c r="AU36" s="0" t="n">
        <v>10.2278619936821</v>
      </c>
      <c r="AV36" s="0" t="n">
        <v>0.444274173036674</v>
      </c>
      <c r="AW36" s="0" t="n">
        <v>10.4187137918603</v>
      </c>
      <c r="AX36" s="0" t="n">
        <v>0.453545071605473</v>
      </c>
      <c r="AY36" s="0" t="n">
        <v>10.438551717798</v>
      </c>
      <c r="AZ36" s="0" t="n">
        <v>0.453838136394269</v>
      </c>
      <c r="BA36" s="0" t="n">
        <v>10.6965329508612</v>
      </c>
      <c r="BB36" s="0" t="n">
        <v>0.464213114743322</v>
      </c>
      <c r="BC36" s="0" t="n">
        <v>10.1257636283861</v>
      </c>
      <c r="BD36" s="0" t="n">
        <v>0.437329430402781</v>
      </c>
      <c r="BE36" s="0" t="n">
        <v>10.7773636746263</v>
      </c>
      <c r="BF36" s="0" t="n">
        <v>0.464528220914159</v>
      </c>
      <c r="BG36" s="0" t="n">
        <v>11.0542302680045</v>
      </c>
      <c r="BH36" s="0" t="n">
        <v>0.476297806632974</v>
      </c>
      <c r="BI36" s="0" t="n">
        <v>10.4607241806977</v>
      </c>
      <c r="BJ36" s="0" t="n">
        <v>0.451369737340742</v>
      </c>
      <c r="BK36" s="0" t="n">
        <v>10.9573239806763</v>
      </c>
      <c r="BL36" s="0" t="n">
        <v>0.471665225293576</v>
      </c>
      <c r="BM36" s="0" t="n">
        <v>11.2405662441889</v>
      </c>
      <c r="BN36" s="0" t="n">
        <v>0.479973018640508</v>
      </c>
      <c r="BO36" s="0" t="n">
        <v>11.7219823156495</v>
      </c>
      <c r="BP36" s="0" t="n">
        <v>0.476565968816464</v>
      </c>
    </row>
    <row r="37" customFormat="false" ht="12.75" hidden="false" customHeight="false" outlineLevel="0" collapsed="false">
      <c r="E37" s="0" t="n">
        <v>11.4363930417467</v>
      </c>
      <c r="F37" s="0" t="n">
        <v>0.487396447818326</v>
      </c>
      <c r="K37" s="0" t="n">
        <v>8.7340234872545</v>
      </c>
      <c r="L37" s="0" t="n">
        <v>0.413686965413061</v>
      </c>
      <c r="M37" s="0" t="n">
        <v>8.93582365514912</v>
      </c>
      <c r="N37" s="0" t="n">
        <v>0.411780207072041</v>
      </c>
      <c r="O37" s="0" t="n">
        <v>8.90553105534644</v>
      </c>
      <c r="P37" s="0" t="n">
        <v>0.404884764545172</v>
      </c>
      <c r="Q37" s="0" t="n">
        <v>8.17699847590057</v>
      </c>
      <c r="R37" s="0" t="n">
        <v>0.369411101146917</v>
      </c>
      <c r="S37" s="0" t="n">
        <v>9.84992282647028</v>
      </c>
      <c r="T37" s="0" t="n">
        <v>0.442681453243162</v>
      </c>
      <c r="U37" s="0" t="n">
        <v>7.8484918810656</v>
      </c>
      <c r="V37" s="0" t="n">
        <v>0.352254092276793</v>
      </c>
      <c r="W37" s="0" t="n">
        <v>9.5865605387088</v>
      </c>
      <c r="X37" s="0" t="n">
        <v>0.430853838413574</v>
      </c>
      <c r="Y37" s="0" t="n">
        <v>8.54450640824454</v>
      </c>
      <c r="Z37" s="0" t="n">
        <v>0.380465674856824</v>
      </c>
      <c r="AA37" s="0" t="n">
        <v>6.75829887947544</v>
      </c>
      <c r="AB37" s="0" t="n">
        <v>0.301550610072606</v>
      </c>
      <c r="AC37" s="0" t="n">
        <v>10.0365614932951</v>
      </c>
      <c r="AD37" s="0" t="n">
        <v>0.443275889251748</v>
      </c>
      <c r="AE37" s="0" t="n">
        <v>9.65219377515704</v>
      </c>
      <c r="AF37" s="0" t="n">
        <v>0.425048027843435</v>
      </c>
      <c r="AG37" s="0" t="n">
        <v>7.78606498601178</v>
      </c>
      <c r="AH37" s="0" t="n">
        <v>0.342029977120354</v>
      </c>
      <c r="AI37" s="0" t="n">
        <v>10.686542337456</v>
      </c>
      <c r="AJ37" s="0" t="n">
        <v>0.468571015559006</v>
      </c>
      <c r="AK37" s="0" t="n">
        <v>10.5428543046126</v>
      </c>
      <c r="AL37" s="0" t="n">
        <v>0.460021121038522</v>
      </c>
      <c r="AM37" s="0" t="n">
        <v>10.2271755714595</v>
      </c>
      <c r="AN37" s="0" t="n">
        <v>0.447165923407272</v>
      </c>
      <c r="AO37" s="0" t="n">
        <v>10.3352001897263</v>
      </c>
      <c r="AP37" s="0" t="n">
        <v>0.450313356870409</v>
      </c>
      <c r="AQ37" s="0" t="n">
        <v>10.8845637220606</v>
      </c>
      <c r="AR37" s="0" t="n">
        <v>0.474350241022638</v>
      </c>
      <c r="AS37" s="0" t="n">
        <v>10.805418998032</v>
      </c>
      <c r="AT37" s="0" t="n">
        <v>0.469940907699056</v>
      </c>
      <c r="AU37" s="0" t="n">
        <v>10.2591030134668</v>
      </c>
      <c r="AV37" s="0" t="n">
        <v>0.445257325604057</v>
      </c>
      <c r="AW37" s="0" t="n">
        <v>10.4458977176659</v>
      </c>
      <c r="AX37" s="0" t="n">
        <v>0.454533964123584</v>
      </c>
      <c r="AY37" s="0" t="n">
        <v>10.4668257472532</v>
      </c>
      <c r="AZ37" s="0" t="n">
        <v>0.454809782582469</v>
      </c>
      <c r="BA37" s="0" t="n">
        <v>10.7293077709454</v>
      </c>
      <c r="BB37" s="0" t="n">
        <v>0.465247274530761</v>
      </c>
      <c r="BC37" s="0" t="n">
        <v>10.1541294615163</v>
      </c>
      <c r="BD37" s="0" t="n">
        <v>0.438289195315445</v>
      </c>
      <c r="BE37" s="0" t="n">
        <v>10.8122805033764</v>
      </c>
      <c r="BF37" s="0" t="n">
        <v>0.465615392515953</v>
      </c>
      <c r="BG37" s="0" t="n">
        <v>11.0872207089368</v>
      </c>
      <c r="BH37" s="0" t="n">
        <v>0.477339147221901</v>
      </c>
      <c r="BI37" s="0" t="n">
        <v>10.4858039217522</v>
      </c>
      <c r="BJ37" s="0" t="n">
        <v>0.452303046699679</v>
      </c>
      <c r="BK37" s="0" t="n">
        <v>10.9865377392906</v>
      </c>
      <c r="BL37" s="0" t="n">
        <v>0.472682001463319</v>
      </c>
      <c r="BM37" s="0" t="n">
        <v>11.2708543072879</v>
      </c>
      <c r="BN37" s="0" t="n">
        <v>0.481007900426297</v>
      </c>
      <c r="BO37" s="0" t="n">
        <v>11.7614198494291</v>
      </c>
      <c r="BP37" s="0" t="n">
        <v>0.47770713463319</v>
      </c>
    </row>
    <row r="38" customFormat="false" ht="12.75" hidden="false" customHeight="false" outlineLevel="0" collapsed="false">
      <c r="E38" s="0" t="n">
        <v>11.6980937810157</v>
      </c>
      <c r="F38" s="0" t="n">
        <v>0.492283326194076</v>
      </c>
      <c r="K38" s="0" t="n">
        <v>8.75951776056221</v>
      </c>
      <c r="L38" s="0" t="n">
        <v>0.414662990160311</v>
      </c>
      <c r="M38" s="0" t="n">
        <v>8.96597205794687</v>
      </c>
      <c r="N38" s="0" t="n">
        <v>0.412754747289362</v>
      </c>
      <c r="O38" s="0" t="n">
        <v>8.93620475067075</v>
      </c>
      <c r="P38" s="0" t="n">
        <v>0.405960888659333</v>
      </c>
      <c r="Q38" s="0" t="n">
        <v>8.20149164567799</v>
      </c>
      <c r="R38" s="0" t="n">
        <v>0.370274602898831</v>
      </c>
      <c r="S38" s="0" t="n">
        <v>9.87993897162305</v>
      </c>
      <c r="T38" s="0" t="n">
        <v>0.443603817113318</v>
      </c>
      <c r="U38" s="0" t="n">
        <v>7.87399033547277</v>
      </c>
      <c r="V38" s="0" t="n">
        <v>0.353045836937259</v>
      </c>
      <c r="W38" s="0" t="n">
        <v>9.61430855022172</v>
      </c>
      <c r="X38" s="0" t="n">
        <v>0.431882549705219</v>
      </c>
      <c r="Y38" s="0" t="n">
        <v>8.57209060579739</v>
      </c>
      <c r="Z38" s="0" t="n">
        <v>0.381263516285454</v>
      </c>
      <c r="AA38" s="0" t="n">
        <v>6.77561642161737</v>
      </c>
      <c r="AB38" s="0" t="n">
        <v>0.302192245805517</v>
      </c>
      <c r="AC38" s="0" t="n">
        <v>10.0615204937505</v>
      </c>
      <c r="AD38" s="0" t="n">
        <v>0.444200353204522</v>
      </c>
      <c r="AE38" s="0" t="n">
        <v>9.68112795911085</v>
      </c>
      <c r="AF38" s="0" t="n">
        <v>0.426024389443925</v>
      </c>
      <c r="AG38" s="0" t="n">
        <v>7.80629089280098</v>
      </c>
      <c r="AH38" s="0" t="n">
        <v>0.342771861182417</v>
      </c>
      <c r="AI38" s="0" t="n">
        <v>10.7148402610784</v>
      </c>
      <c r="AJ38" s="0" t="n">
        <v>0.469615209702483</v>
      </c>
      <c r="AK38" s="0" t="n">
        <v>10.5792185937827</v>
      </c>
      <c r="AL38" s="0" t="n">
        <v>0.461107901377071</v>
      </c>
      <c r="AM38" s="0" t="n">
        <v>10.2546686537778</v>
      </c>
      <c r="AN38" s="0" t="n">
        <v>0.448174312857021</v>
      </c>
      <c r="AO38" s="0" t="n">
        <v>10.3705519005639</v>
      </c>
      <c r="AP38" s="0" t="n">
        <v>0.451531585286788</v>
      </c>
      <c r="AQ38" s="0" t="n">
        <v>10.9131111557765</v>
      </c>
      <c r="AR38" s="0" t="n">
        <v>0.475406978479662</v>
      </c>
      <c r="AS38" s="0" t="n">
        <v>10.8363628460206</v>
      </c>
      <c r="AT38" s="0" t="n">
        <v>0.471053926113029</v>
      </c>
      <c r="AU38" s="0" t="n">
        <v>10.2903414784469</v>
      </c>
      <c r="AV38" s="0" t="n">
        <v>0.446318556893158</v>
      </c>
      <c r="AW38" s="0" t="n">
        <v>10.4730795792891</v>
      </c>
      <c r="AX38" s="0" t="n">
        <v>0.455578056699942</v>
      </c>
      <c r="AY38" s="0" t="n">
        <v>10.4950975185488</v>
      </c>
      <c r="AZ38" s="0" t="n">
        <v>0.455845053442539</v>
      </c>
      <c r="BA38" s="0" t="n">
        <v>10.7620799154324</v>
      </c>
      <c r="BB38" s="0" t="n">
        <v>0.466363009149414</v>
      </c>
      <c r="BC38" s="0" t="n">
        <v>10.1824930461283</v>
      </c>
      <c r="BD38" s="0" t="n">
        <v>0.439313258699803</v>
      </c>
      <c r="BE38" s="0" t="n">
        <v>10.8471945176119</v>
      </c>
      <c r="BF38" s="0" t="n">
        <v>0.466789480256794</v>
      </c>
      <c r="BG38" s="0" t="n">
        <v>11.1202084969519</v>
      </c>
      <c r="BH38" s="0" t="n">
        <v>0.478461388284737</v>
      </c>
      <c r="BI38" s="0" t="n">
        <v>10.5108818894657</v>
      </c>
      <c r="BJ38" s="0" t="n">
        <v>0.453282849274858</v>
      </c>
      <c r="BK38" s="0" t="n">
        <v>11.0157492490182</v>
      </c>
      <c r="BL38" s="0" t="n">
        <v>0.47376145761305</v>
      </c>
      <c r="BM38" s="0" t="n">
        <v>11.3011400564479</v>
      </c>
      <c r="BN38" s="0" t="n">
        <v>0.482108420489288</v>
      </c>
      <c r="BO38" s="0" t="n">
        <v>11.8008545553742</v>
      </c>
      <c r="BP38" s="0" t="n">
        <v>0.478942163806155</v>
      </c>
    </row>
    <row r="39" customFormat="false" ht="12.75" hidden="false" customHeight="false" outlineLevel="0" collapsed="false">
      <c r="E39" s="0" t="n">
        <v>11.9653015251456</v>
      </c>
      <c r="F39" s="0" t="n">
        <v>0.497186260531433</v>
      </c>
      <c r="K39" s="0" t="n">
        <v>8.78457334812622</v>
      </c>
      <c r="L39" s="0" t="n">
        <v>0.415689168607324</v>
      </c>
      <c r="M39" s="0" t="n">
        <v>8.99560192176794</v>
      </c>
      <c r="N39" s="0" t="n">
        <v>0.413799777282115</v>
      </c>
      <c r="O39" s="0" t="n">
        <v>8.96635085308671</v>
      </c>
      <c r="P39" s="0" t="n">
        <v>0.407100303929038</v>
      </c>
      <c r="Q39" s="0" t="n">
        <v>8.22556356108837</v>
      </c>
      <c r="R39" s="0" t="n">
        <v>0.371187233262731</v>
      </c>
      <c r="S39" s="0" t="n">
        <v>9.90943902571191</v>
      </c>
      <c r="T39" s="0" t="n">
        <v>0.444595936809624</v>
      </c>
      <c r="U39" s="0" t="n">
        <v>7.89905036325462</v>
      </c>
      <c r="V39" s="0" t="n">
        <v>0.353896285997189</v>
      </c>
      <c r="W39" s="0" t="n">
        <v>9.64157938088776</v>
      </c>
      <c r="X39" s="0" t="n">
        <v>0.432960710133846</v>
      </c>
      <c r="Y39" s="0" t="n">
        <v>8.59920064646952</v>
      </c>
      <c r="Z39" s="0" t="n">
        <v>0.382127160937294</v>
      </c>
      <c r="AA39" s="0" t="n">
        <v>6.79263618532622</v>
      </c>
      <c r="AB39" s="0" t="n">
        <v>0.302863902497612</v>
      </c>
      <c r="AC39" s="0" t="n">
        <v>10.086050375873</v>
      </c>
      <c r="AD39" s="0" t="n">
        <v>0.445166484186902</v>
      </c>
      <c r="AE39" s="0" t="n">
        <v>9.70956463995592</v>
      </c>
      <c r="AF39" s="0" t="n">
        <v>0.427058971009546</v>
      </c>
      <c r="AG39" s="0" t="n">
        <v>7.82616906883096</v>
      </c>
      <c r="AH39" s="0" t="n">
        <v>0.343547778077824</v>
      </c>
      <c r="AI39" s="0" t="n">
        <v>10.7426516966774</v>
      </c>
      <c r="AJ39" s="0" t="n">
        <v>0.470705929219791</v>
      </c>
      <c r="AK39" s="0" t="n">
        <v>10.6149578085113</v>
      </c>
      <c r="AL39" s="0" t="n">
        <v>0.462276838304587</v>
      </c>
      <c r="AM39" s="0" t="n">
        <v>10.2816890915254</v>
      </c>
      <c r="AN39" s="0" t="n">
        <v>0.449228212148461</v>
      </c>
      <c r="AO39" s="0" t="n">
        <v>10.4052958132948</v>
      </c>
      <c r="AP39" s="0" t="n">
        <v>0.452816896923171</v>
      </c>
      <c r="AQ39" s="0" t="n">
        <v>10.9411678571281</v>
      </c>
      <c r="AR39" s="0" t="n">
        <v>0.476509077386027</v>
      </c>
      <c r="AS39" s="0" t="n">
        <v>10.8667747286353</v>
      </c>
      <c r="AT39" s="0" t="n">
        <v>0.472219949688979</v>
      </c>
      <c r="AU39" s="0" t="n">
        <v>10.3210428898256</v>
      </c>
      <c r="AV39" s="0" t="n">
        <v>0.447439708942394</v>
      </c>
      <c r="AW39" s="0" t="n">
        <v>10.4997942875415</v>
      </c>
      <c r="AX39" s="0" t="n">
        <v>0.456659484621089</v>
      </c>
      <c r="AY39" s="0" t="n">
        <v>10.5228832938396</v>
      </c>
      <c r="AZ39" s="0" t="n">
        <v>0.456926235203029</v>
      </c>
      <c r="BA39" s="0" t="n">
        <v>10.7942886438439</v>
      </c>
      <c r="BB39" s="0" t="n">
        <v>0.467541228070616</v>
      </c>
      <c r="BC39" s="0" t="n">
        <v>10.2103690734255</v>
      </c>
      <c r="BD39" s="0" t="n">
        <v>0.440384098547425</v>
      </c>
      <c r="BE39" s="0" t="n">
        <v>10.8815083288692</v>
      </c>
      <c r="BF39" s="0" t="n">
        <v>0.468030395169916</v>
      </c>
      <c r="BG39" s="0" t="n">
        <v>11.1526292018508</v>
      </c>
      <c r="BH39" s="0" t="n">
        <v>0.479645327965751</v>
      </c>
      <c r="BI39" s="0" t="n">
        <v>10.5355289928576</v>
      </c>
      <c r="BJ39" s="0" t="n">
        <v>0.454292380372564</v>
      </c>
      <c r="BK39" s="0" t="n">
        <v>11.044458692829</v>
      </c>
      <c r="BL39" s="0" t="n">
        <v>0.474885123948765</v>
      </c>
      <c r="BM39" s="0" t="n">
        <v>11.3309052941042</v>
      </c>
      <c r="BN39" s="0" t="n">
        <v>0.483255748626081</v>
      </c>
      <c r="BO39" s="0" t="n">
        <v>11.8396116947328</v>
      </c>
      <c r="BP39" s="0" t="n">
        <v>0.480249924643794</v>
      </c>
    </row>
    <row r="40" customFormat="false" ht="12.75" hidden="false" customHeight="false" outlineLevel="0" collapsed="false">
      <c r="E40" s="0" t="n">
        <v>12.2381321588017</v>
      </c>
      <c r="F40" s="0" t="n">
        <v>0.50210530358266</v>
      </c>
      <c r="K40" s="0" t="n">
        <v>8.8087615418966</v>
      </c>
      <c r="L40" s="0" t="n">
        <v>0.416747942556361</v>
      </c>
      <c r="M40" s="0" t="n">
        <v>9.02420627142742</v>
      </c>
      <c r="N40" s="0" t="n">
        <v>0.414897416297389</v>
      </c>
      <c r="O40" s="0" t="n">
        <v>8.99545355442393</v>
      </c>
      <c r="P40" s="0" t="n">
        <v>0.408283514643116</v>
      </c>
      <c r="Q40" s="0" t="n">
        <v>8.24880234498504</v>
      </c>
      <c r="R40" s="0" t="n">
        <v>0.372133376880061</v>
      </c>
      <c r="S40" s="0" t="n">
        <v>9.93791823463244</v>
      </c>
      <c r="T40" s="0" t="n">
        <v>0.44564083688901</v>
      </c>
      <c r="U40" s="0" t="n">
        <v>7.92324318038783</v>
      </c>
      <c r="V40" s="0" t="n">
        <v>0.354790888037379</v>
      </c>
      <c r="W40" s="0" t="n">
        <v>9.66790641923334</v>
      </c>
      <c r="X40" s="0" t="n">
        <v>0.4340698720756</v>
      </c>
      <c r="Y40" s="0" t="n">
        <v>8.62537266994871</v>
      </c>
      <c r="Z40" s="0" t="n">
        <v>0.383041831612905</v>
      </c>
      <c r="AA40" s="0" t="n">
        <v>6.80906695772614</v>
      </c>
      <c r="AB40" s="0" t="n">
        <v>0.30355408791667</v>
      </c>
      <c r="AC40" s="0" t="n">
        <v>10.1097314265784</v>
      </c>
      <c r="AD40" s="0" t="n">
        <v>0.446157751429915</v>
      </c>
      <c r="AE40" s="0" t="n">
        <v>9.73701725819886</v>
      </c>
      <c r="AF40" s="0" t="n">
        <v>0.428134070562869</v>
      </c>
      <c r="AG40" s="0" t="n">
        <v>7.84535939299858</v>
      </c>
      <c r="AH40" s="0" t="n">
        <v>0.34434445165337</v>
      </c>
      <c r="AI40" s="0" t="n">
        <v>10.7695007828788</v>
      </c>
      <c r="AJ40" s="0" t="n">
        <v>0.471824511597583</v>
      </c>
      <c r="AK40" s="0" t="n">
        <v>10.6494604409255</v>
      </c>
      <c r="AL40" s="0" t="n">
        <v>0.463507930986149</v>
      </c>
      <c r="AM40" s="0" t="n">
        <v>10.3077745575207</v>
      </c>
      <c r="AN40" s="0" t="n">
        <v>0.450309588772521</v>
      </c>
      <c r="AO40" s="0" t="n">
        <v>10.4388374499395</v>
      </c>
      <c r="AP40" s="0" t="n">
        <v>0.454147299741104</v>
      </c>
      <c r="AQ40" s="0" t="n">
        <v>10.9682537681764</v>
      </c>
      <c r="AR40" s="0" t="n">
        <v>0.477637680523884</v>
      </c>
      <c r="AS40" s="0" t="n">
        <v>10.896134290133</v>
      </c>
      <c r="AT40" s="0" t="n">
        <v>0.47341902744024</v>
      </c>
      <c r="AU40" s="0" t="n">
        <v>10.3506819379421</v>
      </c>
      <c r="AV40" s="0" t="n">
        <v>0.448601598529358</v>
      </c>
      <c r="AW40" s="0" t="n">
        <v>10.525584746358</v>
      </c>
      <c r="AX40" s="0" t="n">
        <v>0.457759744355466</v>
      </c>
      <c r="AY40" s="0" t="n">
        <v>10.5497076508068</v>
      </c>
      <c r="AZ40" s="0" t="n">
        <v>0.458034828544259</v>
      </c>
      <c r="BA40" s="0" t="n">
        <v>10.8253828559069</v>
      </c>
      <c r="BB40" s="0" t="n">
        <v>0.468761771641962</v>
      </c>
      <c r="BC40" s="0" t="n">
        <v>10.2372805768522</v>
      </c>
      <c r="BD40" s="0" t="n">
        <v>0.441483392491625</v>
      </c>
      <c r="BE40" s="0" t="n">
        <v>10.9146348183241</v>
      </c>
      <c r="BF40" s="0" t="n">
        <v>0.46931690485711</v>
      </c>
      <c r="BG40" s="0" t="n">
        <v>11.183928096384</v>
      </c>
      <c r="BH40" s="0" t="n">
        <v>0.480870708728751</v>
      </c>
      <c r="BI40" s="0" t="n">
        <v>10.5593235131553</v>
      </c>
      <c r="BJ40" s="0" t="n">
        <v>0.455314366635822</v>
      </c>
      <c r="BK40" s="0" t="n">
        <v>11.0721748441794</v>
      </c>
      <c r="BL40" s="0" t="n">
        <v>0.476033774227921</v>
      </c>
      <c r="BM40" s="0" t="n">
        <v>11.3596407287879</v>
      </c>
      <c r="BN40" s="0" t="n">
        <v>0.484430253734157</v>
      </c>
      <c r="BO40" s="0" t="n">
        <v>11.877028122105</v>
      </c>
      <c r="BP40" s="0" t="n">
        <v>0.481608040995595</v>
      </c>
    </row>
    <row r="41" customFormat="false" ht="12.75" hidden="false" customHeight="false" outlineLevel="0" collapsed="false">
      <c r="E41" s="0" t="n">
        <v>12.5167040052261</v>
      </c>
      <c r="F41" s="0" t="n">
        <v>0.507040508273343</v>
      </c>
      <c r="K41" s="0" t="n">
        <v>8.8316684751717</v>
      </c>
      <c r="L41" s="0" t="n">
        <v>0.417821196091608</v>
      </c>
      <c r="M41" s="0" t="n">
        <v>9.05129567857201</v>
      </c>
      <c r="N41" s="0" t="n">
        <v>0.416028883427308</v>
      </c>
      <c r="O41" s="0" t="n">
        <v>9.02301489939372</v>
      </c>
      <c r="P41" s="0" t="n">
        <v>0.409490275738201</v>
      </c>
      <c r="Q41" s="0" t="n">
        <v>8.27081037533253</v>
      </c>
      <c r="R41" s="0" t="n">
        <v>0.373096844971208</v>
      </c>
      <c r="S41" s="0" t="n">
        <v>9.96488931122407</v>
      </c>
      <c r="T41" s="0" t="n">
        <v>0.446720638821417</v>
      </c>
      <c r="U41" s="0" t="n">
        <v>7.94615484106374</v>
      </c>
      <c r="V41" s="0" t="n">
        <v>0.355714336168891</v>
      </c>
      <c r="W41" s="0" t="n">
        <v>9.69283920233312</v>
      </c>
      <c r="X41" s="0" t="n">
        <v>0.435191057462139</v>
      </c>
      <c r="Y41" s="0" t="n">
        <v>8.65015886565697</v>
      </c>
      <c r="Z41" s="0" t="n">
        <v>0.383991878043431</v>
      </c>
      <c r="AA41" s="0" t="n">
        <v>6.82462760374591</v>
      </c>
      <c r="AB41" s="0" t="n">
        <v>0.304250992798816</v>
      </c>
      <c r="AC41" s="0" t="n">
        <v>10.1321584565236</v>
      </c>
      <c r="AD41" s="0" t="n">
        <v>0.447157194076204</v>
      </c>
      <c r="AE41" s="0" t="n">
        <v>9.76301609193022</v>
      </c>
      <c r="AF41" s="0" t="n">
        <v>0.429231292852464</v>
      </c>
      <c r="AG41" s="0" t="n">
        <v>7.86353351353677</v>
      </c>
      <c r="AH41" s="0" t="n">
        <v>0.345148250603299</v>
      </c>
      <c r="AI41" s="0" t="n">
        <v>10.794928124374</v>
      </c>
      <c r="AJ41" s="0" t="n">
        <v>0.472951817581247</v>
      </c>
      <c r="AK41" s="0" t="n">
        <v>10.6821361414189</v>
      </c>
      <c r="AL41" s="0" t="n">
        <v>0.464780115084652</v>
      </c>
      <c r="AM41" s="0" t="n">
        <v>10.3324787222085</v>
      </c>
      <c r="AN41" s="0" t="n">
        <v>0.451399940075348</v>
      </c>
      <c r="AO41" s="0" t="n">
        <v>10.4706029037956</v>
      </c>
      <c r="AP41" s="0" t="n">
        <v>0.455500030179514</v>
      </c>
      <c r="AQ41" s="0" t="n">
        <v>10.993905441474</v>
      </c>
      <c r="AR41" s="0" t="n">
        <v>0.478773477180638</v>
      </c>
      <c r="AS41" s="0" t="n">
        <v>10.9239391802763</v>
      </c>
      <c r="AT41" s="0" t="n">
        <v>0.47463064281404</v>
      </c>
      <c r="AU41" s="0" t="n">
        <v>10.3787514904658</v>
      </c>
      <c r="AV41" s="0" t="n">
        <v>0.449784345401082</v>
      </c>
      <c r="AW41" s="0" t="n">
        <v>10.550009673838</v>
      </c>
      <c r="AX41" s="0" t="n">
        <v>0.458860010153966</v>
      </c>
      <c r="AY41" s="0" t="n">
        <v>10.5751116172654</v>
      </c>
      <c r="AZ41" s="0" t="n">
        <v>0.459151865126799</v>
      </c>
      <c r="BA41" s="0" t="n">
        <v>10.8548305210319</v>
      </c>
      <c r="BB41" s="0" t="n">
        <v>0.470003756024547</v>
      </c>
      <c r="BC41" s="0" t="n">
        <v>10.2627670931235</v>
      </c>
      <c r="BD41" s="0" t="n">
        <v>0.442592331308235</v>
      </c>
      <c r="BE41" s="0" t="n">
        <v>10.9460071825575</v>
      </c>
      <c r="BF41" s="0" t="n">
        <v>0.470626996780939</v>
      </c>
      <c r="BG41" s="0" t="n">
        <v>11.2135696477885</v>
      </c>
      <c r="BH41" s="0" t="n">
        <v>0.482116563969143</v>
      </c>
      <c r="BI41" s="0" t="n">
        <v>10.5818583195196</v>
      </c>
      <c r="BJ41" s="0" t="n">
        <v>0.456331321596319</v>
      </c>
      <c r="BK41" s="0" t="n">
        <v>11.0984234720355</v>
      </c>
      <c r="BL41" s="0" t="n">
        <v>0.477187754725776</v>
      </c>
      <c r="BM41" s="0" t="n">
        <v>11.3868546892446</v>
      </c>
      <c r="BN41" s="0" t="n">
        <v>0.485611839705481</v>
      </c>
      <c r="BO41" s="0" t="n">
        <v>11.9124636320445</v>
      </c>
      <c r="BP41" s="0" t="n">
        <v>0.482993275114239</v>
      </c>
    </row>
    <row r="42" customFormat="false" ht="12.75" hidden="false" customHeight="false" outlineLevel="0" collapsed="false">
      <c r="E42" s="0" t="n">
        <v>12.8011378775533</v>
      </c>
      <c r="F42" s="0" t="n">
        <v>0.511991927702953</v>
      </c>
      <c r="K42" s="0" t="n">
        <v>8.85290220397217</v>
      </c>
      <c r="L42" s="0" t="n">
        <v>0.418890565547513</v>
      </c>
      <c r="M42" s="0" t="n">
        <v>9.07640663593486</v>
      </c>
      <c r="N42" s="0" t="n">
        <v>0.417174818955578</v>
      </c>
      <c r="O42" s="0" t="n">
        <v>9.0485633057422</v>
      </c>
      <c r="P42" s="0" t="n">
        <v>0.410699939197378</v>
      </c>
      <c r="Q42" s="0" t="n">
        <v>8.29121108862981</v>
      </c>
      <c r="R42" s="0" t="n">
        <v>0.374061152330008</v>
      </c>
      <c r="S42" s="0" t="n">
        <v>9.98989077288853</v>
      </c>
      <c r="T42" s="0" t="n">
        <v>0.447816866896402</v>
      </c>
      <c r="U42" s="0" t="n">
        <v>7.96739332041588</v>
      </c>
      <c r="V42" s="0" t="n">
        <v>0.356650829938167</v>
      </c>
      <c r="W42" s="0" t="n">
        <v>9.71595112335559</v>
      </c>
      <c r="X42" s="0" t="n">
        <v>0.436305082500648</v>
      </c>
      <c r="Y42" s="0" t="n">
        <v>8.6731351349137</v>
      </c>
      <c r="Z42" s="0" t="n">
        <v>0.384961044671044</v>
      </c>
      <c r="AA42" s="0" t="n">
        <v>6.83905187641791</v>
      </c>
      <c r="AB42" s="0" t="n">
        <v>0.304942692908297</v>
      </c>
      <c r="AC42" s="0" t="n">
        <v>10.1529477330082</v>
      </c>
      <c r="AD42" s="0" t="n">
        <v>0.448147711384993</v>
      </c>
      <c r="AE42" s="0" t="n">
        <v>9.78711629389662</v>
      </c>
      <c r="AF42" s="0" t="n">
        <v>0.430331864100749</v>
      </c>
      <c r="AG42" s="0" t="n">
        <v>7.88038046620431</v>
      </c>
      <c r="AH42" s="0" t="n">
        <v>0.345945421704721</v>
      </c>
      <c r="AI42" s="0" t="n">
        <v>10.8184986523001</v>
      </c>
      <c r="AJ42" s="0" t="n">
        <v>0.474068558652854</v>
      </c>
      <c r="AK42" s="0" t="n">
        <v>10.7124258196964</v>
      </c>
      <c r="AL42" s="0" t="n">
        <v>0.466071623177456</v>
      </c>
      <c r="AM42" s="0" t="n">
        <v>10.3553788904816</v>
      </c>
      <c r="AN42" s="0" t="n">
        <v>0.452480609843849</v>
      </c>
      <c r="AO42" s="0" t="n">
        <v>10.5000486591403</v>
      </c>
      <c r="AP42" s="0" t="n">
        <v>0.456851942645552</v>
      </c>
      <c r="AQ42" s="0" t="n">
        <v>11.0176839697785</v>
      </c>
      <c r="AR42" s="0" t="n">
        <v>0.47989703356059</v>
      </c>
      <c r="AS42" s="0" t="n">
        <v>10.9497136496859</v>
      </c>
      <c r="AT42" s="0" t="n">
        <v>0.47583406473541</v>
      </c>
      <c r="AU42" s="0" t="n">
        <v>10.4047712695705</v>
      </c>
      <c r="AV42" s="0" t="n">
        <v>0.45096771243067</v>
      </c>
      <c r="AW42" s="0" t="n">
        <v>10.5726511527002</v>
      </c>
      <c r="AX42" s="0" t="n">
        <v>0.459941456163728</v>
      </c>
      <c r="AY42" s="0" t="n">
        <v>10.598660524306</v>
      </c>
      <c r="AZ42" s="0" t="n">
        <v>0.460258232145021</v>
      </c>
      <c r="BA42" s="0" t="n">
        <v>10.8821277815043</v>
      </c>
      <c r="BB42" s="0" t="n">
        <v>0.471245930521242</v>
      </c>
      <c r="BC42" s="0" t="n">
        <v>10.2863925408797</v>
      </c>
      <c r="BD42" s="0" t="n">
        <v>0.443691940746649</v>
      </c>
      <c r="BE42" s="0" t="n">
        <v>10.9750886317195</v>
      </c>
      <c r="BF42" s="0" t="n">
        <v>0.471938254905361</v>
      </c>
      <c r="BG42" s="0" t="n">
        <v>11.2410466809014</v>
      </c>
      <c r="BH42" s="0" t="n">
        <v>0.483361576758347</v>
      </c>
      <c r="BI42" s="0" t="n">
        <v>10.6027478351656</v>
      </c>
      <c r="BJ42" s="0" t="n">
        <v>0.457325844872727</v>
      </c>
      <c r="BK42" s="0" t="n">
        <v>11.1227554550973</v>
      </c>
      <c r="BL42" s="0" t="n">
        <v>0.478327320516068</v>
      </c>
      <c r="BM42" s="0" t="n">
        <v>11.4120815370658</v>
      </c>
      <c r="BN42" s="0" t="n">
        <v>0.486780289276486</v>
      </c>
      <c r="BO42" s="0" t="n">
        <v>11.9453119131518</v>
      </c>
      <c r="BP42" s="0" t="n">
        <v>0.484381925259895</v>
      </c>
    </row>
    <row r="43" customFormat="false" ht="12.75" hidden="false" customHeight="false" outlineLevel="0" collapsed="false">
      <c r="E43" s="0" t="n">
        <v>13.0915571312054</v>
      </c>
      <c r="F43" s="0" t="n">
        <v>0.516959615145423</v>
      </c>
      <c r="K43" s="0" t="n">
        <v>8.87209941331114</v>
      </c>
      <c r="L43" s="0" t="n">
        <v>0.419937753716201</v>
      </c>
      <c r="M43" s="0" t="n">
        <v>9.09910948807341</v>
      </c>
      <c r="N43" s="0" t="n">
        <v>0.418315615607597</v>
      </c>
      <c r="O43" s="0" t="n">
        <v>9.0716616331534</v>
      </c>
      <c r="P43" s="0" t="n">
        <v>0.41189180734348</v>
      </c>
      <c r="Q43" s="0" t="n">
        <v>8.30965542301622</v>
      </c>
      <c r="R43" s="0" t="n">
        <v>0.375009799390196</v>
      </c>
      <c r="S43" s="0" t="n">
        <v>10.012494837685</v>
      </c>
      <c r="T43" s="0" t="n">
        <v>0.448910764347672</v>
      </c>
      <c r="U43" s="0" t="n">
        <v>7.98659522217411</v>
      </c>
      <c r="V43" s="0" t="n">
        <v>0.357584345677168</v>
      </c>
      <c r="W43" s="0" t="n">
        <v>9.73684673092423</v>
      </c>
      <c r="X43" s="0" t="n">
        <v>0.437392885913853</v>
      </c>
      <c r="Y43" s="0" t="n">
        <v>8.6939083473817</v>
      </c>
      <c r="Z43" s="0" t="n">
        <v>0.385932748786041</v>
      </c>
      <c r="AA43" s="0" t="n">
        <v>6.85209297243755</v>
      </c>
      <c r="AB43" s="0" t="n">
        <v>0.305617353064466</v>
      </c>
      <c r="AC43" s="0" t="n">
        <v>10.1717435457477</v>
      </c>
      <c r="AD43" s="0" t="n">
        <v>0.449112355330504</v>
      </c>
      <c r="AE43" s="0" t="n">
        <v>9.80890550296058</v>
      </c>
      <c r="AF43" s="0" t="n">
        <v>0.431416953228529</v>
      </c>
      <c r="AG43" s="0" t="n">
        <v>7.89561199497019</v>
      </c>
      <c r="AH43" s="0" t="n">
        <v>0.346722325139073</v>
      </c>
      <c r="AI43" s="0" t="n">
        <v>10.8398090683893</v>
      </c>
      <c r="AJ43" s="0" t="n">
        <v>0.475155627063048</v>
      </c>
      <c r="AK43" s="0" t="n">
        <v>10.739811210965</v>
      </c>
      <c r="AL43" s="0" t="n">
        <v>0.467360357203018</v>
      </c>
      <c r="AM43" s="0" t="n">
        <v>10.3760832341117</v>
      </c>
      <c r="AN43" s="0" t="n">
        <v>0.453533107518665</v>
      </c>
      <c r="AO43" s="0" t="n">
        <v>10.526670890936</v>
      </c>
      <c r="AP43" s="0" t="n">
        <v>0.458179905542105</v>
      </c>
      <c r="AQ43" s="0" t="n">
        <v>11.0391824958781</v>
      </c>
      <c r="AR43" s="0" t="n">
        <v>0.480989125302568</v>
      </c>
      <c r="AS43" s="0" t="n">
        <v>10.9730166900443</v>
      </c>
      <c r="AT43" s="0" t="n">
        <v>0.477008702321624</v>
      </c>
      <c r="AU43" s="0" t="n">
        <v>10.4282960696218</v>
      </c>
      <c r="AV43" s="0" t="n">
        <v>0.452131451880156</v>
      </c>
      <c r="AW43" s="0" t="n">
        <v>10.593121780964</v>
      </c>
      <c r="AX43" s="0" t="n">
        <v>0.46098557854369</v>
      </c>
      <c r="AY43" s="0" t="n">
        <v>10.6199514436002</v>
      </c>
      <c r="AZ43" s="0" t="n">
        <v>0.461334999352501</v>
      </c>
      <c r="BA43" s="0" t="n">
        <v>10.9068075736292</v>
      </c>
      <c r="BB43" s="0" t="n">
        <v>0.472467041182012</v>
      </c>
      <c r="BC43" s="0" t="n">
        <v>10.3077526821596</v>
      </c>
      <c r="BD43" s="0" t="n">
        <v>0.444763406184504</v>
      </c>
      <c r="BE43" s="0" t="n">
        <v>11.0013815741519</v>
      </c>
      <c r="BF43" s="0" t="n">
        <v>0.473228243240318</v>
      </c>
      <c r="BG43" s="0" t="n">
        <v>11.2658890560681</v>
      </c>
      <c r="BH43" s="0" t="n">
        <v>0.484584444582358</v>
      </c>
      <c r="BI43" s="0" t="n">
        <v>10.6216346346891</v>
      </c>
      <c r="BJ43" s="0" t="n">
        <v>0.458280919896053</v>
      </c>
      <c r="BK43" s="0" t="n">
        <v>11.1447544663883</v>
      </c>
      <c r="BL43" s="0" t="n">
        <v>0.479432973312177</v>
      </c>
      <c r="BM43" s="0" t="n">
        <v>11.434889633891</v>
      </c>
      <c r="BN43" s="0" t="n">
        <v>0.487915609951059</v>
      </c>
      <c r="BO43" s="0" t="n">
        <v>11.9750109222298</v>
      </c>
      <c r="BP43" s="0" t="n">
        <v>0.485750231243565</v>
      </c>
    </row>
    <row r="44" customFormat="false" ht="12.75" hidden="false" customHeight="false" outlineLevel="0" collapsed="false">
      <c r="E44" s="0" t="n">
        <v>13.3880877173897</v>
      </c>
      <c r="F44" s="0" t="n">
        <v>0.521943624049716</v>
      </c>
      <c r="K44" s="0" t="n">
        <v>8.88893163361436</v>
      </c>
      <c r="L44" s="0" t="n">
        <v>0.42094484291777</v>
      </c>
      <c r="M44" s="0" t="n">
        <v>9.11901578289317</v>
      </c>
      <c r="N44" s="0" t="n">
        <v>0.41943175403636</v>
      </c>
      <c r="O44" s="0" t="n">
        <v>9.09191466284124</v>
      </c>
      <c r="P44" s="0" t="n">
        <v>0.413045486982078</v>
      </c>
      <c r="Q44" s="0" t="n">
        <v>8.32582779081666</v>
      </c>
      <c r="R44" s="0" t="n">
        <v>0.375926554537558</v>
      </c>
      <c r="S44" s="0" t="n">
        <v>10.0323147437979</v>
      </c>
      <c r="T44" s="0" t="n">
        <v>0.44998361428655</v>
      </c>
      <c r="U44" s="0" t="n">
        <v>8.00343199647557</v>
      </c>
      <c r="V44" s="0" t="n">
        <v>0.358498910672782</v>
      </c>
      <c r="W44" s="0" t="n">
        <v>9.75516849540018</v>
      </c>
      <c r="X44" s="0" t="n">
        <v>0.438435855083757</v>
      </c>
      <c r="Y44" s="0" t="n">
        <v>8.71212306763621</v>
      </c>
      <c r="Z44" s="0" t="n">
        <v>0.386890364261607</v>
      </c>
      <c r="AA44" s="0" t="n">
        <v>6.86352775503627</v>
      </c>
      <c r="AB44" s="0" t="n">
        <v>0.306263429644999</v>
      </c>
      <c r="AC44" s="0" t="n">
        <v>10.188224293175</v>
      </c>
      <c r="AD44" s="0" t="n">
        <v>0.450034620587381</v>
      </c>
      <c r="AE44" s="0" t="n">
        <v>9.8280108997139</v>
      </c>
      <c r="AF44" s="0" t="n">
        <v>0.432467994059984</v>
      </c>
      <c r="AG44" s="0" t="n">
        <v>7.90896748415426</v>
      </c>
      <c r="AH44" s="0" t="n">
        <v>0.347465667873196</v>
      </c>
      <c r="AI44" s="0" t="n">
        <v>10.8584947455139</v>
      </c>
      <c r="AJ44" s="0" t="n">
        <v>0.47619442276994</v>
      </c>
      <c r="AK44" s="0" t="n">
        <v>10.7638237435874</v>
      </c>
      <c r="AL44" s="0" t="n">
        <v>0.468624266564857</v>
      </c>
      <c r="AM44" s="0" t="n">
        <v>10.3942374960391</v>
      </c>
      <c r="AN44" s="0" t="n">
        <v>0.454539424572774</v>
      </c>
      <c r="AO44" s="0" t="n">
        <v>10.5500140854155</v>
      </c>
      <c r="AP44" s="0" t="n">
        <v>0.45946119705583</v>
      </c>
      <c r="AQ44" s="0" t="n">
        <v>11.0580331740307</v>
      </c>
      <c r="AR44" s="0" t="n">
        <v>0.482031066414084</v>
      </c>
      <c r="AS44" s="0" t="n">
        <v>10.99344957987</v>
      </c>
      <c r="AT44" s="0" t="n">
        <v>0.478134457197911</v>
      </c>
      <c r="AU44" s="0" t="n">
        <v>10.4489233747685</v>
      </c>
      <c r="AV44" s="0" t="n">
        <v>0.453255651844909</v>
      </c>
      <c r="AW44" s="0" t="n">
        <v>10.6110713005043</v>
      </c>
      <c r="AX44" s="0" t="n">
        <v>0.461974512070446</v>
      </c>
      <c r="AY44" s="0" t="n">
        <v>10.638620081616</v>
      </c>
      <c r="AZ44" s="0" t="n">
        <v>0.462363742963782</v>
      </c>
      <c r="BA44" s="0" t="n">
        <v>10.9284476193207</v>
      </c>
      <c r="BB44" s="0" t="n">
        <v>0.473646194464897</v>
      </c>
      <c r="BC44" s="0" t="n">
        <v>10.3264820390237</v>
      </c>
      <c r="BD44" s="0" t="n">
        <v>0.445788394551094</v>
      </c>
      <c r="BE44" s="0" t="n">
        <v>11.0244361303199</v>
      </c>
      <c r="BF44" s="0" t="n">
        <v>0.474474889727746</v>
      </c>
      <c r="BG44" s="0" t="n">
        <v>11.287671713362</v>
      </c>
      <c r="BH44" s="0" t="n">
        <v>0.485764243833662</v>
      </c>
      <c r="BI44" s="0" t="n">
        <v>10.6381955597137</v>
      </c>
      <c r="BJ44" s="0" t="n">
        <v>0.459180205067852</v>
      </c>
      <c r="BK44" s="0" t="n">
        <v>11.1640440967262</v>
      </c>
      <c r="BL44" s="0" t="n">
        <v>0.480485795088217</v>
      </c>
      <c r="BM44" s="0" t="n">
        <v>11.45488872686</v>
      </c>
      <c r="BN44" s="0" t="n">
        <v>0.488998376077685</v>
      </c>
      <c r="BO44" s="0" t="n">
        <v>12.0010525009992</v>
      </c>
      <c r="BP44" s="0" t="n">
        <v>0.487074780970502</v>
      </c>
    </row>
    <row r="45" customFormat="false" ht="12.75" hidden="false" customHeight="false" outlineLevel="0" collapsed="false">
      <c r="E45" s="0" t="n">
        <v>13.690858237722</v>
      </c>
      <c r="F45" s="0" t="n">
        <v>0.526944008040406</v>
      </c>
      <c r="K45" s="0" t="n">
        <v>8.90311086092565</v>
      </c>
      <c r="L45" s="0" t="n">
        <v>0.421894601576764</v>
      </c>
      <c r="M45" s="0" t="n">
        <v>9.13578491817069</v>
      </c>
      <c r="N45" s="0" t="n">
        <v>0.420504136803899</v>
      </c>
      <c r="O45" s="0" t="n">
        <v>9.10897585985257</v>
      </c>
      <c r="P45" s="0" t="n">
        <v>0.414141238334695</v>
      </c>
      <c r="Q45" s="0" t="n">
        <v>8.33945147833426</v>
      </c>
      <c r="R45" s="0" t="n">
        <v>0.376795731837349</v>
      </c>
      <c r="S45" s="0" t="n">
        <v>10.0490113671383</v>
      </c>
      <c r="T45" s="0" t="n">
        <v>0.45101705995313</v>
      </c>
      <c r="U45" s="0" t="n">
        <v>8.01761556144394</v>
      </c>
      <c r="V45" s="0" t="n">
        <v>0.359378876464367</v>
      </c>
      <c r="W45" s="0" t="n">
        <v>9.7706029263135</v>
      </c>
      <c r="X45" s="0" t="n">
        <v>0.439416144518698</v>
      </c>
      <c r="Y45" s="0" t="n">
        <v>8.72746763676361</v>
      </c>
      <c r="Z45" s="0" t="n">
        <v>0.387817506031456</v>
      </c>
      <c r="AA45" s="0" t="n">
        <v>6.87316057191347</v>
      </c>
      <c r="AB45" s="0" t="n">
        <v>0.306869868100476</v>
      </c>
      <c r="AC45" s="0" t="n">
        <v>10.2021079851323</v>
      </c>
      <c r="AD45" s="0" t="n">
        <v>0.450898726941377</v>
      </c>
      <c r="AE45" s="0" t="n">
        <v>9.84410558552113</v>
      </c>
      <c r="AF45" s="0" t="n">
        <v>0.433467002995084</v>
      </c>
      <c r="AG45" s="0" t="n">
        <v>7.92021841763372</v>
      </c>
      <c r="AH45" s="0" t="n">
        <v>0.348162731106816</v>
      </c>
      <c r="AI45" s="0" t="n">
        <v>10.8742359665578</v>
      </c>
      <c r="AJ45" s="0" t="n">
        <v>0.477167171690976</v>
      </c>
      <c r="AK45" s="0" t="n">
        <v>10.7840525564728</v>
      </c>
      <c r="AL45" s="0" t="n">
        <v>0.46984172542337</v>
      </c>
      <c r="AM45" s="0" t="n">
        <v>10.4095310518087</v>
      </c>
      <c r="AN45" s="0" t="n">
        <v>0.455482342642377</v>
      </c>
      <c r="AO45" s="0" t="n">
        <v>10.5696788340493</v>
      </c>
      <c r="AP45" s="0" t="n">
        <v>0.460673893933687</v>
      </c>
      <c r="AQ45" s="0" t="n">
        <v>11.0739134639067</v>
      </c>
      <c r="AR45" s="0" t="n">
        <v>0.483005028993838</v>
      </c>
      <c r="AS45" s="0" t="n">
        <v>11.0106627067531</v>
      </c>
      <c r="AT45" s="0" t="n">
        <v>0.47919206738622</v>
      </c>
      <c r="AU45" s="0" t="n">
        <v>10.4663002461004</v>
      </c>
      <c r="AV45" s="0" t="n">
        <v>0.454321076951844</v>
      </c>
      <c r="AW45" s="0" t="n">
        <v>10.6261925900651</v>
      </c>
      <c r="AX45" s="0" t="n">
        <v>0.462891335817169</v>
      </c>
      <c r="AY45" s="0" t="n">
        <v>10.6543470127808</v>
      </c>
      <c r="AZ45" s="0" t="n">
        <v>0.463326860890454</v>
      </c>
      <c r="BA45" s="0" t="n">
        <v>10.9466776513973</v>
      </c>
      <c r="BB45" s="0" t="n">
        <v>0.474763214730302</v>
      </c>
      <c r="BC45" s="0" t="n">
        <v>10.3422601469833</v>
      </c>
      <c r="BD45" s="0" t="n">
        <v>0.446749368011285</v>
      </c>
      <c r="BE45" s="0" t="n">
        <v>11.0438578303757</v>
      </c>
      <c r="BF45" s="0" t="n">
        <v>0.47565686390061</v>
      </c>
      <c r="BG45" s="0" t="n">
        <v>11.3060219454774</v>
      </c>
      <c r="BH45" s="0" t="n">
        <v>0.48688078781997</v>
      </c>
      <c r="BI45" s="0" t="n">
        <v>10.6521472482207</v>
      </c>
      <c r="BJ45" s="0" t="n">
        <v>0.460008313369504</v>
      </c>
      <c r="BK45" s="0" t="n">
        <v>11.1802942951878</v>
      </c>
      <c r="BL45" s="0" t="n">
        <v>0.481467771771702</v>
      </c>
      <c r="BM45" s="0" t="n">
        <v>11.4717366259473</v>
      </c>
      <c r="BN45" s="0" t="n">
        <v>0.49001006122774</v>
      </c>
      <c r="BO45" s="0" t="n">
        <v>12.0229910708269</v>
      </c>
      <c r="BP45" s="0" t="n">
        <v>0.488332911027644</v>
      </c>
    </row>
    <row r="46" customFormat="false" ht="12.75" hidden="false" customHeight="false" outlineLevel="0" collapsed="false">
      <c r="E46" s="0" t="n">
        <v>14</v>
      </c>
      <c r="F46" s="0" t="n">
        <v>0.531960820918249</v>
      </c>
      <c r="K46" s="0" t="n">
        <v>8.9143944847345</v>
      </c>
      <c r="L46" s="0" t="n">
        <v>0.422770779059204</v>
      </c>
      <c r="M46" s="0" t="n">
        <v>9.14912996935209</v>
      </c>
      <c r="N46" s="0" t="n">
        <v>0.42151441514374</v>
      </c>
      <c r="O46" s="0" t="n">
        <v>9.12255330237625</v>
      </c>
      <c r="P46" s="0" t="n">
        <v>0.415160312791889</v>
      </c>
      <c r="Q46" s="0" t="n">
        <v>8.35029338049838</v>
      </c>
      <c r="R46" s="0" t="n">
        <v>0.377602459424989</v>
      </c>
      <c r="S46" s="0" t="n">
        <v>10.0622990238519</v>
      </c>
      <c r="T46" s="0" t="n">
        <v>0.451993418805532</v>
      </c>
      <c r="U46" s="0" t="n">
        <v>8.02890323235017</v>
      </c>
      <c r="V46" s="0" t="n">
        <v>0.360209186593258</v>
      </c>
      <c r="W46" s="0" t="n">
        <v>9.78288593627203</v>
      </c>
      <c r="X46" s="0" t="n">
        <v>0.440316981194655</v>
      </c>
      <c r="Y46" s="0" t="n">
        <v>8.7396795049318</v>
      </c>
      <c r="Z46" s="0" t="n">
        <v>0.388698310442851</v>
      </c>
      <c r="AA46" s="0" t="n">
        <v>6.88082660290167</v>
      </c>
      <c r="AB46" s="0" t="n">
        <v>0.307426292100788</v>
      </c>
      <c r="AC46" s="0" t="n">
        <v>10.2131570678008</v>
      </c>
      <c r="AD46" s="0" t="n">
        <v>0.451689889293201</v>
      </c>
      <c r="AE46" s="0" t="n">
        <v>9.8569141758458</v>
      </c>
      <c r="AF46" s="0" t="n">
        <v>0.434396886713973</v>
      </c>
      <c r="AG46" s="0" t="n">
        <v>7.92917228881741</v>
      </c>
      <c r="AH46" s="0" t="n">
        <v>0.348801587894742</v>
      </c>
      <c r="AI46" s="0" t="n">
        <v>10.8867633948645</v>
      </c>
      <c r="AJ46" s="0" t="n">
        <v>0.47805722982242</v>
      </c>
      <c r="AK46" s="0" t="n">
        <v>10.8001515290244</v>
      </c>
      <c r="AL46" s="0" t="n">
        <v>0.470991902719943</v>
      </c>
      <c r="AM46" s="0" t="n">
        <v>10.4217022244413</v>
      </c>
      <c r="AN46" s="0" t="n">
        <v>0.456345728137875</v>
      </c>
      <c r="AO46" s="0" t="n">
        <v>10.5853286675362</v>
      </c>
      <c r="AP46" s="0" t="n">
        <v>0.461797246595872</v>
      </c>
      <c r="AQ46" s="0" t="n">
        <v>11.0865516493435</v>
      </c>
      <c r="AR46" s="0" t="n">
        <v>0.483894348272058</v>
      </c>
      <c r="AS46" s="0" t="n">
        <v>11.0243615493201</v>
      </c>
      <c r="AT46" s="0" t="n">
        <v>0.480163436883003</v>
      </c>
      <c r="AU46" s="0" t="n">
        <v>10.4801293605315</v>
      </c>
      <c r="AV46" s="0" t="n">
        <v>0.455309497481991</v>
      </c>
      <c r="AW46" s="0" t="n">
        <v>10.6382269201897</v>
      </c>
      <c r="AX46" s="0" t="n">
        <v>0.46372036267536</v>
      </c>
      <c r="AY46" s="0" t="n">
        <v>10.6668631449423</v>
      </c>
      <c r="AZ46" s="0" t="n">
        <v>0.464207873917765</v>
      </c>
      <c r="BA46" s="0" t="n">
        <v>10.9611857489559</v>
      </c>
      <c r="BB46" s="0" t="n">
        <v>0.475798989451791</v>
      </c>
      <c r="BC46" s="0" t="n">
        <v>10.3548170382367</v>
      </c>
      <c r="BD46" s="0" t="n">
        <v>0.447629884042741</v>
      </c>
      <c r="BE46" s="0" t="n">
        <v>11.0593143636464</v>
      </c>
      <c r="BF46" s="0" t="n">
        <v>0.476753941853106</v>
      </c>
      <c r="BG46" s="0" t="n">
        <v>11.3206257748551</v>
      </c>
      <c r="BH46" s="0" t="n">
        <v>0.487914972164109</v>
      </c>
      <c r="BI46" s="0" t="n">
        <v>10.6632509829517</v>
      </c>
      <c r="BJ46" s="0" t="n">
        <v>0.460751075638375</v>
      </c>
      <c r="BK46" s="0" t="n">
        <v>11.193227016372</v>
      </c>
      <c r="BL46" s="0" t="n">
        <v>0.482362101469324</v>
      </c>
      <c r="BM46" s="0" t="n">
        <v>11.4851450589283</v>
      </c>
      <c r="BN46" s="0" t="n">
        <v>0.490933355187813</v>
      </c>
      <c r="BO46" s="0" t="n">
        <v>12.0404512567009</v>
      </c>
      <c r="BP46" s="0" t="n">
        <v>0.489503094460894</v>
      </c>
    </row>
    <row r="47" customFormat="false" ht="12.75" hidden="false" customHeight="false" outlineLevel="0" collapsed="false">
      <c r="E47" s="0" t="n">
        <v>14</v>
      </c>
      <c r="F47" s="0" t="n">
        <v>0.531960820918249</v>
      </c>
      <c r="K47" s="0" t="n">
        <v>8.92258943910913</v>
      </c>
      <c r="L47" s="0" t="n">
        <v>0.423558383725443</v>
      </c>
      <c r="M47" s="0" t="n">
        <v>9.15882259891171</v>
      </c>
      <c r="N47" s="0" t="n">
        <v>0.422445302913388</v>
      </c>
      <c r="O47" s="0" t="n">
        <v>9.13241467660634</v>
      </c>
      <c r="P47" s="0" t="n">
        <v>0.416085273707155</v>
      </c>
      <c r="Q47" s="0" t="n">
        <v>8.35816798935705</v>
      </c>
      <c r="R47" s="0" t="n">
        <v>0.378332933967785</v>
      </c>
      <c r="S47" s="0" t="n">
        <v>10.0719503584481</v>
      </c>
      <c r="T47" s="0" t="n">
        <v>0.452895985073095</v>
      </c>
      <c r="U47" s="0" t="n">
        <v>8.03710187401552</v>
      </c>
      <c r="V47" s="0" t="n">
        <v>0.360975634222943</v>
      </c>
      <c r="W47" s="0" t="n">
        <v>9.79180735956989</v>
      </c>
      <c r="X47" s="0" t="n">
        <v>0.441122951546345</v>
      </c>
      <c r="Y47" s="0" t="n">
        <v>8.74854972369067</v>
      </c>
      <c r="Z47" s="0" t="n">
        <v>0.389517706688109</v>
      </c>
      <c r="AA47" s="0" t="n">
        <v>6.88639468008523</v>
      </c>
      <c r="AB47" s="0" t="n">
        <v>0.30792318107702</v>
      </c>
      <c r="AC47" s="0" t="n">
        <v>10.2211824883128</v>
      </c>
      <c r="AD47" s="0" t="n">
        <v>0.452394570635661</v>
      </c>
      <c r="AE47" s="0" t="n">
        <v>9.86621751215625</v>
      </c>
      <c r="AF47" s="0" t="n">
        <v>0.435241734648408</v>
      </c>
      <c r="AG47" s="0" t="n">
        <v>7.93567589448688</v>
      </c>
      <c r="AH47" s="0" t="n">
        <v>0.349371307220208</v>
      </c>
      <c r="AI47" s="0" t="n">
        <v>10.8958626826625</v>
      </c>
      <c r="AJ47" s="0" t="n">
        <v>0.478849368022872</v>
      </c>
      <c r="AK47" s="0" t="n">
        <v>10.8118452033582</v>
      </c>
      <c r="AL47" s="0" t="n">
        <v>0.472055118602145</v>
      </c>
      <c r="AM47" s="0" t="n">
        <v>10.4305427617985</v>
      </c>
      <c r="AN47" s="0" t="n">
        <v>0.457114808294065</v>
      </c>
      <c r="AO47" s="0" t="n">
        <v>10.5966958128863</v>
      </c>
      <c r="AP47" s="0" t="n">
        <v>0.462812034166884</v>
      </c>
      <c r="AQ47" s="0" t="n">
        <v>11.0957314874843</v>
      </c>
      <c r="AR47" s="0" t="n">
        <v>0.484683807749327</v>
      </c>
      <c r="AS47" s="0" t="n">
        <v>11.0343117165769</v>
      </c>
      <c r="AT47" s="0" t="n">
        <v>0.481031945286856</v>
      </c>
      <c r="AU47" s="0" t="n">
        <v>10.4901740980795</v>
      </c>
      <c r="AV47" s="0" t="n">
        <v>0.456204001286037</v>
      </c>
      <c r="AW47" s="0" t="n">
        <v>10.6469683801531</v>
      </c>
      <c r="AX47" s="0" t="n">
        <v>0.464447407765627</v>
      </c>
      <c r="AY47" s="0" t="n">
        <v>10.6759543236089</v>
      </c>
      <c r="AZ47" s="0" t="n">
        <v>0.464991707668554</v>
      </c>
      <c r="BA47" s="0" t="n">
        <v>10.9717236744249</v>
      </c>
      <c r="BB47" s="0" t="n">
        <v>0.476735796236708</v>
      </c>
      <c r="BC47" s="0" t="n">
        <v>10.3639378608931</v>
      </c>
      <c r="BD47" s="0" t="n">
        <v>0.448414876772039</v>
      </c>
      <c r="BE47" s="0" t="n">
        <v>11.0705412645626</v>
      </c>
      <c r="BF47" s="0" t="n">
        <v>0.4777473522773</v>
      </c>
      <c r="BG47" s="0" t="n">
        <v>11.3312333259257</v>
      </c>
      <c r="BH47" s="0" t="n">
        <v>0.488849101685222</v>
      </c>
      <c r="BI47" s="0" t="n">
        <v>10.6713167759268</v>
      </c>
      <c r="BJ47" s="0" t="n">
        <v>0.461395783006109</v>
      </c>
      <c r="BK47" s="0" t="n">
        <v>11.2026209778337</v>
      </c>
      <c r="BL47" s="0" t="n">
        <v>0.483153481952</v>
      </c>
      <c r="BM47" s="0" t="n">
        <v>11.4948846037973</v>
      </c>
      <c r="BN47" s="0" t="n">
        <v>0.491752460142262</v>
      </c>
      <c r="BO47" s="0" t="n">
        <v>12.0531343099999</v>
      </c>
      <c r="BP47" s="0" t="n">
        <v>0.490565309107272</v>
      </c>
    </row>
    <row r="48" customFormat="false" ht="12.75" hidden="false" customHeight="false" outlineLevel="0" collapsed="false">
      <c r="E48" s="0" t="s">
        <v>19</v>
      </c>
      <c r="F48" s="0" t="s">
        <v>19</v>
      </c>
      <c r="K48" s="0" t="n">
        <v>8.92755550610812</v>
      </c>
      <c r="L48" s="0" t="n">
        <v>0.424243939441278</v>
      </c>
      <c r="M48" s="0" t="n">
        <v>9.16469696327049</v>
      </c>
      <c r="N48" s="0" t="n">
        <v>0.423280872365012</v>
      </c>
      <c r="O48" s="0" t="n">
        <v>9.13839125169567</v>
      </c>
      <c r="P48" s="0" t="n">
        <v>0.416900294742787</v>
      </c>
      <c r="Q48" s="0" t="n">
        <v>8.36294056816944</v>
      </c>
      <c r="R48" s="0" t="n">
        <v>0.378974656843786</v>
      </c>
      <c r="S48" s="0" t="n">
        <v>10.0778002339163</v>
      </c>
      <c r="T48" s="0" t="n">
        <v>0.453709315596742</v>
      </c>
      <c r="U48" s="0" t="n">
        <v>8.04207120540801</v>
      </c>
      <c r="V48" s="0" t="n">
        <v>0.36166510522198</v>
      </c>
      <c r="W48" s="0" t="n">
        <v>9.79721454818097</v>
      </c>
      <c r="X48" s="0" t="n">
        <v>0.441820265197593</v>
      </c>
      <c r="Y48" s="0" t="n">
        <v>8.75392652113795</v>
      </c>
      <c r="Z48" s="0" t="n">
        <v>0.390261674670295</v>
      </c>
      <c r="AA48" s="0" t="n">
        <v>6.88976953211978</v>
      </c>
      <c r="AB48" s="0" t="n">
        <v>0.308352033121025</v>
      </c>
      <c r="AC48" s="0" t="n">
        <v>10.2260469294982</v>
      </c>
      <c r="AD48" s="0" t="n">
        <v>0.453000713675613</v>
      </c>
      <c r="AE48" s="0" t="n">
        <v>9.87185641178883</v>
      </c>
      <c r="AF48" s="0" t="n">
        <v>0.435987091215993</v>
      </c>
      <c r="AG48" s="0" t="n">
        <v>7.939617956146</v>
      </c>
      <c r="AH48" s="0" t="n">
        <v>0.3498621410276</v>
      </c>
      <c r="AI48" s="0" t="n">
        <v>10.9013781386147</v>
      </c>
      <c r="AJ48" s="0" t="n">
        <v>0.479530032588101</v>
      </c>
      <c r="AK48" s="0" t="n">
        <v>10.8189334974643</v>
      </c>
      <c r="AL48" s="0" t="n">
        <v>0.473013181151449</v>
      </c>
      <c r="AM48" s="0" t="n">
        <v>10.4359013998352</v>
      </c>
      <c r="AN48" s="0" t="n">
        <v>0.457776423936245</v>
      </c>
      <c r="AO48" s="0" t="n">
        <v>10.603585775091</v>
      </c>
      <c r="AP48" s="0" t="n">
        <v>0.46370089335003</v>
      </c>
      <c r="AQ48" s="0" t="n">
        <v>11.1012959087533</v>
      </c>
      <c r="AR48" s="0" t="n">
        <v>0.485359899555109</v>
      </c>
      <c r="AS48" s="0" t="n">
        <v>11.0403429584028</v>
      </c>
      <c r="AT48" s="0" t="n">
        <v>0.481782732178193</v>
      </c>
      <c r="AU48" s="0" t="n">
        <v>10.4962625905001</v>
      </c>
      <c r="AV48" s="0" t="n">
        <v>0.456989283155892</v>
      </c>
      <c r="AW48" s="0" t="n">
        <v>10.6522674011518</v>
      </c>
      <c r="AX48" s="0" t="n">
        <v>0.465060031144901</v>
      </c>
      <c r="AY48" s="0" t="n">
        <v>10.6814649961932</v>
      </c>
      <c r="AZ48" s="0" t="n">
        <v>0.465664950530025</v>
      </c>
      <c r="BA48" s="0" t="n">
        <v>10.9781111209777</v>
      </c>
      <c r="BB48" s="0" t="n">
        <v>0.47755760606123</v>
      </c>
      <c r="BC48" s="0" t="n">
        <v>10.3694665551481</v>
      </c>
      <c r="BD48" s="0" t="n">
        <v>0.44909091475594</v>
      </c>
      <c r="BE48" s="0" t="n">
        <v>11.0773464377368</v>
      </c>
      <c r="BF48" s="0" t="n">
        <v>0.478620097645409</v>
      </c>
      <c r="BG48" s="0" t="n">
        <v>11.3376631005493</v>
      </c>
      <c r="BH48" s="0" t="n">
        <v>0.489667193168214</v>
      </c>
      <c r="BI48" s="0" t="n">
        <v>10.676206619192</v>
      </c>
      <c r="BJ48" s="0" t="n">
        <v>0.4619314043509</v>
      </c>
      <c r="BK48" s="0" t="n">
        <v>11.2083154462877</v>
      </c>
      <c r="BL48" s="0" t="n">
        <v>0.48382837248026</v>
      </c>
      <c r="BM48" s="0" t="n">
        <v>11.5007886142412</v>
      </c>
      <c r="BN48" s="0" t="n">
        <v>0.492453360978218</v>
      </c>
      <c r="BO48" s="0" t="n">
        <v>12.0608232201655</v>
      </c>
      <c r="BP48" s="0" t="n">
        <v>0.491501380179678</v>
      </c>
    </row>
    <row r="49" customFormat="false" ht="12.75" hidden="false" customHeight="false" outlineLevel="0" collapsed="false">
      <c r="K49" s="0" t="n">
        <v>8.9292077149504</v>
      </c>
      <c r="L49" s="0" t="n">
        <v>0.424815716100115</v>
      </c>
      <c r="M49" s="0" t="n">
        <v>9.16665255042556</v>
      </c>
      <c r="N49" s="0" t="n">
        <v>0.424006826673631</v>
      </c>
      <c r="O49" s="0" t="n">
        <v>9.14038076678744</v>
      </c>
      <c r="P49" s="0" t="n">
        <v>0.417591430662897</v>
      </c>
      <c r="Q49" s="0" t="n">
        <v>8.36452945678887</v>
      </c>
      <c r="R49" s="0" t="n">
        <v>0.379516647996663</v>
      </c>
      <c r="S49" s="0" t="n">
        <v>10.0797485572652</v>
      </c>
      <c r="T49" s="0" t="n">
        <v>0.454419494065714</v>
      </c>
      <c r="U49" s="0" t="n">
        <v>8.04372619988976</v>
      </c>
      <c r="V49" s="0" t="n">
        <v>0.362265802550417</v>
      </c>
      <c r="W49" s="0" t="n">
        <v>9.79901498361106</v>
      </c>
      <c r="X49" s="0" t="n">
        <v>0.4423969908601</v>
      </c>
      <c r="Y49" s="0" t="n">
        <v>8.75571789877859</v>
      </c>
      <c r="Z49" s="0" t="n">
        <v>0.390917484890965</v>
      </c>
      <c r="AA49" s="0" t="n">
        <v>6.89089341435133</v>
      </c>
      <c r="AB49" s="0" t="n">
        <v>0.308705510455429</v>
      </c>
      <c r="AC49" s="0" t="n">
        <v>10.2276671594196</v>
      </c>
      <c r="AD49" s="0" t="n">
        <v>0.453497947137589</v>
      </c>
      <c r="AE49" s="0" t="n">
        <v>9.87373439160744</v>
      </c>
      <c r="AF49" s="0" t="n">
        <v>0.436620203159207</v>
      </c>
      <c r="AG49" s="0" t="n">
        <v>7.94093102402682</v>
      </c>
      <c r="AH49" s="0" t="n">
        <v>0.350265691014389</v>
      </c>
      <c r="AI49" s="0" t="n">
        <v>10.9032153917406</v>
      </c>
      <c r="AJ49" s="0" t="n">
        <v>0.480087577158679</v>
      </c>
      <c r="AK49" s="0" t="n">
        <v>10.8212951286654</v>
      </c>
      <c r="AL49" s="0" t="n">
        <v>0.473849697652014</v>
      </c>
      <c r="AM49" s="0" t="n">
        <v>10.4376864507688</v>
      </c>
      <c r="AN49" s="0" t="n">
        <v>0.458319254637344</v>
      </c>
      <c r="AO49" s="0" t="n">
        <v>10.6058806649868</v>
      </c>
      <c r="AP49" s="0" t="n">
        <v>0.464448615518248</v>
      </c>
      <c r="AQ49" s="0" t="n">
        <v>11.1031497043599</v>
      </c>
      <c r="AR49" s="0" t="n">
        <v>0.48591105557116</v>
      </c>
      <c r="AS49" s="0" t="n">
        <v>11.0423520785781</v>
      </c>
      <c r="AT49" s="0" t="n">
        <v>0.482402951385146</v>
      </c>
      <c r="AU49" s="0" t="n">
        <v>10.4982906620023</v>
      </c>
      <c r="AV49" s="0" t="n">
        <v>0.457651906633042</v>
      </c>
      <c r="AW49" s="0" t="n">
        <v>10.6540333154672</v>
      </c>
      <c r="AX49" s="0" t="n">
        <v>0.465547750657309</v>
      </c>
      <c r="AY49" s="0" t="n">
        <v>10.6833008735593</v>
      </c>
      <c r="AZ49" s="0" t="n">
        <v>0.466216083130162</v>
      </c>
      <c r="BA49" s="0" t="n">
        <v>10.9802387976331</v>
      </c>
      <c r="BB49" s="0" t="n">
        <v>0.478250357531411</v>
      </c>
      <c r="BC49" s="0" t="n">
        <v>10.3713085235102</v>
      </c>
      <c r="BD49" s="0" t="n">
        <v>0.449646430797105</v>
      </c>
      <c r="BE49" s="0" t="n">
        <v>11.0796134447692</v>
      </c>
      <c r="BF49" s="0" t="n">
        <v>0.479357245042214</v>
      </c>
      <c r="BG49" s="0" t="n">
        <v>11.3398050834994</v>
      </c>
      <c r="BH49" s="0" t="n">
        <v>0.490355248840991</v>
      </c>
      <c r="BI49" s="0" t="n">
        <v>10.6778368461733</v>
      </c>
      <c r="BJ49" s="0" t="n">
        <v>0.462348775043035</v>
      </c>
      <c r="BK49" s="0" t="n">
        <v>11.2102129878001</v>
      </c>
      <c r="BL49" s="0" t="n">
        <v>0.48437522549005</v>
      </c>
      <c r="BM49" s="0" t="n">
        <v>11.5027560710045</v>
      </c>
      <c r="BN49" s="0" t="n">
        <v>0.493024065088051</v>
      </c>
      <c r="BO49" s="0" t="n">
        <v>12.0633864278131</v>
      </c>
      <c r="BP49" s="0" t="n">
        <v>0.492295291242534</v>
      </c>
    </row>
    <row r="50" customFormat="false" ht="12.75" hidden="false" customHeight="false" outlineLevel="0" collapsed="false">
      <c r="K50" s="0" t="s">
        <v>20</v>
      </c>
      <c r="L50" s="0" t="s">
        <v>20</v>
      </c>
      <c r="M50" s="0" t="s">
        <v>20</v>
      </c>
      <c r="N50" s="0" t="s">
        <v>20</v>
      </c>
      <c r="O50" s="0" t="s">
        <v>20</v>
      </c>
      <c r="P50" s="0" t="s">
        <v>20</v>
      </c>
      <c r="Q50" s="0" t="s">
        <v>20</v>
      </c>
      <c r="R50" s="0" t="s">
        <v>20</v>
      </c>
      <c r="S50" s="0" t="s">
        <v>20</v>
      </c>
      <c r="T50" s="0" t="s">
        <v>20</v>
      </c>
      <c r="U50" s="0" t="s">
        <v>20</v>
      </c>
      <c r="V50" s="0" t="s">
        <v>20</v>
      </c>
      <c r="W50" s="0" t="s">
        <v>20</v>
      </c>
      <c r="X50" s="0" t="s">
        <v>20</v>
      </c>
      <c r="Y50" s="0" t="s">
        <v>20</v>
      </c>
      <c r="Z50" s="0" t="s">
        <v>20</v>
      </c>
      <c r="AA50" s="0" t="s">
        <v>20</v>
      </c>
      <c r="AB50" s="0" t="s">
        <v>20</v>
      </c>
      <c r="AC50" s="0" t="s">
        <v>20</v>
      </c>
      <c r="AD50" s="0" t="s">
        <v>20</v>
      </c>
      <c r="AE50" s="0" t="s">
        <v>20</v>
      </c>
      <c r="AF50" s="0" t="s">
        <v>20</v>
      </c>
      <c r="AG50" s="0" t="s">
        <v>20</v>
      </c>
      <c r="AH50" s="0" t="s">
        <v>20</v>
      </c>
      <c r="AI50" s="0" t="s">
        <v>20</v>
      </c>
      <c r="AJ50" s="0" t="s">
        <v>20</v>
      </c>
      <c r="AK50" s="0" t="s">
        <v>20</v>
      </c>
      <c r="AL50" s="0" t="s">
        <v>20</v>
      </c>
      <c r="AM50" s="0" t="s">
        <v>20</v>
      </c>
      <c r="AN50" s="0" t="s">
        <v>20</v>
      </c>
      <c r="AO50" s="0" t="s">
        <v>20</v>
      </c>
      <c r="AP50" s="0" t="s">
        <v>20</v>
      </c>
      <c r="AQ50" s="0" t="s">
        <v>20</v>
      </c>
      <c r="AR50" s="0" t="s">
        <v>20</v>
      </c>
      <c r="AS50" s="0" t="s">
        <v>20</v>
      </c>
      <c r="AT50" s="0" t="s">
        <v>20</v>
      </c>
      <c r="AU50" s="0" t="s">
        <v>20</v>
      </c>
      <c r="AV50" s="0" t="s">
        <v>20</v>
      </c>
      <c r="AW50" s="0" t="s">
        <v>20</v>
      </c>
      <c r="AX50" s="0" t="s">
        <v>20</v>
      </c>
      <c r="AY50" s="0" t="s">
        <v>20</v>
      </c>
      <c r="AZ50" s="0" t="s">
        <v>20</v>
      </c>
      <c r="BA50" s="0" t="s">
        <v>20</v>
      </c>
      <c r="BB50" s="0" t="s">
        <v>20</v>
      </c>
      <c r="BC50" s="0" t="s">
        <v>20</v>
      </c>
      <c r="BD50" s="0" t="s">
        <v>20</v>
      </c>
      <c r="BE50" s="0" t="s">
        <v>20</v>
      </c>
      <c r="BF50" s="0" t="s">
        <v>20</v>
      </c>
      <c r="BG50" s="0" t="s">
        <v>20</v>
      </c>
      <c r="BH50" s="0" t="s">
        <v>20</v>
      </c>
      <c r="BI50" s="0" t="s">
        <v>20</v>
      </c>
      <c r="BJ50" s="0" t="s">
        <v>20</v>
      </c>
      <c r="BK50" s="0" t="s">
        <v>20</v>
      </c>
      <c r="BL50" s="0" t="s">
        <v>20</v>
      </c>
      <c r="BM50" s="0" t="s">
        <v>20</v>
      </c>
      <c r="BN50" s="0" t="s">
        <v>20</v>
      </c>
      <c r="BO50" s="0" t="s">
        <v>20</v>
      </c>
      <c r="BP50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4.44050866972</v>
      </c>
      <c r="D1" s="0" t="n">
        <v>0.30351365381092</v>
      </c>
      <c r="E1" s="0" t="n">
        <v>1.5</v>
      </c>
      <c r="F1" s="0" t="n">
        <v>0.155260824797617</v>
      </c>
      <c r="G1" s="0" t="n">
        <v>1.42629402348989</v>
      </c>
      <c r="H1" s="0" t="n">
        <v>0.149828154109416</v>
      </c>
      <c r="I1" s="0" t="n">
        <v>1.5</v>
      </c>
      <c r="J1" s="0" t="n">
        <v>0.111651451290097</v>
      </c>
      <c r="K1" s="0" t="n">
        <v>4.56957716684607</v>
      </c>
      <c r="L1" s="0" t="n">
        <v>0.307857992382008</v>
      </c>
      <c r="M1" s="0" t="n">
        <v>5.34679109344505</v>
      </c>
      <c r="N1" s="0" t="n">
        <v>0.353333576538922</v>
      </c>
      <c r="O1" s="0" t="n">
        <v>3.59109173473445</v>
      </c>
      <c r="P1" s="0" t="n">
        <v>0.237308836638558</v>
      </c>
      <c r="Q1" s="0" t="n">
        <v>4.9311017851323</v>
      </c>
      <c r="R1" s="0" t="n">
        <v>0.322030623377568</v>
      </c>
      <c r="S1" s="0" t="n">
        <v>4.37374891121958</v>
      </c>
      <c r="T1" s="0" t="n">
        <v>0.2873632737637</v>
      </c>
      <c r="U1" s="0" t="n">
        <v>4.99888081070262</v>
      </c>
      <c r="V1" s="0" t="n">
        <v>0.325967422631229</v>
      </c>
      <c r="W1" s="0" t="n">
        <v>4.72956724289527</v>
      </c>
      <c r="X1" s="0" t="n">
        <v>0.309545362299795</v>
      </c>
      <c r="Y1" s="0" t="n">
        <v>4.56834287311487</v>
      </c>
      <c r="Z1" s="0" t="n">
        <v>0.297140038890482</v>
      </c>
      <c r="AA1" s="0" t="n">
        <v>4.93206731996323</v>
      </c>
      <c r="AB1" s="0" t="n">
        <v>0.319578927098784</v>
      </c>
      <c r="AC1" s="0" t="n">
        <v>4.88976417713395</v>
      </c>
      <c r="AD1" s="0" t="n">
        <v>0.31883853457739</v>
      </c>
      <c r="AE1" s="0" t="n">
        <v>4.97422860116604</v>
      </c>
      <c r="AF1" s="0" t="n">
        <v>0.319716484932072</v>
      </c>
      <c r="AG1" s="0" t="n">
        <v>5.15668264172016</v>
      </c>
      <c r="AH1" s="0" t="n">
        <v>0.335208642817391</v>
      </c>
      <c r="AI1" s="0" t="n">
        <v>5.00638393084496</v>
      </c>
      <c r="AJ1" s="0" t="n">
        <v>0.325324401643399</v>
      </c>
      <c r="AK1" s="0" t="n">
        <v>4.60094446612457</v>
      </c>
      <c r="AL1" s="0" t="n">
        <v>0.298679343860458</v>
      </c>
      <c r="AM1" s="0" t="n">
        <v>5.1368086944104</v>
      </c>
      <c r="AN1" s="0" t="n">
        <v>0.332512102665161</v>
      </c>
      <c r="AO1" s="0" t="n">
        <v>4.90509817780363</v>
      </c>
      <c r="AP1" s="0" t="n">
        <v>0.313169470375717</v>
      </c>
      <c r="AQ1" s="0" t="n">
        <v>5.1702943090427</v>
      </c>
      <c r="AR1" s="0" t="n">
        <v>0.332164944242714</v>
      </c>
      <c r="AS1" s="0" t="n">
        <v>5.37667023080696</v>
      </c>
      <c r="AT1" s="0" t="n">
        <v>0.344152526441064</v>
      </c>
      <c r="AU1" s="0" t="n">
        <v>4.13268570060424</v>
      </c>
      <c r="AV1" s="0" t="n">
        <v>0.26453666382273</v>
      </c>
      <c r="AW1" s="0" t="n">
        <v>4.88081434390363</v>
      </c>
      <c r="AX1" s="0" t="n">
        <v>0.312678573038082</v>
      </c>
      <c r="AY1" s="0" t="n">
        <v>3.3183498302183</v>
      </c>
      <c r="AZ1" s="0" t="n">
        <v>0.211847466413008</v>
      </c>
      <c r="BA1" s="0" t="n">
        <v>5.25640144630768</v>
      </c>
      <c r="BB1" s="0" t="n">
        <v>0.331023718850967</v>
      </c>
      <c r="BC1" s="0" t="n">
        <v>5.0989507686162</v>
      </c>
      <c r="BD1" s="0" t="n">
        <v>0.324095503531743</v>
      </c>
      <c r="BE1" s="0" t="n">
        <v>3.92725519592749</v>
      </c>
      <c r="BF1" s="0" t="n">
        <v>0.247532734723212</v>
      </c>
      <c r="BG1" s="0" t="n">
        <v>5.12358687465799</v>
      </c>
      <c r="BH1" s="0" t="n">
        <v>0.318709424502744</v>
      </c>
      <c r="BI1" s="0" t="n">
        <v>5.50750276069556</v>
      </c>
      <c r="BJ1" s="0" t="n">
        <v>0.338766020716124</v>
      </c>
      <c r="BK1" s="0" t="n">
        <v>5.60750617797308</v>
      </c>
      <c r="BL1" s="0" t="n">
        <v>0.342634188620553</v>
      </c>
      <c r="BM1" s="0" t="n">
        <v>5.78630832659677</v>
      </c>
      <c r="BN1" s="0" t="n">
        <v>0.353775379047001</v>
      </c>
      <c r="BO1" s="0" t="n">
        <v>2.67684157353963</v>
      </c>
      <c r="BP1" s="0" t="n">
        <v>0.16205207678084</v>
      </c>
      <c r="BQ1" s="0" t="n">
        <v>5.70302305889724</v>
      </c>
      <c r="BR1" s="0" t="n">
        <v>0.341983647460131</v>
      </c>
      <c r="BS1" s="0" t="n">
        <v>5.84985501960092</v>
      </c>
      <c r="BT1" s="0" t="n">
        <v>0.348907088351954</v>
      </c>
      <c r="BU1" s="0" t="n">
        <v>6.12509101972385</v>
      </c>
      <c r="BV1" s="0" t="n">
        <v>0.363456778265984</v>
      </c>
    </row>
    <row r="2" customFormat="false" ht="12.75" hidden="false" customHeight="false" outlineLevel="0" collapsed="false">
      <c r="A2" s="1" t="s">
        <v>2</v>
      </c>
      <c r="B2" s="2" t="s">
        <v>33</v>
      </c>
      <c r="C2" s="0" t="n">
        <v>5.19599411616227</v>
      </c>
      <c r="D2" s="0" t="n">
        <v>0.348514188787484</v>
      </c>
      <c r="E2" s="0" t="n">
        <v>1.5</v>
      </c>
      <c r="F2" s="0" t="n">
        <v>0.155260824797617</v>
      </c>
      <c r="G2" s="0" t="n">
        <v>1.67741024276226</v>
      </c>
      <c r="H2" s="0" t="n">
        <v>0.167803927472971</v>
      </c>
      <c r="I2" s="0" t="n">
        <v>6.67178060375461</v>
      </c>
      <c r="J2" s="0" t="n">
        <v>0.42</v>
      </c>
      <c r="K2" s="0" t="n">
        <v>4.56845361317981</v>
      </c>
      <c r="L2" s="0" t="n">
        <v>0.308395848481468</v>
      </c>
      <c r="M2" s="0" t="n">
        <v>5.34547995375218</v>
      </c>
      <c r="N2" s="0" t="n">
        <v>0.353951013503924</v>
      </c>
      <c r="O2" s="0" t="n">
        <v>3.59048205166335</v>
      </c>
      <c r="P2" s="0" t="n">
        <v>0.237536779020594</v>
      </c>
      <c r="Q2" s="0" t="n">
        <v>4.92985284726911</v>
      </c>
      <c r="R2" s="0" t="n">
        <v>0.322612604735733</v>
      </c>
      <c r="S2" s="0" t="n">
        <v>4.37286222914505</v>
      </c>
      <c r="T2" s="0" t="n">
        <v>0.287754805642024</v>
      </c>
      <c r="U2" s="0" t="n">
        <v>4.9976952238178</v>
      </c>
      <c r="V2" s="0" t="n">
        <v>0.326516715387172</v>
      </c>
      <c r="W2" s="0" t="n">
        <v>4.72868810538269</v>
      </c>
      <c r="X2" s="0" t="n">
        <v>0.309905679632794</v>
      </c>
      <c r="Y2" s="0" t="n">
        <v>4.56737578113844</v>
      </c>
      <c r="Z2" s="0" t="n">
        <v>0.297580645944896</v>
      </c>
      <c r="AA2" s="0" t="n">
        <v>4.93076778016785</v>
      </c>
      <c r="AB2" s="0" t="n">
        <v>0.320165694809342</v>
      </c>
      <c r="AC2" s="0" t="n">
        <v>4.88887842788979</v>
      </c>
      <c r="AD2" s="0" t="n">
        <v>0.319199074279127</v>
      </c>
      <c r="AE2" s="0" t="n">
        <v>4.97275015497298</v>
      </c>
      <c r="AF2" s="0" t="n">
        <v>0.320397285326896</v>
      </c>
      <c r="AG2" s="0" t="n">
        <v>5.15569613009572</v>
      </c>
      <c r="AH2" s="0" t="n">
        <v>0.335615058224492</v>
      </c>
      <c r="AI2" s="0" t="n">
        <v>5.00540035132362</v>
      </c>
      <c r="AJ2" s="0" t="n">
        <v>0.325732472766057</v>
      </c>
      <c r="AK2" s="0" t="n">
        <v>4.60005585389412</v>
      </c>
      <c r="AL2" s="0" t="n">
        <v>0.299055616259217</v>
      </c>
      <c r="AM2" s="0" t="n">
        <v>5.13568996883637</v>
      </c>
      <c r="AN2" s="0" t="n">
        <v>0.332987712054289</v>
      </c>
      <c r="AO2" s="0" t="n">
        <v>4.90370370615261</v>
      </c>
      <c r="AP2" s="0" t="n">
        <v>0.313803579745046</v>
      </c>
      <c r="AQ2" s="0" t="n">
        <v>5.1692013287754</v>
      </c>
      <c r="AR2" s="0" t="n">
        <v>0.332628103915631</v>
      </c>
      <c r="AS2" s="0" t="n">
        <v>5.37537119560753</v>
      </c>
      <c r="AT2" s="0" t="n">
        <v>0.344717671200046</v>
      </c>
      <c r="AU2" s="0" t="n">
        <v>4.13185282702678</v>
      </c>
      <c r="AV2" s="0" t="n">
        <v>0.26489393159732</v>
      </c>
      <c r="AW2" s="0" t="n">
        <v>4.87983668895042</v>
      </c>
      <c r="AX2" s="0" t="n">
        <v>0.313086206583671</v>
      </c>
      <c r="AY2" s="0" t="n">
        <v>3.31765276155024</v>
      </c>
      <c r="AZ2" s="0" t="n">
        <v>0.212158685085224</v>
      </c>
      <c r="BA2" s="0" t="n">
        <v>5.25472355298885</v>
      </c>
      <c r="BB2" s="0" t="n">
        <v>0.331426420702695</v>
      </c>
      <c r="BC2" s="0" t="n">
        <v>5.09794793660235</v>
      </c>
      <c r="BD2" s="0" t="n">
        <v>0.324515664441222</v>
      </c>
      <c r="BE2" s="0" t="n">
        <v>3.92638167474906</v>
      </c>
      <c r="BF2" s="0" t="n">
        <v>0.247916675237022</v>
      </c>
      <c r="BG2" s="0" t="n">
        <v>5.12260802979547</v>
      </c>
      <c r="BH2" s="0" t="n">
        <v>0.319102707795062</v>
      </c>
      <c r="BI2" s="0" t="n">
        <v>5.50656507136442</v>
      </c>
      <c r="BJ2" s="0" t="n">
        <v>0.339088492839607</v>
      </c>
      <c r="BK2" s="0" t="n">
        <v>5.60624958282382</v>
      </c>
      <c r="BL2" s="0" t="n">
        <v>0.343164978826074</v>
      </c>
      <c r="BM2" s="0" t="n">
        <v>5.78527028766519</v>
      </c>
      <c r="BN2" s="0" t="n">
        <v>0.35413781951152</v>
      </c>
      <c r="BO2" s="0" t="n">
        <v>2.67632627616321</v>
      </c>
      <c r="BP2" s="0" t="n">
        <v>0.162271846855473</v>
      </c>
      <c r="BQ2" s="0" t="n">
        <v>5.70194322104577</v>
      </c>
      <c r="BR2" s="0" t="n">
        <v>0.342379255696298</v>
      </c>
      <c r="BS2" s="0" t="n">
        <v>5.84866442260338</v>
      </c>
      <c r="BT2" s="0" t="n">
        <v>0.349357896265872</v>
      </c>
      <c r="BU2" s="0" t="n">
        <v>6.1236223948082</v>
      </c>
      <c r="BV2" s="0" t="n">
        <v>0.36404333238388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3.5213466988904</v>
      </c>
      <c r="D3" s="0" t="n">
        <v>0.233793525552362</v>
      </c>
      <c r="E3" s="0" t="n">
        <v>1.56696939040827</v>
      </c>
      <c r="F3" s="0" t="n">
        <v>0.160081186029463</v>
      </c>
      <c r="G3" s="0" t="n">
        <v>1.95451645128209</v>
      </c>
      <c r="H3" s="0" t="n">
        <v>0.186060724071923</v>
      </c>
      <c r="K3" s="0" t="n">
        <v>4.56514088605791</v>
      </c>
      <c r="L3" s="0" t="n">
        <v>0.308850168876515</v>
      </c>
      <c r="M3" s="0" t="n">
        <v>5.34161106993284</v>
      </c>
      <c r="N3" s="0" t="n">
        <v>0.354475424890655</v>
      </c>
      <c r="O3" s="0" t="n">
        <v>3.58868944353836</v>
      </c>
      <c r="P3" s="0" t="n">
        <v>0.237700673297963</v>
      </c>
      <c r="Q3" s="0" t="n">
        <v>4.92616626929018</v>
      </c>
      <c r="R3" s="0" t="n">
        <v>0.323107614883998</v>
      </c>
      <c r="S3" s="0" t="n">
        <v>4.37025222964638</v>
      </c>
      <c r="T3" s="0" t="n">
        <v>0.288068647082966</v>
      </c>
      <c r="U3" s="0" t="n">
        <v>4.99419733507713</v>
      </c>
      <c r="V3" s="0" t="n">
        <v>0.326980020404118</v>
      </c>
      <c r="W3" s="0" t="n">
        <v>4.72610208078176</v>
      </c>
      <c r="X3" s="0" t="n">
        <v>0.310181499852381</v>
      </c>
      <c r="Y3" s="0" t="n">
        <v>4.56452490237372</v>
      </c>
      <c r="Z3" s="0" t="n">
        <v>0.297945930751108</v>
      </c>
      <c r="AA3" s="0" t="n">
        <v>4.92693808829251</v>
      </c>
      <c r="AB3" s="0" t="n">
        <v>0.320648402333982</v>
      </c>
      <c r="AC3" s="0" t="n">
        <v>4.8862727238073</v>
      </c>
      <c r="AD3" s="0" t="n">
        <v>0.319474523173335</v>
      </c>
      <c r="AE3" s="0" t="n">
        <v>4.96838221137748</v>
      </c>
      <c r="AF3" s="0" t="n">
        <v>0.320981602256059</v>
      </c>
      <c r="AG3" s="0" t="n">
        <v>5.15279351729329</v>
      </c>
      <c r="AH3" s="0" t="n">
        <v>0.335928416100064</v>
      </c>
      <c r="AI3" s="0" t="n">
        <v>5.00250619340113</v>
      </c>
      <c r="AJ3" s="0" t="n">
        <v>0.326048541482785</v>
      </c>
      <c r="AK3" s="0" t="n">
        <v>4.59744050668411</v>
      </c>
      <c r="AL3" s="0" t="n">
        <v>0.299351117352529</v>
      </c>
      <c r="AM3" s="0" t="n">
        <v>5.1323969650451</v>
      </c>
      <c r="AN3" s="0" t="n">
        <v>0.333362652848096</v>
      </c>
      <c r="AO3" s="0" t="n">
        <v>4.8995792031795</v>
      </c>
      <c r="AP3" s="0" t="n">
        <v>0.314354815147749</v>
      </c>
      <c r="AQ3" s="0" t="n">
        <v>5.16598328021221</v>
      </c>
      <c r="AR3" s="0" t="n">
        <v>0.332994262331261</v>
      </c>
      <c r="AS3" s="0" t="n">
        <v>5.37154438523304</v>
      </c>
      <c r="AT3" s="0" t="n">
        <v>0.345173487923805</v>
      </c>
      <c r="AU3" s="0" t="n">
        <v>4.12939975477974</v>
      </c>
      <c r="AV3" s="0" t="n">
        <v>0.265179512722282</v>
      </c>
      <c r="AW3" s="0" t="n">
        <v>4.87695839658205</v>
      </c>
      <c r="AX3" s="0" t="n">
        <v>0.31340570588549</v>
      </c>
      <c r="AY3" s="0" t="n">
        <v>3.3155972092029</v>
      </c>
      <c r="AZ3" s="0" t="n">
        <v>0.2124161138164</v>
      </c>
      <c r="BA3" s="0" t="n">
        <v>5.24974382848504</v>
      </c>
      <c r="BB3" s="0" t="n">
        <v>0.331728695836972</v>
      </c>
      <c r="BC3" s="0" t="n">
        <v>5.09499448209395</v>
      </c>
      <c r="BD3" s="0" t="n">
        <v>0.32484771810364</v>
      </c>
      <c r="BE3" s="0" t="n">
        <v>3.92380550099407</v>
      </c>
      <c r="BF3" s="0" t="n">
        <v>0.248233034586499</v>
      </c>
      <c r="BG3" s="0" t="n">
        <v>5.11972431127883</v>
      </c>
      <c r="BH3" s="0" t="n">
        <v>0.319409279564871</v>
      </c>
      <c r="BI3" s="0" t="n">
        <v>5.50380276164505</v>
      </c>
      <c r="BJ3" s="0" t="n">
        <v>0.339318181322159</v>
      </c>
      <c r="BK3" s="0" t="n">
        <v>5.60254230357773</v>
      </c>
      <c r="BL3" s="0" t="n">
        <v>0.343598517302272</v>
      </c>
      <c r="BM3" s="0" t="n">
        <v>5.78221200041945</v>
      </c>
      <c r="BN3" s="0" t="n">
        <v>0.354399391906602</v>
      </c>
      <c r="BO3" s="0" t="n">
        <v>2.67480452600604</v>
      </c>
      <c r="BP3" s="0" t="n">
        <v>0.162454925301111</v>
      </c>
      <c r="BQ3" s="0" t="n">
        <v>5.69876015043482</v>
      </c>
      <c r="BR3" s="0" t="n">
        <v>0.342676815128895</v>
      </c>
      <c r="BS3" s="0" t="n">
        <v>5.84515169459407</v>
      </c>
      <c r="BT3" s="0" t="n">
        <v>0.34970970750962</v>
      </c>
      <c r="BU3" s="0" t="n">
        <v>6.11928937643613</v>
      </c>
      <c r="BV3" s="0" t="n">
        <v>0.364512173826986</v>
      </c>
    </row>
    <row r="4" customFormat="false" ht="12.75" hidden="false" customHeight="false" outlineLevel="0" collapsed="false">
      <c r="A4" s="1" t="s">
        <v>5</v>
      </c>
      <c r="B4" s="4" t="n">
        <v>75</v>
      </c>
      <c r="C4" s="0" t="n">
        <v>4.78738641731116</v>
      </c>
      <c r="D4" s="0" t="n">
        <v>0.31752962398581</v>
      </c>
      <c r="E4" s="0" t="n">
        <v>1.63573274051721</v>
      </c>
      <c r="F4" s="0" t="n">
        <v>0.164921660366425</v>
      </c>
      <c r="G4" s="0" t="n">
        <v>2.26030255710484</v>
      </c>
      <c r="H4" s="0" t="n">
        <v>0.204602937267114</v>
      </c>
      <c r="K4" s="0" t="n">
        <v>4.5596956671599</v>
      </c>
      <c r="L4" s="0" t="n">
        <v>0.309213180019228</v>
      </c>
      <c r="M4" s="0" t="n">
        <v>5.33525063966184</v>
      </c>
      <c r="N4" s="0" t="n">
        <v>0.354897837874895</v>
      </c>
      <c r="O4" s="0" t="n">
        <v>3.58574458238151</v>
      </c>
      <c r="P4" s="0" t="n">
        <v>0.237797715194139</v>
      </c>
      <c r="Q4" s="0" t="n">
        <v>4.92010512956684</v>
      </c>
      <c r="R4" s="0" t="n">
        <v>0.323507184061483</v>
      </c>
      <c r="S4" s="0" t="n">
        <v>4.36596357053862</v>
      </c>
      <c r="T4" s="0" t="n">
        <v>0.288299428172458</v>
      </c>
      <c r="U4" s="0" t="n">
        <v>4.98844699432677</v>
      </c>
      <c r="V4" s="0" t="n">
        <v>0.327349410404773</v>
      </c>
      <c r="W4" s="0" t="n">
        <v>4.72185341669039</v>
      </c>
      <c r="X4" s="0" t="n">
        <v>0.310368103598126</v>
      </c>
      <c r="Y4" s="0" t="n">
        <v>4.55983901614678</v>
      </c>
      <c r="Z4" s="0" t="n">
        <v>0.298229643184808</v>
      </c>
      <c r="AA4" s="0" t="n">
        <v>4.92064377142699</v>
      </c>
      <c r="AB4" s="0" t="n">
        <v>0.321018790413124</v>
      </c>
      <c r="AC4" s="0" t="n">
        <v>4.88199164920577</v>
      </c>
      <c r="AD4" s="0" t="n">
        <v>0.319660168253066</v>
      </c>
      <c r="AE4" s="0" t="n">
        <v>4.96119950710551</v>
      </c>
      <c r="AF4" s="0" t="n">
        <v>0.321459437894898</v>
      </c>
      <c r="AG4" s="0" t="n">
        <v>5.1480244678227</v>
      </c>
      <c r="AH4" s="0" t="n">
        <v>0.336143354803978</v>
      </c>
      <c r="AI4" s="0" t="n">
        <v>4.99775097692196</v>
      </c>
      <c r="AJ4" s="0" t="n">
        <v>0.32626719977021</v>
      </c>
      <c r="AK4" s="0" t="n">
        <v>4.59314317381042</v>
      </c>
      <c r="AL4" s="0" t="n">
        <v>0.299560791034758</v>
      </c>
      <c r="AM4" s="0" t="n">
        <v>5.12698602724445</v>
      </c>
      <c r="AN4" s="0" t="n">
        <v>0.333630509705647</v>
      </c>
      <c r="AO4" s="0" t="n">
        <v>4.89279524027371</v>
      </c>
      <c r="AP4" s="0" t="n">
        <v>0.314813744793254</v>
      </c>
      <c r="AQ4" s="0" t="n">
        <v>5.16069522505627</v>
      </c>
      <c r="AR4" s="0" t="n">
        <v>0.333257154417593</v>
      </c>
      <c r="AS4" s="0" t="n">
        <v>5.36525527746997</v>
      </c>
      <c r="AT4" s="0" t="n">
        <v>0.345512177461822</v>
      </c>
      <c r="AU4" s="0" t="n">
        <v>4.12536845660937</v>
      </c>
      <c r="AV4" s="0" t="n">
        <v>0.26538852082539</v>
      </c>
      <c r="AW4" s="0" t="n">
        <v>4.87222871517894</v>
      </c>
      <c r="AX4" s="0" t="n">
        <v>0.313631604221906</v>
      </c>
      <c r="AY4" s="0" t="n">
        <v>3.31221834424687</v>
      </c>
      <c r="AZ4" s="0" t="n">
        <v>0.212615347929573</v>
      </c>
      <c r="BA4" s="0" t="n">
        <v>5.24154747726314</v>
      </c>
      <c r="BB4" s="0" t="n">
        <v>0.331925372242443</v>
      </c>
      <c r="BC4" s="0" t="n">
        <v>5.0901409395165</v>
      </c>
      <c r="BD4" s="0" t="n">
        <v>0.32508598298877</v>
      </c>
      <c r="BE4" s="0" t="n">
        <v>3.91957075370974</v>
      </c>
      <c r="BF4" s="0" t="n">
        <v>0.248476399775461</v>
      </c>
      <c r="BG4" s="0" t="n">
        <v>5.1149850603314</v>
      </c>
      <c r="BH4" s="0" t="n">
        <v>0.319623894284191</v>
      </c>
      <c r="BI4" s="0" t="n">
        <v>5.4992630954226</v>
      </c>
      <c r="BJ4" s="0" t="n">
        <v>0.339451156130163</v>
      </c>
      <c r="BK4" s="0" t="n">
        <v>5.59644777281057</v>
      </c>
      <c r="BL4" s="0" t="n">
        <v>0.343927386085618</v>
      </c>
      <c r="BM4" s="0" t="n">
        <v>5.77718579300224</v>
      </c>
      <c r="BN4" s="0" t="n">
        <v>0.354555620656047</v>
      </c>
      <c r="BO4" s="0" t="n">
        <v>2.67230236063522</v>
      </c>
      <c r="BP4" s="0" t="n">
        <v>0.16259817959479</v>
      </c>
      <c r="BQ4" s="0" t="n">
        <v>5.69352831028506</v>
      </c>
      <c r="BR4" s="0" t="n">
        <v>0.342871234433531</v>
      </c>
      <c r="BS4" s="0" t="n">
        <v>5.83937693932312</v>
      </c>
      <c r="BT4" s="0" t="n">
        <v>0.349956502495277</v>
      </c>
      <c r="BU4" s="0" t="n">
        <v>6.11216610375333</v>
      </c>
      <c r="BV4" s="0" t="n">
        <v>0.364855280588208</v>
      </c>
    </row>
    <row r="5" customFormat="false" ht="12.75" hidden="false" customHeight="false" outlineLevel="0" collapsed="false">
      <c r="A5" s="1" t="s">
        <v>6</v>
      </c>
      <c r="B5" s="4" t="n">
        <v>1</v>
      </c>
      <c r="C5" s="0" t="n">
        <v>4.27214396498569</v>
      </c>
      <c r="D5" s="0" t="n">
        <v>0.283214234134262</v>
      </c>
      <c r="E5" s="0" t="n">
        <v>1.70633810648184</v>
      </c>
      <c r="F5" s="0" t="n">
        <v>0.16978233173105</v>
      </c>
      <c r="G5" s="0" t="n">
        <v>2.59773686799129</v>
      </c>
      <c r="H5" s="0" t="n">
        <v>0.223435029102748</v>
      </c>
      <c r="K5" s="0" t="n">
        <v>4.55221112569081</v>
      </c>
      <c r="L5" s="0" t="n">
        <v>0.30947867068831</v>
      </c>
      <c r="M5" s="0" t="n">
        <v>5.32650749166456</v>
      </c>
      <c r="N5" s="0" t="n">
        <v>0.355211024853366</v>
      </c>
      <c r="O5" s="0" t="n">
        <v>3.58169785558366</v>
      </c>
      <c r="P5" s="0" t="n">
        <v>0.237826244295373</v>
      </c>
      <c r="Q5" s="0" t="n">
        <v>4.91177313588024</v>
      </c>
      <c r="R5" s="0" t="n">
        <v>0.323804475528781</v>
      </c>
      <c r="S5" s="0" t="n">
        <v>4.36006963196814</v>
      </c>
      <c r="T5" s="0" t="n">
        <v>0.288443200182075</v>
      </c>
      <c r="U5" s="0" t="n">
        <v>4.98054259149126</v>
      </c>
      <c r="V5" s="0" t="n">
        <v>0.327618565023814</v>
      </c>
      <c r="W5" s="0" t="n">
        <v>4.71601480892914</v>
      </c>
      <c r="X5" s="0" t="n">
        <v>0.310462298028204</v>
      </c>
      <c r="Y5" s="0" t="n">
        <v>4.55339829927014</v>
      </c>
      <c r="Z5" s="0" t="n">
        <v>0.298426928847595</v>
      </c>
      <c r="AA5" s="0" t="n">
        <v>4.91199252707798</v>
      </c>
      <c r="AB5" s="0" t="n">
        <v>0.321270521604045</v>
      </c>
      <c r="AC5" s="0" t="n">
        <v>4.87610845445856</v>
      </c>
      <c r="AD5" s="0" t="n">
        <v>0.319752833079535</v>
      </c>
      <c r="AE5" s="0" t="n">
        <v>4.95132494021857</v>
      </c>
      <c r="AF5" s="0" t="n">
        <v>0.321822616343153</v>
      </c>
      <c r="AG5" s="0" t="n">
        <v>5.1414705814426</v>
      </c>
      <c r="AH5" s="0" t="n">
        <v>0.336256196675416</v>
      </c>
      <c r="AI5" s="0" t="n">
        <v>4.99121606495847</v>
      </c>
      <c r="AJ5" s="0" t="n">
        <v>0.32638470632441</v>
      </c>
      <c r="AK5" s="0" t="n">
        <v>4.58723738382995</v>
      </c>
      <c r="AL5" s="0" t="n">
        <v>0.29968104973107</v>
      </c>
      <c r="AM5" s="0" t="n">
        <v>5.11954973808039</v>
      </c>
      <c r="AN5" s="0" t="n">
        <v>0.333786699521844</v>
      </c>
      <c r="AO5" s="0" t="n">
        <v>4.88346789292141</v>
      </c>
      <c r="AP5" s="0" t="n">
        <v>0.315172516268087</v>
      </c>
      <c r="AQ5" s="0" t="n">
        <v>5.15342764339742</v>
      </c>
      <c r="AR5" s="0" t="n">
        <v>0.333412282018143</v>
      </c>
      <c r="AS5" s="0" t="n">
        <v>5.35661148069583</v>
      </c>
      <c r="AT5" s="0" t="n">
        <v>0.345727944742198</v>
      </c>
      <c r="AU5" s="0" t="n">
        <v>4.11982790914506</v>
      </c>
      <c r="AV5" s="0" t="n">
        <v>0.265517379720051</v>
      </c>
      <c r="AW5" s="0" t="n">
        <v>4.86572857090122</v>
      </c>
      <c r="AX5" s="0" t="n">
        <v>0.313760036409749</v>
      </c>
      <c r="AY5" s="0" t="n">
        <v>3.30757397999834</v>
      </c>
      <c r="AZ5" s="0" t="n">
        <v>0.212752978473827</v>
      </c>
      <c r="BA5" s="0" t="n">
        <v>5.23027474116503</v>
      </c>
      <c r="BB5" s="0" t="n">
        <v>0.332013084731281</v>
      </c>
      <c r="BC5" s="0" t="n">
        <v>5.08347035432915</v>
      </c>
      <c r="BD5" s="0" t="n">
        <v>0.325226382318367</v>
      </c>
      <c r="BE5" s="0" t="n">
        <v>3.91374989059619</v>
      </c>
      <c r="BF5" s="0" t="n">
        <v>0.248642606758052</v>
      </c>
      <c r="BG5" s="0" t="n">
        <v>5.10847136685087</v>
      </c>
      <c r="BH5" s="0" t="n">
        <v>0.319742879835674</v>
      </c>
      <c r="BI5" s="0" t="n">
        <v>5.49302374764476</v>
      </c>
      <c r="BJ5" s="0" t="n">
        <v>0.339485142027787</v>
      </c>
      <c r="BK5" s="0" t="n">
        <v>5.58807026963349</v>
      </c>
      <c r="BL5" s="0" t="n">
        <v>0.34414595814005</v>
      </c>
      <c r="BM5" s="0" t="n">
        <v>5.77027766521601</v>
      </c>
      <c r="BN5" s="0" t="n">
        <v>0.354603832642635</v>
      </c>
      <c r="BO5" s="0" t="n">
        <v>2.66886259279399</v>
      </c>
      <c r="BP5" s="0" t="n">
        <v>0.162699158615828</v>
      </c>
      <c r="BQ5" s="0" t="n">
        <v>5.68633721883199</v>
      </c>
      <c r="BR5" s="0" t="n">
        <v>0.342959187042</v>
      </c>
      <c r="BS5" s="0" t="n">
        <v>5.8314389644543</v>
      </c>
      <c r="BT5" s="0" t="n">
        <v>0.350094058492213</v>
      </c>
      <c r="BU5" s="0" t="n">
        <v>6.10237445793034</v>
      </c>
      <c r="BV5" s="0" t="n">
        <v>0.365066782015739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4.8625541140781</v>
      </c>
      <c r="D6" s="0" t="n">
        <v>0.321491213010481</v>
      </c>
      <c r="E6" s="0" t="n">
        <v>1.77883483177375</v>
      </c>
      <c r="F6" s="0" t="n">
        <v>0.174663284396057</v>
      </c>
      <c r="G6" s="0" t="n">
        <v>2.97009490517894</v>
      </c>
      <c r="H6" s="0" t="n">
        <v>0.242561531380142</v>
      </c>
      <c r="K6" s="0" t="n">
        <v>4.54281532423028</v>
      </c>
      <c r="L6" s="0" t="n">
        <v>0.309642098264804</v>
      </c>
      <c r="M6" s="0" t="n">
        <v>5.31553122362729</v>
      </c>
      <c r="N6" s="0" t="n">
        <v>0.355409627110037</v>
      </c>
      <c r="O6" s="0" t="n">
        <v>3.57661850376228</v>
      </c>
      <c r="P6" s="0" t="n">
        <v>0.237785772460833</v>
      </c>
      <c r="Q6" s="0" t="n">
        <v>4.9013128509524</v>
      </c>
      <c r="R6" s="0" t="n">
        <v>0.323994402546462</v>
      </c>
      <c r="S6" s="0" t="n">
        <v>4.35267126085798</v>
      </c>
      <c r="T6" s="0" t="n">
        <v>0.28849750313287</v>
      </c>
      <c r="U6" s="0" t="n">
        <v>4.97061937309462</v>
      </c>
      <c r="V6" s="0" t="n">
        <v>0.327782878951083</v>
      </c>
      <c r="W6" s="0" t="n">
        <v>4.70868615769557</v>
      </c>
      <c r="X6" s="0" t="n">
        <v>0.310462471449799</v>
      </c>
      <c r="Y6" s="0" t="n">
        <v>4.54531295419527</v>
      </c>
      <c r="Z6" s="0" t="n">
        <v>0.298534412127082</v>
      </c>
      <c r="AA6" s="0" t="n">
        <v>4.90113238043486</v>
      </c>
      <c r="AB6" s="0" t="n">
        <v>0.321399288716273</v>
      </c>
      <c r="AC6" s="0" t="n">
        <v>4.86872380265894</v>
      </c>
      <c r="AD6" s="0" t="n">
        <v>0.319750932131869</v>
      </c>
      <c r="AE6" s="0" t="n">
        <v>4.93892746729384</v>
      </c>
      <c r="AF6" s="0" t="n">
        <v>0.32206492351688</v>
      </c>
      <c r="AG6" s="0" t="n">
        <v>5.13324399696604</v>
      </c>
      <c r="AH6" s="0" t="n">
        <v>0.336265010958673</v>
      </c>
      <c r="AI6" s="0" t="n">
        <v>4.98301327166617</v>
      </c>
      <c r="AJ6" s="0" t="n">
        <v>0.326399050575663</v>
      </c>
      <c r="AK6" s="0" t="n">
        <v>4.57982418644667</v>
      </c>
      <c r="AL6" s="0" t="n">
        <v>0.299709835781828</v>
      </c>
      <c r="AM6" s="0" t="n">
        <v>5.11021533452225</v>
      </c>
      <c r="AN6" s="0" t="n">
        <v>0.333828549845629</v>
      </c>
      <c r="AO6" s="0" t="n">
        <v>4.87175675462184</v>
      </c>
      <c r="AP6" s="0" t="n">
        <v>0.315424990892844</v>
      </c>
      <c r="AQ6" s="0" t="n">
        <v>5.14430488557279</v>
      </c>
      <c r="AR6" s="0" t="n">
        <v>0.333456990856655</v>
      </c>
      <c r="AS6" s="0" t="n">
        <v>5.34576089266993</v>
      </c>
      <c r="AT6" s="0" t="n">
        <v>0.345817097926946</v>
      </c>
      <c r="AU6" s="0" t="n">
        <v>4.11287291269006</v>
      </c>
      <c r="AV6" s="0" t="n">
        <v>0.265563884594851</v>
      </c>
      <c r="AW6" s="0" t="n">
        <v>4.85756918301967</v>
      </c>
      <c r="AX6" s="0" t="n">
        <v>0.313788804938679</v>
      </c>
      <c r="AY6" s="0" t="n">
        <v>3.30174358281725</v>
      </c>
      <c r="AZ6" s="0" t="n">
        <v>0.212826650552393</v>
      </c>
      <c r="BA6" s="0" t="n">
        <v>5.21611849983073</v>
      </c>
      <c r="BB6" s="0" t="n">
        <v>0.331990332518485</v>
      </c>
      <c r="BC6" s="0" t="n">
        <v>5.07509686209389</v>
      </c>
      <c r="BD6" s="0" t="n">
        <v>0.325266513820977</v>
      </c>
      <c r="BE6" s="0" t="n">
        <v>3.90644250823515</v>
      </c>
      <c r="BF6" s="0" t="n">
        <v>0.248728811686719</v>
      </c>
      <c r="BG6" s="0" t="n">
        <v>5.10029468193862</v>
      </c>
      <c r="BH6" s="0" t="n">
        <v>0.319764200343543</v>
      </c>
      <c r="BI6" s="0" t="n">
        <v>5.48519147528189</v>
      </c>
      <c r="BJ6" s="0" t="n">
        <v>0.339419557506898</v>
      </c>
      <c r="BK6" s="0" t="n">
        <v>5.57755313544853</v>
      </c>
      <c r="BL6" s="0" t="n">
        <v>0.344250493637117</v>
      </c>
      <c r="BM6" s="0" t="n">
        <v>5.76160581704246</v>
      </c>
      <c r="BN6" s="0" t="n">
        <v>0.354543202945911</v>
      </c>
      <c r="BO6" s="0" t="n">
        <v>2.66454407786379</v>
      </c>
      <c r="BP6" s="0" t="n">
        <v>0.162756134585178</v>
      </c>
      <c r="BQ6" s="0" t="n">
        <v>5.67730991764411</v>
      </c>
      <c r="BR6" s="0" t="n">
        <v>0.342939168060786</v>
      </c>
      <c r="BS6" s="0" t="n">
        <v>5.82147359093842</v>
      </c>
      <c r="BT6" s="0" t="n">
        <v>0.350120021879184</v>
      </c>
      <c r="BU6" s="0" t="n">
        <v>6.09008197674195</v>
      </c>
      <c r="BV6" s="0" t="n">
        <v>0.365143059261515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4.62893010244872</v>
      </c>
      <c r="D7" s="0" t="n">
        <v>0.304967295983804</v>
      </c>
      <c r="E7" s="0" t="n">
        <v>1.85327358166542</v>
      </c>
      <c r="F7" s="0" t="n">
        <v>0.179564602985794</v>
      </c>
      <c r="G7" s="0" t="n">
        <v>3.38099119931689</v>
      </c>
      <c r="H7" s="0" t="n">
        <v>0.261987046748272</v>
      </c>
      <c r="K7" s="0" t="n">
        <v>4.53166902754633</v>
      </c>
      <c r="L7" s="0" t="n">
        <v>0.309700666457567</v>
      </c>
      <c r="M7" s="0" t="n">
        <v>5.30250964253935</v>
      </c>
      <c r="N7" s="0" t="n">
        <v>0.355490246505232</v>
      </c>
      <c r="O7" s="0" t="n">
        <v>3.57059343603531</v>
      </c>
      <c r="P7" s="0" t="n">
        <v>0.237676992174829</v>
      </c>
      <c r="Q7" s="0" t="n">
        <v>4.88890325315859</v>
      </c>
      <c r="R7" s="0" t="n">
        <v>0.324073715410594</v>
      </c>
      <c r="S7" s="0" t="n">
        <v>4.34389504538907</v>
      </c>
      <c r="T7" s="0" t="n">
        <v>0.2884614078863</v>
      </c>
      <c r="U7" s="0" t="n">
        <v>4.95884712815486</v>
      </c>
      <c r="V7" s="0" t="n">
        <v>0.327839540729729</v>
      </c>
      <c r="W7" s="0" t="n">
        <v>4.69999285824416</v>
      </c>
      <c r="X7" s="0" t="n">
        <v>0.31036862089562</v>
      </c>
      <c r="Y7" s="0" t="n">
        <v>4.53572132341808</v>
      </c>
      <c r="Z7" s="0" t="n">
        <v>0.298550253954556</v>
      </c>
      <c r="AA7" s="0" t="n">
        <v>4.8882491516177</v>
      </c>
      <c r="AB7" s="0" t="n">
        <v>0.321402888508818</v>
      </c>
      <c r="AC7" s="0" t="n">
        <v>4.85996404724661</v>
      </c>
      <c r="AD7" s="0" t="n">
        <v>0.319654497935809</v>
      </c>
      <c r="AE7" s="0" t="n">
        <v>4.9242192125303</v>
      </c>
      <c r="AF7" s="0" t="n">
        <v>0.322182213473159</v>
      </c>
      <c r="AG7" s="0" t="n">
        <v>5.12348547353425</v>
      </c>
      <c r="AH7" s="0" t="n">
        <v>0.336169646838919</v>
      </c>
      <c r="AI7" s="0" t="n">
        <v>4.97328294911254</v>
      </c>
      <c r="AJ7" s="0" t="n">
        <v>0.326309987089854</v>
      </c>
      <c r="AK7" s="0" t="n">
        <v>4.57103042352312</v>
      </c>
      <c r="AL7" s="0" t="n">
        <v>0.299646656649724</v>
      </c>
      <c r="AM7" s="0" t="n">
        <v>5.09914253080289</v>
      </c>
      <c r="AN7" s="0" t="n">
        <v>0.333755344606358</v>
      </c>
      <c r="AO7" s="0" t="n">
        <v>4.85786220619825</v>
      </c>
      <c r="AP7" s="0" t="n">
        <v>0.315566848756696</v>
      </c>
      <c r="AQ7" s="0" t="n">
        <v>5.13348304449808</v>
      </c>
      <c r="AR7" s="0" t="n">
        <v>0.333390515952509</v>
      </c>
      <c r="AS7" s="0" t="n">
        <v>5.33288916996175</v>
      </c>
      <c r="AT7" s="0" t="n">
        <v>0.345778111580355</v>
      </c>
      <c r="AU7" s="0" t="n">
        <v>4.104622469162</v>
      </c>
      <c r="AV7" s="0" t="n">
        <v>0.265527239738489</v>
      </c>
      <c r="AW7" s="0" t="n">
        <v>4.84789016092315</v>
      </c>
      <c r="AX7" s="0" t="n">
        <v>0.313717417571189</v>
      </c>
      <c r="AY7" s="0" t="n">
        <v>3.29482691241588</v>
      </c>
      <c r="AZ7" s="0" t="n">
        <v>0.21283510361558</v>
      </c>
      <c r="BA7" s="0" t="n">
        <v>5.19932097047432</v>
      </c>
      <c r="BB7" s="0" t="n">
        <v>0.331857504900723</v>
      </c>
      <c r="BC7" s="0" t="n">
        <v>5.06516373558444</v>
      </c>
      <c r="BD7" s="0" t="n">
        <v>0.325205690835463</v>
      </c>
      <c r="BE7" s="0" t="n">
        <v>3.89777363796479</v>
      </c>
      <c r="BF7" s="0" t="n">
        <v>0.248733539571231</v>
      </c>
      <c r="BG7" s="0" t="n">
        <v>5.0905949109405</v>
      </c>
      <c r="BH7" s="0" t="n">
        <v>0.319687491007998</v>
      </c>
      <c r="BI7" s="0" t="n">
        <v>5.47590029068564</v>
      </c>
      <c r="BJ7" s="0" t="n">
        <v>0.339255524736834</v>
      </c>
      <c r="BK7" s="0" t="n">
        <v>5.56507632133749</v>
      </c>
      <c r="BL7" s="0" t="n">
        <v>0.344239203945481</v>
      </c>
      <c r="BM7" s="0" t="n">
        <v>5.75131862620814</v>
      </c>
      <c r="BN7" s="0" t="n">
        <v>0.354374768956794</v>
      </c>
      <c r="BO7" s="0" t="n">
        <v>2.65942070683239</v>
      </c>
      <c r="BP7" s="0" t="n">
        <v>0.162768132628208</v>
      </c>
      <c r="BQ7" s="0" t="n">
        <v>5.6666008663476</v>
      </c>
      <c r="BR7" s="0" t="n">
        <v>0.342811520020209</v>
      </c>
      <c r="BS7" s="0" t="n">
        <v>5.80965132907928</v>
      </c>
      <c r="BT7" s="0" t="n">
        <v>0.350033948415439</v>
      </c>
      <c r="BU7" s="0" t="n">
        <v>6.07549898794941</v>
      </c>
      <c r="BV7" s="0" t="n">
        <v>0.365082807200712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4.45727898022131</v>
      </c>
      <c r="D8" s="0" t="n">
        <v>0.293178481848386</v>
      </c>
      <c r="E8" s="0" t="n">
        <v>1.92970637863828</v>
      </c>
      <c r="F8" s="0" t="n">
        <v>0.184486372477706</v>
      </c>
      <c r="G8" s="0" t="n">
        <v>3.83441437721172</v>
      </c>
      <c r="H8" s="0" t="n">
        <v>0.281716249811367</v>
      </c>
      <c r="K8" s="0" t="n">
        <v>4.51896295186554</v>
      </c>
      <c r="L8" s="0" t="n">
        <v>0.309653373148582</v>
      </c>
      <c r="M8" s="0" t="n">
        <v>5.28766555126341</v>
      </c>
      <c r="N8" s="0" t="n">
        <v>0.355451503618748</v>
      </c>
      <c r="O8" s="0" t="n">
        <v>3.56372574298202</v>
      </c>
      <c r="P8" s="0" t="n">
        <v>0.237501764698214</v>
      </c>
      <c r="Q8" s="0" t="n">
        <v>4.87475667415764</v>
      </c>
      <c r="R8" s="0" t="n">
        <v>0.324041057056083</v>
      </c>
      <c r="S8" s="0" t="n">
        <v>4.3338911490413</v>
      </c>
      <c r="T8" s="0" t="n">
        <v>0.288335532042041</v>
      </c>
      <c r="U8" s="0" t="n">
        <v>4.94542728304678</v>
      </c>
      <c r="V8" s="0" t="n">
        <v>0.32778758086101</v>
      </c>
      <c r="W8" s="0" t="n">
        <v>4.69008365533878</v>
      </c>
      <c r="X8" s="0" t="n">
        <v>0.310182352174671</v>
      </c>
      <c r="Y8" s="0" t="n">
        <v>4.52478752240046</v>
      </c>
      <c r="Z8" s="0" t="n">
        <v>0.298474183271956</v>
      </c>
      <c r="AA8" s="0" t="n">
        <v>4.87356327624347</v>
      </c>
      <c r="AB8" s="0" t="n">
        <v>0.321281259388231</v>
      </c>
      <c r="AC8" s="0" t="n">
        <v>4.84997907006533</v>
      </c>
      <c r="AD8" s="0" t="n">
        <v>0.319465180507188</v>
      </c>
      <c r="AE8" s="0" t="n">
        <v>4.90745183824485</v>
      </c>
      <c r="AF8" s="0" t="n">
        <v>0.322172479348317</v>
      </c>
      <c r="AG8" s="0" t="n">
        <v>5.11236198218874</v>
      </c>
      <c r="AH8" s="0" t="n">
        <v>0.335971736022683</v>
      </c>
      <c r="AI8" s="0" t="n">
        <v>4.96219158581422</v>
      </c>
      <c r="AJ8" s="0" t="n">
        <v>0.326119039767918</v>
      </c>
      <c r="AK8" s="0" t="n">
        <v>4.56100655878104</v>
      </c>
      <c r="AL8" s="0" t="n">
        <v>0.299492593347223</v>
      </c>
      <c r="AM8" s="0" t="n">
        <v>5.08652078566391</v>
      </c>
      <c r="AN8" s="0" t="n">
        <v>0.333568336365972</v>
      </c>
      <c r="AO8" s="0" t="n">
        <v>4.84202198722645</v>
      </c>
      <c r="AP8" s="0" t="n">
        <v>0.315595662632262</v>
      </c>
      <c r="AQ8" s="0" t="n">
        <v>5.12114728487445</v>
      </c>
      <c r="AR8" s="0" t="n">
        <v>0.333213994709742</v>
      </c>
      <c r="AS8" s="0" t="n">
        <v>5.31821655131554</v>
      </c>
      <c r="AT8" s="0" t="n">
        <v>0.345611652769626</v>
      </c>
      <c r="AU8" s="0" t="n">
        <v>4.09521774593709</v>
      </c>
      <c r="AV8" s="0" t="n">
        <v>0.265408072154618</v>
      </c>
      <c r="AW8" s="0" t="n">
        <v>4.83685711536325</v>
      </c>
      <c r="AX8" s="0" t="n">
        <v>0.313547095764929</v>
      </c>
      <c r="AY8" s="0" t="n">
        <v>3.28694231494245</v>
      </c>
      <c r="AZ8" s="0" t="n">
        <v>0.212778193029134</v>
      </c>
      <c r="BA8" s="0" t="n">
        <v>5.18016956348025</v>
      </c>
      <c r="BB8" s="0" t="n">
        <v>0.331616874595363</v>
      </c>
      <c r="BC8" s="0" t="n">
        <v>5.05384093334936</v>
      </c>
      <c r="BD8" s="0" t="n">
        <v>0.32504495405997</v>
      </c>
      <c r="BE8" s="0" t="n">
        <v>3.88789160655891</v>
      </c>
      <c r="BF8" s="0" t="n">
        <v>0.248656709516173</v>
      </c>
      <c r="BG8" s="0" t="n">
        <v>5.07953801962758</v>
      </c>
      <c r="BH8" s="0" t="n">
        <v>0.319514064347039</v>
      </c>
      <c r="BI8" s="0" t="n">
        <v>5.46530916860044</v>
      </c>
      <c r="BJ8" s="0" t="n">
        <v>0.338995850363769</v>
      </c>
      <c r="BK8" s="0" t="n">
        <v>5.55085330904905</v>
      </c>
      <c r="BL8" s="0" t="n">
        <v>0.344112282234898</v>
      </c>
      <c r="BM8" s="0" t="n">
        <v>5.73959210940038</v>
      </c>
      <c r="BN8" s="0" t="n">
        <v>0.354101412627538</v>
      </c>
      <c r="BO8" s="0" t="n">
        <v>2.65358014199861</v>
      </c>
      <c r="BP8" s="0" t="n">
        <v>0.162734947455075</v>
      </c>
      <c r="BQ8" s="0" t="n">
        <v>5.65439329977925</v>
      </c>
      <c r="BR8" s="0" t="n">
        <v>0.342578427013632</v>
      </c>
      <c r="BS8" s="0" t="n">
        <v>5.79617446105503</v>
      </c>
      <c r="BT8" s="0" t="n">
        <v>0.349837310841808</v>
      </c>
      <c r="BU8" s="0" t="n">
        <v>6.05887501053413</v>
      </c>
      <c r="BV8" s="0" t="n">
        <v>0.364887056762796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C9" s="0" t="n">
        <v>4.78289454336189</v>
      </c>
      <c r="D9" s="0" t="n">
        <v>0.314083958997356</v>
      </c>
      <c r="E9" s="0" t="n">
        <v>2.00818663873934</v>
      </c>
      <c r="F9" s="0" t="n">
        <v>0.189428678203811</v>
      </c>
      <c r="G9" s="0" t="n">
        <v>4.33476587997611</v>
      </c>
      <c r="H9" s="0" t="n">
        <v>0.301753888253818</v>
      </c>
      <c r="K9" s="0" t="n">
        <v>4.5049145016656</v>
      </c>
      <c r="L9" s="0" t="n">
        <v>0.309501027539477</v>
      </c>
      <c r="M9" s="0" t="n">
        <v>5.27125293631677</v>
      </c>
      <c r="N9" s="0" t="n">
        <v>0.355294061352114</v>
      </c>
      <c r="O9" s="0" t="n">
        <v>3.55613293273462</v>
      </c>
      <c r="P9" s="0" t="n">
        <v>0.237263088221696</v>
      </c>
      <c r="Q9" s="0" t="n">
        <v>4.85911516583844</v>
      </c>
      <c r="R9" s="0" t="n">
        <v>0.32389698627643</v>
      </c>
      <c r="S9" s="0" t="n">
        <v>4.32283074125478</v>
      </c>
      <c r="T9" s="0" t="n">
        <v>0.288122029370688</v>
      </c>
      <c r="U9" s="0" t="n">
        <v>4.93058945504086</v>
      </c>
      <c r="V9" s="0" t="n">
        <v>0.327627888392685</v>
      </c>
      <c r="W9" s="0" t="n">
        <v>4.67912809818848</v>
      </c>
      <c r="X9" s="0" t="n">
        <v>0.309906852396408</v>
      </c>
      <c r="Y9" s="0" t="n">
        <v>4.51269863150925</v>
      </c>
      <c r="Z9" s="0" t="n">
        <v>0.298307501669753</v>
      </c>
      <c r="AA9" s="0" t="n">
        <v>4.85732603371151</v>
      </c>
      <c r="AB9" s="0" t="n">
        <v>0.321036482462488</v>
      </c>
      <c r="AC9" s="0" t="n">
        <v>4.83893971684303</v>
      </c>
      <c r="AD9" s="0" t="n">
        <v>0.319186219119697</v>
      </c>
      <c r="AE9" s="0" t="n">
        <v>4.88891223886031</v>
      </c>
      <c r="AF9" s="0" t="n">
        <v>0.32203588769593</v>
      </c>
      <c r="AG9" s="0" t="n">
        <v>5.10006384895042</v>
      </c>
      <c r="AH9" s="0" t="n">
        <v>0.335674664818901</v>
      </c>
      <c r="AI9" s="0" t="n">
        <v>4.94992895807236</v>
      </c>
      <c r="AJ9" s="0" t="n">
        <v>0.325829475771473</v>
      </c>
      <c r="AK9" s="0" t="n">
        <v>4.54992410332528</v>
      </c>
      <c r="AL9" s="0" t="n">
        <v>0.299250281940146</v>
      </c>
      <c r="AM9" s="0" t="n">
        <v>5.07256606066405</v>
      </c>
      <c r="AN9" s="0" t="n">
        <v>0.333270724887313</v>
      </c>
      <c r="AO9" s="0" t="n">
        <v>4.8245071282448</v>
      </c>
      <c r="AP9" s="0" t="n">
        <v>0.315510939506142</v>
      </c>
      <c r="AQ9" s="0" t="n">
        <v>5.10750867496918</v>
      </c>
      <c r="AR9" s="0" t="n">
        <v>0.332930447455762</v>
      </c>
      <c r="AS9" s="0" t="n">
        <v>5.30199408930436</v>
      </c>
      <c r="AT9" s="0" t="n">
        <v>0.34532056965116</v>
      </c>
      <c r="AU9" s="0" t="n">
        <v>4.08481966043721</v>
      </c>
      <c r="AV9" s="0" t="n">
        <v>0.265208420833636</v>
      </c>
      <c r="AW9" s="0" t="n">
        <v>4.82465882480845</v>
      </c>
      <c r="AX9" s="0" t="n">
        <v>0.313280753773226</v>
      </c>
      <c r="AY9" s="0" t="n">
        <v>3.27822469804575</v>
      </c>
      <c r="AZ9" s="0" t="n">
        <v>0.212656892548966</v>
      </c>
      <c r="BA9" s="0" t="n">
        <v>5.15899196473197</v>
      </c>
      <c r="BB9" s="0" t="n">
        <v>0.331272558853643</v>
      </c>
      <c r="BC9" s="0" t="n">
        <v>5.04132219167416</v>
      </c>
      <c r="BD9" s="0" t="n">
        <v>0.324787053745293</v>
      </c>
      <c r="BE9" s="0" t="n">
        <v>3.87696549831467</v>
      </c>
      <c r="BF9" s="0" t="n">
        <v>0.24849963610509</v>
      </c>
      <c r="BG9" s="0" t="n">
        <v>5.06731319447578</v>
      </c>
      <c r="BH9" s="0" t="n">
        <v>0.319246887738917</v>
      </c>
      <c r="BI9" s="0" t="n">
        <v>5.4535993260616</v>
      </c>
      <c r="BJ9" s="0" t="n">
        <v>0.33864497748822</v>
      </c>
      <c r="BK9" s="0" t="n">
        <v>5.53512745826681</v>
      </c>
      <c r="BL9" s="0" t="n">
        <v>0.343871900171023</v>
      </c>
      <c r="BM9" s="0" t="n">
        <v>5.72662691057295</v>
      </c>
      <c r="BN9" s="0" t="n">
        <v>0.353727811160724</v>
      </c>
      <c r="BO9" s="0" t="n">
        <v>2.64712231704607</v>
      </c>
      <c r="BP9" s="0" t="n">
        <v>0.162657146873291</v>
      </c>
      <c r="BQ9" s="0" t="n">
        <v>5.64089609278761</v>
      </c>
      <c r="BR9" s="0" t="n">
        <v>0.342243877327025</v>
      </c>
      <c r="BS9" s="0" t="n">
        <v>5.78127357981405</v>
      </c>
      <c r="BT9" s="0" t="n">
        <v>0.349533473681693</v>
      </c>
      <c r="BU9" s="0" t="n">
        <v>6.04049448535873</v>
      </c>
      <c r="BV9" s="0" t="n">
        <v>0.364559157292033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4.78835668806281</v>
      </c>
      <c r="D10" s="0" t="n">
        <v>0.314225992529853</v>
      </c>
      <c r="E10" s="0" t="n">
        <v>2.08876920891161</v>
      </c>
      <c r="F10" s="0" t="n">
        <v>0.194391605852174</v>
      </c>
      <c r="G10" s="0" t="n">
        <v>4.88690268842275</v>
      </c>
      <c r="H10" s="0" t="n">
        <v>0.322104783982668</v>
      </c>
      <c r="K10" s="0" t="n">
        <v>4.4897640498244</v>
      </c>
      <c r="L10" s="0" t="n">
        <v>0.309246236305863</v>
      </c>
      <c r="M10" s="0" t="n">
        <v>5.2535526220916</v>
      </c>
      <c r="N10" s="0" t="n">
        <v>0.355020613586163</v>
      </c>
      <c r="O10" s="0" t="n">
        <v>3.54794492038159</v>
      </c>
      <c r="P10" s="0" t="n">
        <v>0.236965046565961</v>
      </c>
      <c r="Q10" s="0" t="n">
        <v>4.84224635874497</v>
      </c>
      <c r="R10" s="0" t="n">
        <v>0.323643968162618</v>
      </c>
      <c r="S10" s="0" t="n">
        <v>4.31090306867327</v>
      </c>
      <c r="T10" s="0" t="n">
        <v>0.287824552962142</v>
      </c>
      <c r="U10" s="0" t="n">
        <v>4.91458752348811</v>
      </c>
      <c r="V10" s="0" t="n">
        <v>0.327363195707163</v>
      </c>
      <c r="W10" s="0" t="n">
        <v>4.66731363941356</v>
      </c>
      <c r="X10" s="0" t="n">
        <v>0.309546835438423</v>
      </c>
      <c r="Y10" s="0" t="n">
        <v>4.49966149501928</v>
      </c>
      <c r="Z10" s="0" t="n">
        <v>0.298053061116374</v>
      </c>
      <c r="AA10" s="0" t="n">
        <v>4.83981524774337</v>
      </c>
      <c r="AB10" s="0" t="n">
        <v>0.320672745932653</v>
      </c>
      <c r="AC10" s="0" t="n">
        <v>4.82703487397404</v>
      </c>
      <c r="AD10" s="0" t="n">
        <v>0.31882238688002</v>
      </c>
      <c r="AE10" s="0" t="n">
        <v>4.86891763206229</v>
      </c>
      <c r="AF10" s="0" t="n">
        <v>0.32177477563704</v>
      </c>
      <c r="AG10" s="0" t="n">
        <v>5.08680149828871</v>
      </c>
      <c r="AH10" s="0" t="n">
        <v>0.335283516198234</v>
      </c>
      <c r="AI10" s="0" t="n">
        <v>4.93670488284746</v>
      </c>
      <c r="AJ10" s="0" t="n">
        <v>0.325446249620783</v>
      </c>
      <c r="AK10" s="0" t="n">
        <v>4.53797268104134</v>
      </c>
      <c r="AL10" s="0" t="n">
        <v>0.29892386844385</v>
      </c>
      <c r="AM10" s="0" t="n">
        <v>5.05751712501703</v>
      </c>
      <c r="AN10" s="0" t="n">
        <v>0.332867602385293</v>
      </c>
      <c r="AO10" s="0" t="n">
        <v>4.80561731334651</v>
      </c>
      <c r="AP10" s="0" t="n">
        <v>0.315314129014515</v>
      </c>
      <c r="AQ10" s="0" t="n">
        <v>5.09280057517909</v>
      </c>
      <c r="AR10" s="0" t="n">
        <v>0.332544725762696</v>
      </c>
      <c r="AS10" s="0" t="n">
        <v>5.28449935475093</v>
      </c>
      <c r="AT10" s="0" t="n">
        <v>0.344909842737818</v>
      </c>
      <c r="AU10" s="0" t="n">
        <v>4.07360612678814</v>
      </c>
      <c r="AV10" s="0" t="n">
        <v>0.264931701864999</v>
      </c>
      <c r="AW10" s="0" t="n">
        <v>4.81150400539214</v>
      </c>
      <c r="AX10" s="0" t="n">
        <v>0.312922948781403</v>
      </c>
      <c r="AY10" s="0" t="n">
        <v>3.26882322256787</v>
      </c>
      <c r="AZ10" s="0" t="n">
        <v>0.212473277659925</v>
      </c>
      <c r="BA10" s="0" t="n">
        <v>5.13615052881558</v>
      </c>
      <c r="BB10" s="0" t="n">
        <v>0.330830449013367</v>
      </c>
      <c r="BC10" s="0" t="n">
        <v>5.02782170969976</v>
      </c>
      <c r="BD10" s="0" t="n">
        <v>0.324436402637318</v>
      </c>
      <c r="BE10" s="0" t="n">
        <v>3.86518226197344</v>
      </c>
      <c r="BF10" s="0" t="n">
        <v>0.248265006907592</v>
      </c>
      <c r="BG10" s="0" t="n">
        <v>5.05412960563279</v>
      </c>
      <c r="BH10" s="0" t="n">
        <v>0.318890532649472</v>
      </c>
      <c r="BI10" s="0" t="n">
        <v>5.44097112172153</v>
      </c>
      <c r="BJ10" s="0" t="n">
        <v>0.338208909642369</v>
      </c>
      <c r="BK10" s="0" t="n">
        <v>5.5181678426577</v>
      </c>
      <c r="BL10" s="0" t="n">
        <v>0.343522170757616</v>
      </c>
      <c r="BM10" s="0" t="n">
        <v>5.71264486787243</v>
      </c>
      <c r="BN10" s="0" t="n">
        <v>0.353260356981032</v>
      </c>
      <c r="BO10" s="0" t="n">
        <v>2.64015772715014</v>
      </c>
      <c r="BP10" s="0" t="n">
        <v>0.162536062072383</v>
      </c>
      <c r="BQ10" s="0" t="n">
        <v>5.62634018632646</v>
      </c>
      <c r="BR10" s="0" t="n">
        <v>0.34181359519828</v>
      </c>
      <c r="BS10" s="0" t="n">
        <v>5.7652036435657</v>
      </c>
      <c r="BT10" s="0" t="n">
        <v>0.349127635673144</v>
      </c>
      <c r="BU10" s="0" t="n">
        <v>6.02067190830499</v>
      </c>
      <c r="BV10" s="0" t="n">
        <v>0.364104719239277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4.8038751940472</v>
      </c>
      <c r="D11" s="0" t="n">
        <v>0.314758366433946</v>
      </c>
      <c r="E11" s="0" t="n">
        <v>2.17151040532468</v>
      </c>
      <c r="F11" s="0" t="n">
        <v>0.1993752414684</v>
      </c>
      <c r="G11" s="0" t="n">
        <v>5.49618447044469</v>
      </c>
      <c r="H11" s="0" t="n">
        <v>0.342773834287973</v>
      </c>
      <c r="K11" s="0" t="n">
        <v>4.47377082477345</v>
      </c>
      <c r="L11" s="0" t="n">
        <v>0.308893358996389</v>
      </c>
      <c r="M11" s="0" t="n">
        <v>5.23486746587175</v>
      </c>
      <c r="N11" s="0" t="n">
        <v>0.354635839087985</v>
      </c>
      <c r="O11" s="0" t="n">
        <v>3.53930180508442</v>
      </c>
      <c r="P11" s="0" t="n">
        <v>0.236612739306371</v>
      </c>
      <c r="Q11" s="0" t="n">
        <v>4.82443888284351</v>
      </c>
      <c r="R11" s="0" t="n">
        <v>0.323286331924724</v>
      </c>
      <c r="S11" s="0" t="n">
        <v>4.29831221708161</v>
      </c>
      <c r="T11" s="0" t="n">
        <v>0.287448192720229</v>
      </c>
      <c r="U11" s="0" t="n">
        <v>4.89769528587397</v>
      </c>
      <c r="V11" s="0" t="n">
        <v>0.326998031769679</v>
      </c>
      <c r="W11" s="0" t="n">
        <v>4.65484242767925</v>
      </c>
      <c r="X11" s="0" t="n">
        <v>0.30910846129068</v>
      </c>
      <c r="Y11" s="0" t="n">
        <v>4.48589918195046</v>
      </c>
      <c r="Z11" s="0" t="n">
        <v>0.297715215160231</v>
      </c>
      <c r="AA11" s="0" t="n">
        <v>4.82133053274185</v>
      </c>
      <c r="AB11" s="0" t="n">
        <v>0.320196273431597</v>
      </c>
      <c r="AC11" s="0" t="n">
        <v>4.81446823662049</v>
      </c>
      <c r="AD11" s="0" t="n">
        <v>0.318379909058649</v>
      </c>
      <c r="AE11" s="0" t="n">
        <v>4.84781013111666</v>
      </c>
      <c r="AF11" s="0" t="n">
        <v>0.321393610871369</v>
      </c>
      <c r="AG11" s="0" t="n">
        <v>5.07280185270043</v>
      </c>
      <c r="AH11" s="0" t="n">
        <v>0.334804982822029</v>
      </c>
      <c r="AI11" s="0" t="n">
        <v>4.92274562773303</v>
      </c>
      <c r="AJ11" s="0" t="n">
        <v>0.324975918421534</v>
      </c>
      <c r="AK11" s="0" t="n">
        <v>4.52535678407806</v>
      </c>
      <c r="AL11" s="0" t="n">
        <v>0.298518937883755</v>
      </c>
      <c r="AM11" s="0" t="n">
        <v>5.04163147018413</v>
      </c>
      <c r="AN11" s="0" t="n">
        <v>0.33236586639769</v>
      </c>
      <c r="AO11" s="0" t="n">
        <v>4.78567575250172</v>
      </c>
      <c r="AP11" s="0" t="n">
        <v>0.315008598639456</v>
      </c>
      <c r="AQ11" s="0" t="n">
        <v>5.07727464516943</v>
      </c>
      <c r="AR11" s="0" t="n">
        <v>0.332063429435656</v>
      </c>
      <c r="AS11" s="0" t="n">
        <v>5.26603168741392</v>
      </c>
      <c r="AT11" s="0" t="n">
        <v>0.344386499680963</v>
      </c>
      <c r="AU11" s="0" t="n">
        <v>4.06176901165961</v>
      </c>
      <c r="AV11" s="0" t="n">
        <v>0.264582649986982</v>
      </c>
      <c r="AW11" s="0" t="n">
        <v>4.79761773972175</v>
      </c>
      <c r="AX11" s="0" t="n">
        <v>0.312479802932072</v>
      </c>
      <c r="AY11" s="0" t="n">
        <v>3.25889875036082</v>
      </c>
      <c r="AZ11" s="0" t="n">
        <v>0.212230490063669</v>
      </c>
      <c r="BA11" s="0" t="n">
        <v>5.11203607903247</v>
      </c>
      <c r="BB11" s="0" t="n">
        <v>0.330298109696479</v>
      </c>
      <c r="BC11" s="0" t="n">
        <v>5.01357048441578</v>
      </c>
      <c r="BD11" s="0" t="n">
        <v>0.323999000473721</v>
      </c>
      <c r="BE11" s="0" t="n">
        <v>3.85274351197594</v>
      </c>
      <c r="BF11" s="0" t="n">
        <v>0.247956836494303</v>
      </c>
      <c r="BG11" s="0" t="n">
        <v>5.04021282795891</v>
      </c>
      <c r="BH11" s="0" t="n">
        <v>0.318451096413085</v>
      </c>
      <c r="BI11" s="0" t="n">
        <v>5.42764062765769</v>
      </c>
      <c r="BJ11" s="0" t="n">
        <v>0.337695108067959</v>
      </c>
      <c r="BK11" s="0" t="n">
        <v>5.50026464594688</v>
      </c>
      <c r="BL11" s="0" t="n">
        <v>0.343069077961905</v>
      </c>
      <c r="BM11" s="0" t="n">
        <v>5.69788521792597</v>
      </c>
      <c r="BN11" s="0" t="n">
        <v>0.352707048359078</v>
      </c>
      <c r="BO11" s="0" t="n">
        <v>2.6328055383749</v>
      </c>
      <c r="BP11" s="0" t="n">
        <v>0.162373764846864</v>
      </c>
      <c r="BQ11" s="0" t="n">
        <v>5.61097463599099</v>
      </c>
      <c r="BR11" s="0" t="n">
        <v>0.341294942873917</v>
      </c>
      <c r="BS11" s="0" t="n">
        <v>5.74823961337459</v>
      </c>
      <c r="BT11" s="0" t="n">
        <v>0.348626740817007</v>
      </c>
      <c r="BU11" s="0" t="n">
        <v>5.99974644916217</v>
      </c>
      <c r="BV11" s="0" t="n">
        <v>0.363531518165605</v>
      </c>
    </row>
    <row r="12" customFormat="false" ht="12.75" hidden="false" customHeight="false" outlineLevel="0" collapsed="false">
      <c r="A12" s="1" t="s">
        <v>13</v>
      </c>
      <c r="B12" s="4" t="s">
        <v>34</v>
      </c>
      <c r="C12" s="0" t="n">
        <v>5.04371073385007</v>
      </c>
      <c r="D12" s="0" t="n">
        <v>0.330176366018868</v>
      </c>
      <c r="E12" s="0" t="n">
        <v>2.25646805273192</v>
      </c>
      <c r="F12" s="0" t="n">
        <v>0.204379671457119</v>
      </c>
      <c r="G12" s="0" t="n">
        <v>6.16852560804829</v>
      </c>
      <c r="H12" s="0" t="n">
        <v>0.363766013021297</v>
      </c>
      <c r="K12" s="0" t="n">
        <v>4.45720847502752</v>
      </c>
      <c r="L12" s="0" t="n">
        <v>0.308448433439655</v>
      </c>
      <c r="M12" s="0" t="n">
        <v>5.21551717586063</v>
      </c>
      <c r="N12" s="0" t="n">
        <v>0.354146321455924</v>
      </c>
      <c r="O12" s="0" t="n">
        <v>3.53035147294217</v>
      </c>
      <c r="P12" s="0" t="n">
        <v>0.236212194517817</v>
      </c>
      <c r="Q12" s="0" t="n">
        <v>4.80599742898392</v>
      </c>
      <c r="R12" s="0" t="n">
        <v>0.322830196817934</v>
      </c>
      <c r="S12" s="0" t="n">
        <v>4.28527361944138</v>
      </c>
      <c r="T12" s="0" t="n">
        <v>0.286999388273035</v>
      </c>
      <c r="U12" s="0" t="n">
        <v>4.88020177306742</v>
      </c>
      <c r="V12" s="0" t="n">
        <v>0.326538644636447</v>
      </c>
      <c r="W12" s="0" t="n">
        <v>4.64192784887598</v>
      </c>
      <c r="X12" s="0" t="n">
        <v>0.308599230656389</v>
      </c>
      <c r="Y12" s="0" t="n">
        <v>4.47164716929503</v>
      </c>
      <c r="Z12" s="0" t="n">
        <v>0.297299744439302</v>
      </c>
      <c r="AA12" s="0" t="n">
        <v>4.80218816730558</v>
      </c>
      <c r="AB12" s="0" t="n">
        <v>0.319615217535919</v>
      </c>
      <c r="AC12" s="0" t="n">
        <v>4.80145482343163</v>
      </c>
      <c r="AD12" s="0" t="n">
        <v>0.317866356573788</v>
      </c>
      <c r="AE12" s="0" t="n">
        <v>4.82595089121671</v>
      </c>
      <c r="AF12" s="0" t="n">
        <v>0.320898915233737</v>
      </c>
      <c r="AG12" s="0" t="n">
        <v>5.05830445000304</v>
      </c>
      <c r="AH12" s="0" t="n">
        <v>0.334247252529026</v>
      </c>
      <c r="AI12" s="0" t="n">
        <v>4.90829003945431</v>
      </c>
      <c r="AJ12" s="0" t="n">
        <v>0.324426529670947</v>
      </c>
      <c r="AK12" s="0" t="n">
        <v>4.51229227393026</v>
      </c>
      <c r="AL12" s="0" t="n">
        <v>0.298042418734013</v>
      </c>
      <c r="AM12" s="0" t="n">
        <v>5.02518090412387</v>
      </c>
      <c r="AN12" s="0" t="n">
        <v>0.331774101766357</v>
      </c>
      <c r="AO12" s="0" t="n">
        <v>4.76502365134535</v>
      </c>
      <c r="AP12" s="0" t="n">
        <v>0.314599576090395</v>
      </c>
      <c r="AQ12" s="0" t="n">
        <v>5.06119653790729</v>
      </c>
      <c r="AR12" s="0" t="n">
        <v>0.331494793588237</v>
      </c>
      <c r="AS12" s="0" t="n">
        <v>5.24690707420167</v>
      </c>
      <c r="AT12" s="0" t="n">
        <v>0.343759495025395</v>
      </c>
      <c r="AU12" s="0" t="n">
        <v>4.04951085137332</v>
      </c>
      <c r="AV12" s="0" t="n">
        <v>0.264167237573993</v>
      </c>
      <c r="AW12" s="0" t="n">
        <v>4.7832376256529</v>
      </c>
      <c r="AX12" s="0" t="n">
        <v>0.311958898573577</v>
      </c>
      <c r="AY12" s="0" t="n">
        <v>3.24862109189564</v>
      </c>
      <c r="AZ12" s="0" t="n">
        <v>0.211932683923282</v>
      </c>
      <c r="BA12" s="0" t="n">
        <v>5.08706122030421</v>
      </c>
      <c r="BB12" s="0" t="n">
        <v>0.329684649376283</v>
      </c>
      <c r="BC12" s="0" t="n">
        <v>4.99881235823802</v>
      </c>
      <c r="BD12" s="0" t="n">
        <v>0.323482331326794</v>
      </c>
      <c r="BE12" s="0" t="n">
        <v>3.83986207878329</v>
      </c>
      <c r="BF12" s="0" t="n">
        <v>0.247580397746433</v>
      </c>
      <c r="BG12" s="0" t="n">
        <v>5.0258009813786</v>
      </c>
      <c r="BH12" s="0" t="n">
        <v>0.317936097905596</v>
      </c>
      <c r="BI12" s="0" t="n">
        <v>5.41383593231942</v>
      </c>
      <c r="BJ12" s="0" t="n">
        <v>0.337112364052382</v>
      </c>
      <c r="BK12" s="0" t="n">
        <v>5.48172419679378</v>
      </c>
      <c r="BL12" s="0" t="n">
        <v>0.342520374327244</v>
      </c>
      <c r="BM12" s="0" t="n">
        <v>5.68260050243632</v>
      </c>
      <c r="BN12" s="0" t="n">
        <v>0.352077352558791</v>
      </c>
      <c r="BO12" s="0" t="n">
        <v>2.62519154870871</v>
      </c>
      <c r="BP12" s="0" t="n">
        <v>0.16217303214726</v>
      </c>
      <c r="BQ12" s="0" t="n">
        <v>5.59506235060759</v>
      </c>
      <c r="BR12" s="0" t="n">
        <v>0.340696794639002</v>
      </c>
      <c r="BS12" s="0" t="n">
        <v>5.73067174850063</v>
      </c>
      <c r="BT12" s="0" t="n">
        <v>0.348039359563144</v>
      </c>
      <c r="BU12" s="0" t="n">
        <v>5.97807614833784</v>
      </c>
      <c r="BV12" s="0" t="n">
        <v>0.36284936170031</v>
      </c>
    </row>
    <row r="13" customFormat="false" ht="12.75" hidden="false" customHeight="false" outlineLevel="0" collapsed="false">
      <c r="A13" s="1" t="s">
        <v>15</v>
      </c>
      <c r="B13" s="4" t="b">
        <f aca="false">TRUE()</f>
        <v>1</v>
      </c>
      <c r="C13" s="0" t="n">
        <v>4.89373773049278</v>
      </c>
      <c r="D13" s="0" t="n">
        <v>0.320355446749904</v>
      </c>
      <c r="E13" s="0" t="n">
        <v>2.34370152488211</v>
      </c>
      <c r="F13" s="0" t="n">
        <v>0.209404982583489</v>
      </c>
      <c r="G13" s="0" t="n">
        <v>6.91045260907228</v>
      </c>
      <c r="H13" s="0" t="n">
        <v>0.385086371792627</v>
      </c>
      <c r="K13" s="0" t="n">
        <v>4.44036038698271</v>
      </c>
      <c r="L13" s="0" t="n">
        <v>0.307919072435294</v>
      </c>
      <c r="M13" s="0" t="n">
        <v>5.19583284088527</v>
      </c>
      <c r="N13" s="0" t="n">
        <v>0.353560436472383</v>
      </c>
      <c r="O13" s="0" t="n">
        <v>3.5212470666193</v>
      </c>
      <c r="P13" s="0" t="n">
        <v>0.235770265632682</v>
      </c>
      <c r="Q13" s="0" t="n">
        <v>4.78723753555465</v>
      </c>
      <c r="R13" s="0" t="n">
        <v>0.32228336744039</v>
      </c>
      <c r="S13" s="0" t="n">
        <v>4.27201036977318</v>
      </c>
      <c r="T13" s="0" t="n">
        <v>0.286485818789084</v>
      </c>
      <c r="U13" s="0" t="n">
        <v>4.86240630392271</v>
      </c>
      <c r="V13" s="0" t="n">
        <v>0.325992894548682</v>
      </c>
      <c r="W13" s="0" t="n">
        <v>4.62879087502769</v>
      </c>
      <c r="X13" s="0" t="n">
        <v>0.308027856612888</v>
      </c>
      <c r="Y13" s="0" t="n">
        <v>4.45714931294094</v>
      </c>
      <c r="Z13" s="0" t="n">
        <v>0.296813757772813</v>
      </c>
      <c r="AA13" s="0" t="n">
        <v>4.78271568261442</v>
      </c>
      <c r="AB13" s="0" t="n">
        <v>0.318939520273091</v>
      </c>
      <c r="AC13" s="0" t="n">
        <v>4.78821729751512</v>
      </c>
      <c r="AD13" s="0" t="n">
        <v>0.317290516450836</v>
      </c>
      <c r="AE13" s="0" t="n">
        <v>4.80371393001764</v>
      </c>
      <c r="AF13" s="0" t="n">
        <v>0.320299153103658</v>
      </c>
      <c r="AG13" s="0" t="n">
        <v>5.04355734477614</v>
      </c>
      <c r="AH13" s="0" t="n">
        <v>0.333619868239172</v>
      </c>
      <c r="AI13" s="0" t="n">
        <v>4.89358545713459</v>
      </c>
      <c r="AJ13" s="0" t="n">
        <v>0.323807483562863</v>
      </c>
      <c r="AK13" s="0" t="n">
        <v>4.49900268798874</v>
      </c>
      <c r="AL13" s="0" t="n">
        <v>0.29750246436939</v>
      </c>
      <c r="AM13" s="0" t="n">
        <v>5.00844690058251</v>
      </c>
      <c r="AN13" s="0" t="n">
        <v>0.331102433748207</v>
      </c>
      <c r="AO13" s="0" t="n">
        <v>4.74401437305402</v>
      </c>
      <c r="AP13" s="0" t="n">
        <v>0.314094059856546</v>
      </c>
      <c r="AQ13" s="0" t="n">
        <v>5.0448413542656</v>
      </c>
      <c r="AR13" s="0" t="n">
        <v>0.330848547737446</v>
      </c>
      <c r="AS13" s="0" t="n">
        <v>5.22745274254858</v>
      </c>
      <c r="AT13" s="0" t="n">
        <v>0.343039556994609</v>
      </c>
      <c r="AU13" s="0" t="n">
        <v>4.03704138645039</v>
      </c>
      <c r="AV13" s="0" t="n">
        <v>0.263692572447593</v>
      </c>
      <c r="AW13" s="0" t="n">
        <v>4.76860971092421</v>
      </c>
      <c r="AX13" s="0" t="n">
        <v>0.311369148523916</v>
      </c>
      <c r="AY13" s="0" t="n">
        <v>3.23816610075818</v>
      </c>
      <c r="AZ13" s="0" t="n">
        <v>0.211584954784396</v>
      </c>
      <c r="BA13" s="0" t="n">
        <v>5.06165327938798</v>
      </c>
      <c r="BB13" s="0" t="n">
        <v>0.32900056452894</v>
      </c>
      <c r="BC13" s="0" t="n">
        <v>4.9837998467971</v>
      </c>
      <c r="BD13" s="0" t="n">
        <v>0.322895235548886</v>
      </c>
      <c r="BE13" s="0" t="n">
        <v>3.82675836728883</v>
      </c>
      <c r="BF13" s="0" t="n">
        <v>0.247142131635327</v>
      </c>
      <c r="BG13" s="0" t="n">
        <v>5.01114065658256</v>
      </c>
      <c r="BH13" s="0" t="n">
        <v>0.317354348894252</v>
      </c>
      <c r="BI13" s="0" t="n">
        <v>5.39979323787134</v>
      </c>
      <c r="BJ13" s="0" t="n">
        <v>0.33647064850731</v>
      </c>
      <c r="BK13" s="0" t="n">
        <v>5.46286372742378</v>
      </c>
      <c r="BL13" s="0" t="n">
        <v>0.341885448324953</v>
      </c>
      <c r="BM13" s="0" t="n">
        <v>5.66705224712322</v>
      </c>
      <c r="BN13" s="0" t="n">
        <v>0.351382043849898</v>
      </c>
      <c r="BO13" s="0" t="n">
        <v>2.61744603562574</v>
      </c>
      <c r="BP13" s="0" t="n">
        <v>0.161937298565715</v>
      </c>
      <c r="BQ13" s="0" t="n">
        <v>5.57887559379087</v>
      </c>
      <c r="BR13" s="0" t="n">
        <v>0.340029384975673</v>
      </c>
      <c r="BS13" s="0" t="n">
        <v>5.71280063998254</v>
      </c>
      <c r="BT13" s="0" t="n">
        <v>0.347375542167661</v>
      </c>
      <c r="BU13" s="0" t="n">
        <v>5.95603179068723</v>
      </c>
      <c r="BV13" s="0" t="n">
        <v>0.362069921729641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4.49913785273649</v>
      </c>
      <c r="D14" s="0" t="n">
        <v>0.294334985245715</v>
      </c>
      <c r="E14" s="0" t="n">
        <v>2.43327178601354</v>
      </c>
      <c r="F14" s="0" t="n">
        <v>0.214451261974697</v>
      </c>
      <c r="G14" s="0" t="s">
        <v>19</v>
      </c>
      <c r="H14" s="0" t="s">
        <v>19</v>
      </c>
      <c r="K14" s="0" t="n">
        <v>4.42351483609666</v>
      </c>
      <c r="L14" s="0" t="n">
        <v>0.307314333496857</v>
      </c>
      <c r="M14" s="0" t="n">
        <v>5.1761512653746</v>
      </c>
      <c r="N14" s="0" t="n">
        <v>0.35288820879187</v>
      </c>
      <c r="O14" s="0" t="n">
        <v>3.51214436503222</v>
      </c>
      <c r="P14" s="0" t="n">
        <v>0.235294514176716</v>
      </c>
      <c r="Q14" s="0" t="n">
        <v>4.76848018953352</v>
      </c>
      <c r="R14" s="0" t="n">
        <v>0.321655200194352</v>
      </c>
      <c r="S14" s="0" t="n">
        <v>4.25874940595612</v>
      </c>
      <c r="T14" s="0" t="n">
        <v>0.285916271584634</v>
      </c>
      <c r="U14" s="0" t="n">
        <v>4.84461336385075</v>
      </c>
      <c r="V14" s="0" t="n">
        <v>0.325370119441697</v>
      </c>
      <c r="W14" s="0" t="n">
        <v>4.61565628339918</v>
      </c>
      <c r="X14" s="0" t="n">
        <v>0.307404115528475</v>
      </c>
      <c r="Y14" s="0" t="n">
        <v>4.44265367522996</v>
      </c>
      <c r="Z14" s="0" t="n">
        <v>0.296265570527368</v>
      </c>
      <c r="AA14" s="0" t="n">
        <v>4.76324625828024</v>
      </c>
      <c r="AB14" s="0" t="n">
        <v>0.318180743010619</v>
      </c>
      <c r="AC14" s="0" t="n">
        <v>4.77498215660953</v>
      </c>
      <c r="AD14" s="0" t="n">
        <v>0.316662241473948</v>
      </c>
      <c r="AE14" s="0" t="n">
        <v>4.78147972809084</v>
      </c>
      <c r="AF14" s="0" t="n">
        <v>0.319604586577465</v>
      </c>
      <c r="AG14" s="0" t="n">
        <v>5.02881286407881</v>
      </c>
      <c r="AH14" s="0" t="n">
        <v>0.332933564671609</v>
      </c>
      <c r="AI14" s="0" t="n">
        <v>4.87888348025425</v>
      </c>
      <c r="AJ14" s="0" t="n">
        <v>0.323129372147825</v>
      </c>
      <c r="AK14" s="0" t="n">
        <v>4.48571541475353</v>
      </c>
      <c r="AL14" s="0" t="n">
        <v>0.296908313558771</v>
      </c>
      <c r="AM14" s="0" t="n">
        <v>4.99171578300018</v>
      </c>
      <c r="AN14" s="0" t="n">
        <v>0.33036235476925</v>
      </c>
      <c r="AO14" s="0" t="n">
        <v>4.72300739220417</v>
      </c>
      <c r="AP14" s="0" t="n">
        <v>0.313500699460826</v>
      </c>
      <c r="AQ14" s="0" t="n">
        <v>5.02848893597099</v>
      </c>
      <c r="AR14" s="0" t="n">
        <v>0.330135749328962</v>
      </c>
      <c r="AS14" s="0" t="n">
        <v>5.20800156146301</v>
      </c>
      <c r="AT14" s="0" t="n">
        <v>0.342239003927918</v>
      </c>
      <c r="AU14" s="0" t="n">
        <v>4.02457397289282</v>
      </c>
      <c r="AV14" s="0" t="n">
        <v>0.263166776259696</v>
      </c>
      <c r="AW14" s="0" t="n">
        <v>4.75398428321233</v>
      </c>
      <c r="AX14" s="0" t="n">
        <v>0.310720643569947</v>
      </c>
      <c r="AY14" s="0" t="n">
        <v>3.22771266474546</v>
      </c>
      <c r="AZ14" s="0" t="n">
        <v>0.211193252388984</v>
      </c>
      <c r="BA14" s="0" t="n">
        <v>5.03624699319728</v>
      </c>
      <c r="BB14" s="0" t="n">
        <v>0.328257560035852</v>
      </c>
      <c r="BC14" s="0" t="n">
        <v>4.96878981832603</v>
      </c>
      <c r="BD14" s="0" t="n">
        <v>0.322247758511533</v>
      </c>
      <c r="BE14" s="0" t="n">
        <v>3.81365658562927</v>
      </c>
      <c r="BF14" s="0" t="n">
        <v>0.246649537015656</v>
      </c>
      <c r="BG14" s="0" t="n">
        <v>4.99648269579266</v>
      </c>
      <c r="BH14" s="0" t="n">
        <v>0.316715803265928</v>
      </c>
      <c r="BI14" s="0" t="n">
        <v>5.38575281870885</v>
      </c>
      <c r="BJ14" s="0" t="n">
        <v>0.335780941363638</v>
      </c>
      <c r="BK14" s="0" t="n">
        <v>5.44400594569693</v>
      </c>
      <c r="BL14" s="0" t="n">
        <v>0.341175163714965</v>
      </c>
      <c r="BM14" s="0" t="n">
        <v>5.65150648694586</v>
      </c>
      <c r="BN14" s="0" t="n">
        <v>0.350633019157185</v>
      </c>
      <c r="BO14" s="0" t="n">
        <v>2.60970152700232</v>
      </c>
      <c r="BP14" s="0" t="n">
        <v>0.161670597569168</v>
      </c>
      <c r="BQ14" s="0" t="n">
        <v>5.56269132543781</v>
      </c>
      <c r="BR14" s="0" t="n">
        <v>0.339304133448311</v>
      </c>
      <c r="BS14" s="0" t="n">
        <v>5.69493206744186</v>
      </c>
      <c r="BT14" s="0" t="n">
        <v>0.346646646730242</v>
      </c>
      <c r="BU14" s="0" t="n">
        <v>5.93399056128161</v>
      </c>
      <c r="BV14" s="0" t="n">
        <v>0.361206534687599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5.00861556874534</v>
      </c>
      <c r="D15" s="0" t="n">
        <v>0.327104195742052</v>
      </c>
      <c r="E15" s="0" t="n">
        <v>2.52524143345964</v>
      </c>
      <c r="F15" s="0" t="n">
        <v>0.219518597121472</v>
      </c>
      <c r="K15" s="0" t="n">
        <v>4.40696005441548</v>
      </c>
      <c r="L15" s="0" t="n">
        <v>0.306644563875246</v>
      </c>
      <c r="M15" s="0" t="n">
        <v>5.1568092065424</v>
      </c>
      <c r="N15" s="0" t="n">
        <v>0.352141140416374</v>
      </c>
      <c r="O15" s="0" t="n">
        <v>3.50319911792882</v>
      </c>
      <c r="P15" s="0" t="n">
        <v>0.234793080389236</v>
      </c>
      <c r="Q15" s="0" t="n">
        <v>4.75004633431146</v>
      </c>
      <c r="R15" s="0" t="n">
        <v>0.32095644319556</v>
      </c>
      <c r="S15" s="0" t="n">
        <v>4.24571762675772</v>
      </c>
      <c r="T15" s="0" t="n">
        <v>0.285300491770262</v>
      </c>
      <c r="U15" s="0" t="n">
        <v>4.82712739498928</v>
      </c>
      <c r="V15" s="0" t="n">
        <v>0.324680975170238</v>
      </c>
      <c r="W15" s="0" t="n">
        <v>4.6027488104948</v>
      </c>
      <c r="X15" s="0" t="n">
        <v>0.306738679786039</v>
      </c>
      <c r="Y15" s="0" t="n">
        <v>4.42840828054229</v>
      </c>
      <c r="Z15" s="0" t="n">
        <v>0.295664562338722</v>
      </c>
      <c r="AA15" s="0" t="n">
        <v>4.74411302155135</v>
      </c>
      <c r="AB15" s="0" t="n">
        <v>0.317351868637837</v>
      </c>
      <c r="AC15" s="0" t="n">
        <v>4.76197585764522</v>
      </c>
      <c r="AD15" s="0" t="n">
        <v>0.315992281602172</v>
      </c>
      <c r="AE15" s="0" t="n">
        <v>4.75962871879574</v>
      </c>
      <c r="AF15" s="0" t="n">
        <v>0.318827099880989</v>
      </c>
      <c r="AG15" s="0" t="n">
        <v>5.01432329006374</v>
      </c>
      <c r="AH15" s="0" t="n">
        <v>0.332200084670658</v>
      </c>
      <c r="AI15" s="0" t="n">
        <v>4.86443566371387</v>
      </c>
      <c r="AJ15" s="0" t="n">
        <v>0.32240379810015</v>
      </c>
      <c r="AK15" s="0" t="n">
        <v>4.47265780315361</v>
      </c>
      <c r="AL15" s="0" t="n">
        <v>0.296270132387254</v>
      </c>
      <c r="AM15" s="0" t="n">
        <v>4.97527382543745</v>
      </c>
      <c r="AN15" s="0" t="n">
        <v>0.329566527786005</v>
      </c>
      <c r="AO15" s="0" t="n">
        <v>4.70236214406238</v>
      </c>
      <c r="AP15" s="0" t="n">
        <v>0.312829647464118</v>
      </c>
      <c r="AQ15" s="0" t="n">
        <v>5.01241907743423</v>
      </c>
      <c r="AR15" s="0" t="n">
        <v>0.329368594541179</v>
      </c>
      <c r="AS15" s="0" t="n">
        <v>5.18888634604621</v>
      </c>
      <c r="AT15" s="0" t="n">
        <v>0.341371533510246</v>
      </c>
      <c r="AU15" s="0" t="n">
        <v>4.01232193160322</v>
      </c>
      <c r="AV15" s="0" t="n">
        <v>0.262598845528855</v>
      </c>
      <c r="AW15" s="0" t="n">
        <v>4.73961158764034</v>
      </c>
      <c r="AX15" s="0" t="n">
        <v>0.310024479811231</v>
      </c>
      <c r="AY15" s="0" t="n">
        <v>3.21743964504591</v>
      </c>
      <c r="AZ15" s="0" t="n">
        <v>0.210764278873634</v>
      </c>
      <c r="BA15" s="0" t="n">
        <v>5.01127707033277</v>
      </c>
      <c r="BB15" s="0" t="n">
        <v>0.327468348909897</v>
      </c>
      <c r="BC15" s="0" t="n">
        <v>4.95403909857352</v>
      </c>
      <c r="BD15" s="0" t="n">
        <v>0.321550978726358</v>
      </c>
      <c r="BE15" s="0" t="n">
        <v>3.8007809089213</v>
      </c>
      <c r="BF15" s="0" t="n">
        <v>0.246111042317937</v>
      </c>
      <c r="BG15" s="0" t="n">
        <v>4.98207790078198</v>
      </c>
      <c r="BH15" s="0" t="n">
        <v>0.316031386713364</v>
      </c>
      <c r="BI15" s="0" t="n">
        <v>5.37195491029653</v>
      </c>
      <c r="BJ15" s="0" t="n">
        <v>0.335055043701816</v>
      </c>
      <c r="BK15" s="0" t="n">
        <v>5.42547351348692</v>
      </c>
      <c r="BL15" s="0" t="n">
        <v>0.340401673663884</v>
      </c>
      <c r="BM15" s="0" t="n">
        <v>5.63622921417099</v>
      </c>
      <c r="BN15" s="0" t="n">
        <v>0.349843094500812</v>
      </c>
      <c r="BO15" s="0" t="n">
        <v>2.60209053352816</v>
      </c>
      <c r="BP15" s="0" t="n">
        <v>0.161377492485612</v>
      </c>
      <c r="BQ15" s="0" t="n">
        <v>5.54678646286703</v>
      </c>
      <c r="BR15" s="0" t="n">
        <v>0.338533449311627</v>
      </c>
      <c r="BS15" s="0" t="n">
        <v>5.67737176710888</v>
      </c>
      <c r="BT15" s="0" t="n">
        <v>0.345865144853906</v>
      </c>
      <c r="BU15" s="0" t="n">
        <v>5.91232959166708</v>
      </c>
      <c r="BV15" s="0" t="n">
        <v>0.36027397336585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4.74414864565783</v>
      </c>
      <c r="D16" s="0" t="n">
        <v>0.308960059946753</v>
      </c>
      <c r="E16" s="0" t="n">
        <v>2.61967474139595</v>
      </c>
      <c r="F16" s="0" t="n">
        <v>0.224607075879599</v>
      </c>
      <c r="K16" s="0" t="n">
        <v>4.39097929884359</v>
      </c>
      <c r="L16" s="0" t="n">
        <v>0.305921223514383</v>
      </c>
      <c r="M16" s="0" t="n">
        <v>5.13813761237789</v>
      </c>
      <c r="N16" s="0" t="n">
        <v>0.351332013892926</v>
      </c>
      <c r="O16" s="0" t="n">
        <v>3.49456438096713</v>
      </c>
      <c r="P16" s="0" t="n">
        <v>0.234274543941367</v>
      </c>
      <c r="Q16" s="0" t="n">
        <v>4.73225137826216</v>
      </c>
      <c r="R16" s="0" t="n">
        <v>0.320199052369995</v>
      </c>
      <c r="S16" s="0" t="n">
        <v>4.23313800953316</v>
      </c>
      <c r="T16" s="0" t="n">
        <v>0.284649015509318</v>
      </c>
      <c r="U16" s="0" t="n">
        <v>4.81024758711357</v>
      </c>
      <c r="V16" s="0" t="n">
        <v>0.323937253183856</v>
      </c>
      <c r="W16" s="0" t="n">
        <v>4.59028930675458</v>
      </c>
      <c r="X16" s="0" t="n">
        <v>0.306042935175626</v>
      </c>
      <c r="Y16" s="0" t="n">
        <v>4.4146568715306</v>
      </c>
      <c r="Z16" s="0" t="n">
        <v>0.295021016623616</v>
      </c>
      <c r="AA16" s="0" t="n">
        <v>4.7256433474129</v>
      </c>
      <c r="AB16" s="0" t="n">
        <v>0.316467079425071</v>
      </c>
      <c r="AC16" s="0" t="n">
        <v>4.74942094200351</v>
      </c>
      <c r="AD16" s="0" t="n">
        <v>0.31529210003466</v>
      </c>
      <c r="AE16" s="0" t="n">
        <v>4.73853477895964</v>
      </c>
      <c r="AF16" s="0" t="n">
        <v>0.317979996027169</v>
      </c>
      <c r="AG16" s="0" t="n">
        <v>5.00033654335959</v>
      </c>
      <c r="AH16" s="0" t="n">
        <v>0.331431978282494</v>
      </c>
      <c r="AI16" s="0" t="n">
        <v>4.85048921366014</v>
      </c>
      <c r="AJ16" s="0" t="n">
        <v>0.321643176192963</v>
      </c>
      <c r="AK16" s="0" t="n">
        <v>4.46005327254371</v>
      </c>
      <c r="AL16" s="0" t="n">
        <v>0.295598840311621</v>
      </c>
      <c r="AM16" s="0" t="n">
        <v>4.9594023543468</v>
      </c>
      <c r="AN16" s="0" t="n">
        <v>0.328728569618801</v>
      </c>
      <c r="AO16" s="0" t="n">
        <v>4.68243187454829</v>
      </c>
      <c r="AP16" s="0" t="n">
        <v>0.312092385752136</v>
      </c>
      <c r="AQ16" s="0" t="n">
        <v>4.99690673839028</v>
      </c>
      <c r="AR16" s="0" t="n">
        <v>0.328560209605212</v>
      </c>
      <c r="AS16" s="0" t="n">
        <v>5.1704341629337</v>
      </c>
      <c r="AT16" s="0" t="n">
        <v>0.34045198840095</v>
      </c>
      <c r="AU16" s="0" t="n">
        <v>4.00049489840495</v>
      </c>
      <c r="AV16" s="0" t="n">
        <v>0.261998497707336</v>
      </c>
      <c r="AW16" s="0" t="n">
        <v>4.72573754501434</v>
      </c>
      <c r="AX16" s="0" t="n">
        <v>0.309292568802695</v>
      </c>
      <c r="AY16" s="0" t="n">
        <v>3.20752281587481</v>
      </c>
      <c r="AZ16" s="0" t="n">
        <v>0.210305374094125</v>
      </c>
      <c r="BA16" s="0" t="n">
        <v>4.98717075309764</v>
      </c>
      <c r="BB16" s="0" t="n">
        <v>0.32664643477225</v>
      </c>
      <c r="BC16" s="0" t="n">
        <v>4.93980007644421</v>
      </c>
      <c r="BD16" s="0" t="n">
        <v>0.320816818288669</v>
      </c>
      <c r="BE16" s="0" t="n">
        <v>3.78835164356321</v>
      </c>
      <c r="BF16" s="0" t="n">
        <v>0.245535861335746</v>
      </c>
      <c r="BG16" s="0" t="n">
        <v>4.96817274158691</v>
      </c>
      <c r="BH16" s="0" t="n">
        <v>0.31531280979353</v>
      </c>
      <c r="BI16" s="0" t="n">
        <v>5.35863559867283</v>
      </c>
      <c r="BJ16" s="0" t="n">
        <v>0.334305375832094</v>
      </c>
      <c r="BK16" s="0" t="n">
        <v>5.40758352584704</v>
      </c>
      <c r="BL16" s="0" t="n">
        <v>0.339578212800938</v>
      </c>
      <c r="BM16" s="0" t="n">
        <v>5.62148182717144</v>
      </c>
      <c r="BN16" s="0" t="n">
        <v>0.349025785710659</v>
      </c>
      <c r="BO16" s="0" t="n">
        <v>2.59474328141179</v>
      </c>
      <c r="BP16" s="0" t="n">
        <v>0.16106299842429</v>
      </c>
      <c r="BQ16" s="0" t="n">
        <v>5.53143314268679</v>
      </c>
      <c r="BR16" s="0" t="n">
        <v>0.337730519184873</v>
      </c>
      <c r="BS16" s="0" t="n">
        <v>5.66042020059093</v>
      </c>
      <c r="BT16" s="0" t="n">
        <v>0.345044408252433</v>
      </c>
      <c r="BU16" s="0" t="n">
        <v>5.89141950703931</v>
      </c>
      <c r="BV16" s="0" t="n">
        <v>0.359288194147162</v>
      </c>
    </row>
    <row r="17" customFormat="false" ht="12.75" hidden="false" customHeight="false" outlineLevel="0" collapsed="false">
      <c r="C17" s="0" t="n">
        <v>5.04500297333454</v>
      </c>
      <c r="D17" s="0" t="n">
        <v>0.326958922998393</v>
      </c>
      <c r="E17" s="0" t="n">
        <v>2.71663770575896</v>
      </c>
      <c r="F17" s="0" t="n">
        <v>0.229716786471446</v>
      </c>
      <c r="K17" s="0" t="n">
        <v>4.37584600453953</v>
      </c>
      <c r="L17" s="0" t="n">
        <v>0.305156688968389</v>
      </c>
      <c r="M17" s="0" t="n">
        <v>5.12045595903399</v>
      </c>
      <c r="N17" s="0" t="n">
        <v>0.350474673600676</v>
      </c>
      <c r="O17" s="0" t="n">
        <v>3.48638789689057</v>
      </c>
      <c r="P17" s="0" t="n">
        <v>0.233747777135499</v>
      </c>
      <c r="Q17" s="0" t="n">
        <v>4.7153997980173</v>
      </c>
      <c r="R17" s="0" t="n">
        <v>0.319395986884671</v>
      </c>
      <c r="S17" s="0" t="n">
        <v>4.22122579502089</v>
      </c>
      <c r="T17" s="0" t="n">
        <v>0.28397298974125</v>
      </c>
      <c r="U17" s="0" t="n">
        <v>4.79426275841633</v>
      </c>
      <c r="V17" s="0" t="n">
        <v>0.323151678771937</v>
      </c>
      <c r="W17" s="0" t="n">
        <v>4.57849095774194</v>
      </c>
      <c r="X17" s="0" t="n">
        <v>0.305328786080417</v>
      </c>
      <c r="Y17" s="0" t="n">
        <v>4.40163473861569</v>
      </c>
      <c r="Z17" s="0" t="n">
        <v>0.294345944627658</v>
      </c>
      <c r="AA17" s="0" t="n">
        <v>4.70815325711017</v>
      </c>
      <c r="AB17" s="0" t="n">
        <v>0.315541514361061</v>
      </c>
      <c r="AC17" s="0" t="n">
        <v>4.7375322277719</v>
      </c>
      <c r="AD17" s="0" t="n">
        <v>0.314573677072161</v>
      </c>
      <c r="AE17" s="0" t="n">
        <v>4.71855883174147</v>
      </c>
      <c r="AF17" s="0" t="n">
        <v>0.317077769197804</v>
      </c>
      <c r="AG17" s="0" t="n">
        <v>4.98709194108033</v>
      </c>
      <c r="AH17" s="0" t="n">
        <v>0.330642388020378</v>
      </c>
      <c r="AI17" s="0" t="n">
        <v>4.83728275772018</v>
      </c>
      <c r="AJ17" s="0" t="n">
        <v>0.320860520877978</v>
      </c>
      <c r="AK17" s="0" t="n">
        <v>4.4481174899372</v>
      </c>
      <c r="AL17" s="0" t="n">
        <v>0.294905923325403</v>
      </c>
      <c r="AM17" s="0" t="n">
        <v>4.94437293499899</v>
      </c>
      <c r="AN17" s="0" t="n">
        <v>0.327862817964204</v>
      </c>
      <c r="AO17" s="0" t="n">
        <v>4.663557596099</v>
      </c>
      <c r="AP17" s="0" t="n">
        <v>0.311301529077178</v>
      </c>
      <c r="AQ17" s="0" t="n">
        <v>4.98221733926103</v>
      </c>
      <c r="AR17" s="0" t="n">
        <v>0.327724426211441</v>
      </c>
      <c r="AS17" s="0" t="n">
        <v>5.15296073409445</v>
      </c>
      <c r="AT17" s="0" t="n">
        <v>0.339496102271794</v>
      </c>
      <c r="AU17" s="0" t="n">
        <v>3.98929523711511</v>
      </c>
      <c r="AV17" s="0" t="n">
        <v>0.261376004912812</v>
      </c>
      <c r="AW17" s="0" t="n">
        <v>4.71259954405028</v>
      </c>
      <c r="AX17" s="0" t="n">
        <v>0.308537433744618</v>
      </c>
      <c r="AY17" s="0" t="n">
        <v>3.19813185692874</v>
      </c>
      <c r="AZ17" s="0" t="n">
        <v>0.209824390038469</v>
      </c>
      <c r="BA17" s="0" t="n">
        <v>4.96434050726331</v>
      </c>
      <c r="BB17" s="0" t="n">
        <v>0.325805880801684</v>
      </c>
      <c r="BC17" s="0" t="n">
        <v>4.92631638555452</v>
      </c>
      <c r="BD17" s="0" t="n">
        <v>0.320057838887102</v>
      </c>
      <c r="BE17" s="0" t="n">
        <v>3.77658145773132</v>
      </c>
      <c r="BF17" s="0" t="n">
        <v>0.244933835575158</v>
      </c>
      <c r="BG17" s="0" t="n">
        <v>4.95500513933651</v>
      </c>
      <c r="BH17" s="0" t="n">
        <v>0.314572367556751</v>
      </c>
      <c r="BI17" s="0" t="n">
        <v>5.34602278095245</v>
      </c>
      <c r="BJ17" s="0" t="n">
        <v>0.333544764779572</v>
      </c>
      <c r="BK17" s="0" t="n">
        <v>5.39064208542585</v>
      </c>
      <c r="BL17" s="0" t="n">
        <v>0.338718870769798</v>
      </c>
      <c r="BM17" s="0" t="n">
        <v>5.60751665782752</v>
      </c>
      <c r="BN17" s="0" t="n">
        <v>0.348195077166725</v>
      </c>
      <c r="BO17" s="0" t="n">
        <v>2.58778548417395</v>
      </c>
      <c r="BP17" s="0" t="n">
        <v>0.160732496465788</v>
      </c>
      <c r="BQ17" s="0" t="n">
        <v>5.51689406446212</v>
      </c>
      <c r="BR17" s="0" t="n">
        <v>0.336909081425132</v>
      </c>
      <c r="BS17" s="0" t="n">
        <v>5.64436741389099</v>
      </c>
      <c r="BT17" s="0" t="n">
        <v>0.344198479956625</v>
      </c>
      <c r="BU17" s="0" t="n">
        <v>5.87161808474364</v>
      </c>
      <c r="BV17" s="0" t="n">
        <v>0.358266063987278</v>
      </c>
    </row>
    <row r="18" customFormat="false" ht="12.75" hidden="false" customHeight="false" outlineLevel="0" collapsed="false">
      <c r="C18" s="0" t="n">
        <v>5.22763687559705</v>
      </c>
      <c r="D18" s="0" t="n">
        <v>0.338328059061699</v>
      </c>
      <c r="E18" s="0" t="n">
        <v>2.81619809036819</v>
      </c>
      <c r="F18" s="0" t="n">
        <v>0.23484781748749</v>
      </c>
      <c r="K18" s="0" t="n">
        <v>4.36181910636459</v>
      </c>
      <c r="L18" s="0" t="n">
        <v>0.304364041635315</v>
      </c>
      <c r="M18" s="0" t="n">
        <v>5.10406678450169</v>
      </c>
      <c r="N18" s="0" t="n">
        <v>0.349583788869723</v>
      </c>
      <c r="O18" s="0" t="n">
        <v>3.47880956760864</v>
      </c>
      <c r="P18" s="0" t="n">
        <v>0.233221793097728</v>
      </c>
      <c r="Q18" s="0" t="n">
        <v>4.69977992878702</v>
      </c>
      <c r="R18" s="0" t="n">
        <v>0.318560987412695</v>
      </c>
      <c r="S18" s="0" t="n">
        <v>4.21018480451391</v>
      </c>
      <c r="T18" s="0" t="n">
        <v>0.28328398145438</v>
      </c>
      <c r="U18" s="0" t="n">
        <v>4.77944641374841</v>
      </c>
      <c r="V18" s="0" t="n">
        <v>0.322337693330471</v>
      </c>
      <c r="W18" s="0" t="n">
        <v>4.5675556364796</v>
      </c>
      <c r="X18" s="0" t="n">
        <v>0.304608451789432</v>
      </c>
      <c r="Y18" s="0" t="n">
        <v>4.38956469410214</v>
      </c>
      <c r="Z18" s="0" t="n">
        <v>0.293650897019865</v>
      </c>
      <c r="AA18" s="0" t="n">
        <v>4.6919420109374</v>
      </c>
      <c r="AB18" s="0" t="n">
        <v>0.314591010120667</v>
      </c>
      <c r="AC18" s="0" t="n">
        <v>4.72651313414707</v>
      </c>
      <c r="AD18" s="0" t="n">
        <v>0.313849305130746</v>
      </c>
      <c r="AE18" s="0" t="n">
        <v>4.70004267113651</v>
      </c>
      <c r="AF18" s="0" t="n">
        <v>0.31613585674409</v>
      </c>
      <c r="AG18" s="0" t="n">
        <v>4.97481610204306</v>
      </c>
      <c r="AH18" s="0" t="n">
        <v>0.32984482399261</v>
      </c>
      <c r="AI18" s="0" t="n">
        <v>4.82504226201662</v>
      </c>
      <c r="AJ18" s="0" t="n">
        <v>0.32006922360463</v>
      </c>
      <c r="AK18" s="0" t="n">
        <v>4.43705467988371</v>
      </c>
      <c r="AL18" s="0" t="n">
        <v>0.294203237430348</v>
      </c>
      <c r="AM18" s="0" t="n">
        <v>4.93044272492601</v>
      </c>
      <c r="AN18" s="0" t="n">
        <v>0.326984086073056</v>
      </c>
      <c r="AO18" s="0" t="n">
        <v>4.64606225285173</v>
      </c>
      <c r="AP18" s="0" t="n">
        <v>0.310470609216222</v>
      </c>
      <c r="AQ18" s="0" t="n">
        <v>4.96860221973824</v>
      </c>
      <c r="AR18" s="0" t="n">
        <v>0.326875544845458</v>
      </c>
      <c r="AS18" s="0" t="n">
        <v>5.13676503474044</v>
      </c>
      <c r="AT18" s="0" t="n">
        <v>0.338520230599471</v>
      </c>
      <c r="AU18" s="0" t="n">
        <v>3.9789145770435</v>
      </c>
      <c r="AV18" s="0" t="n">
        <v>0.260742018169585</v>
      </c>
      <c r="AW18" s="0" t="n">
        <v>4.70042237958718</v>
      </c>
      <c r="AX18" s="0" t="n">
        <v>0.307771995207206</v>
      </c>
      <c r="AY18" s="0" t="n">
        <v>3.18942745011893</v>
      </c>
      <c r="AZ18" s="0" t="n">
        <v>0.209329556477211</v>
      </c>
      <c r="BA18" s="0" t="n">
        <v>4.94317696466576</v>
      </c>
      <c r="BB18" s="0" t="n">
        <v>0.32496106910968</v>
      </c>
      <c r="BC18" s="0" t="n">
        <v>4.91381873559397</v>
      </c>
      <c r="BD18" s="0" t="n">
        <v>0.319287026869648</v>
      </c>
      <c r="BE18" s="0" t="n">
        <v>3.76567174256852</v>
      </c>
      <c r="BF18" s="0" t="n">
        <v>0.244315265863851</v>
      </c>
      <c r="BG18" s="0" t="n">
        <v>4.94280039535604</v>
      </c>
      <c r="BH18" s="0" t="n">
        <v>0.313822729174989</v>
      </c>
      <c r="BI18" s="0" t="n">
        <v>5.33433226594351</v>
      </c>
      <c r="BJ18" s="0" t="n">
        <v>0.332786224810239</v>
      </c>
      <c r="BK18" s="0" t="n">
        <v>5.374939064966</v>
      </c>
      <c r="BL18" s="0" t="n">
        <v>0.33783835115087</v>
      </c>
      <c r="BM18" s="0" t="n">
        <v>5.59457265405858</v>
      </c>
      <c r="BN18" s="0" t="n">
        <v>0.347365182522514</v>
      </c>
      <c r="BO18" s="0" t="n">
        <v>2.58133619165445</v>
      </c>
      <c r="BP18" s="0" t="n">
        <v>0.160391641590246</v>
      </c>
      <c r="BQ18" s="0" t="n">
        <v>5.50341799585243</v>
      </c>
      <c r="BR18" s="0" t="n">
        <v>0.33608319106022</v>
      </c>
      <c r="BS18" s="0" t="n">
        <v>5.62948807464017</v>
      </c>
      <c r="BT18" s="0" t="n">
        <v>0.343341834034157</v>
      </c>
      <c r="BU18" s="0" t="n">
        <v>5.85326413260556</v>
      </c>
      <c r="BV18" s="0" t="n">
        <v>0.35722507181662</v>
      </c>
    </row>
    <row r="19" customFormat="false" ht="12.75" hidden="false" customHeight="false" outlineLevel="0" collapsed="false">
      <c r="C19" s="0" t="n">
        <v>4.03716127728215</v>
      </c>
      <c r="D19" s="0" t="n">
        <v>0.260704247901906</v>
      </c>
      <c r="E19" s="0" t="n">
        <v>2.91842547428387</v>
      </c>
      <c r="F19" s="0" t="n">
        <v>0.240000257887854</v>
      </c>
      <c r="K19" s="0" t="n">
        <v>4.34913860843553</v>
      </c>
      <c r="L19" s="0" t="n">
        <v>0.303556843930794</v>
      </c>
      <c r="M19" s="0" t="n">
        <v>5.08925051210118</v>
      </c>
      <c r="N19" s="0" t="n">
        <v>0.348674602984814</v>
      </c>
      <c r="O19" s="0" t="n">
        <v>3.47195906043646</v>
      </c>
      <c r="P19" s="0" t="n">
        <v>0.232705591560769</v>
      </c>
      <c r="Q19" s="0" t="n">
        <v>4.68565903086449</v>
      </c>
      <c r="R19" s="0" t="n">
        <v>0.317708341026536</v>
      </c>
      <c r="S19" s="0" t="n">
        <v>4.20020395242092</v>
      </c>
      <c r="T19" s="0" t="n">
        <v>0.282593779771525</v>
      </c>
      <c r="U19" s="0" t="n">
        <v>4.76605206487493</v>
      </c>
      <c r="V19" s="0" t="n">
        <v>0.321509224376042</v>
      </c>
      <c r="W19" s="0" t="n">
        <v>4.55767044934621</v>
      </c>
      <c r="X19" s="0" t="n">
        <v>0.303894257422103</v>
      </c>
      <c r="Y19" s="0" t="n">
        <v>4.37865325979804</v>
      </c>
      <c r="Z19" s="0" t="n">
        <v>0.292947766257509</v>
      </c>
      <c r="AA19" s="0" t="n">
        <v>4.67728698781123</v>
      </c>
      <c r="AB19" s="0" t="n">
        <v>0.313631830094972</v>
      </c>
      <c r="AC19" s="0" t="n">
        <v>4.71655220087601</v>
      </c>
      <c r="AD19" s="0" t="n">
        <v>0.313131378415167</v>
      </c>
      <c r="AE19" s="0" t="n">
        <v>4.68330311378637</v>
      </c>
      <c r="AF19" s="0" t="n">
        <v>0.315170375049257</v>
      </c>
      <c r="AG19" s="0" t="n">
        <v>4.96371906925721</v>
      </c>
      <c r="AH19" s="0" t="n">
        <v>0.329052932740832</v>
      </c>
      <c r="AI19" s="0" t="n">
        <v>4.81397716482468</v>
      </c>
      <c r="AJ19" s="0" t="n">
        <v>0.319282823688653</v>
      </c>
      <c r="AK19" s="0" t="n">
        <v>4.42705413013043</v>
      </c>
      <c r="AL19" s="0" t="n">
        <v>0.293502805776942</v>
      </c>
      <c r="AM19" s="0" t="n">
        <v>4.91785007388437</v>
      </c>
      <c r="AN19" s="0" t="n">
        <v>0.326107409291645</v>
      </c>
      <c r="AO19" s="0" t="n">
        <v>4.63024519498005</v>
      </c>
      <c r="AP19" s="0" t="n">
        <v>0.309613843438461</v>
      </c>
      <c r="AQ19" s="0" t="n">
        <v>4.95629433829177</v>
      </c>
      <c r="AR19" s="0" t="n">
        <v>0.326028090102789</v>
      </c>
      <c r="AS19" s="0" t="n">
        <v>5.12212417777793</v>
      </c>
      <c r="AT19" s="0" t="n">
        <v>0.337541070818857</v>
      </c>
      <c r="AU19" s="0" t="n">
        <v>3.96953053416202</v>
      </c>
      <c r="AV19" s="0" t="n">
        <v>0.260107385166606</v>
      </c>
      <c r="AW19" s="0" t="n">
        <v>4.68941440628517</v>
      </c>
      <c r="AX19" s="0" t="n">
        <v>0.307009350056055</v>
      </c>
      <c r="AY19" s="0" t="n">
        <v>3.18155853025921</v>
      </c>
      <c r="AZ19" s="0" t="n">
        <v>0.208829340149779</v>
      </c>
      <c r="BA19" s="0" t="n">
        <v>4.92404223938646</v>
      </c>
      <c r="BB19" s="0" t="n">
        <v>0.324126454658516</v>
      </c>
      <c r="BC19" s="0" t="n">
        <v>4.90252096481839</v>
      </c>
      <c r="BD19" s="0" t="n">
        <v>0.318517571043633</v>
      </c>
      <c r="BE19" s="0" t="n">
        <v>3.755809166326</v>
      </c>
      <c r="BF19" s="0" t="n">
        <v>0.243690736101084</v>
      </c>
      <c r="BG19" s="0" t="n">
        <v>4.9317673361988</v>
      </c>
      <c r="BH19" s="0" t="n">
        <v>0.313076721168793</v>
      </c>
      <c r="BI19" s="0" t="n">
        <v>5.32376408159904</v>
      </c>
      <c r="BJ19" s="0" t="n">
        <v>0.332042734753277</v>
      </c>
      <c r="BK19" s="0" t="n">
        <v>5.36074314750127</v>
      </c>
      <c r="BL19" s="0" t="n">
        <v>0.336951719878961</v>
      </c>
      <c r="BM19" s="0" t="n">
        <v>5.58287129135787</v>
      </c>
      <c r="BN19" s="0" t="n">
        <v>0.346550301505478</v>
      </c>
      <c r="BO19" s="0" t="n">
        <v>2.57550575303638</v>
      </c>
      <c r="BP19" s="0" t="n">
        <v>0.160046265919089</v>
      </c>
      <c r="BQ19" s="0" t="n">
        <v>5.49123551612792</v>
      </c>
      <c r="BR19" s="0" t="n">
        <v>0.335266979303259</v>
      </c>
      <c r="BS19" s="0" t="n">
        <v>5.61603677245839</v>
      </c>
      <c r="BT19" s="0" t="n">
        <v>0.342489127934272</v>
      </c>
      <c r="BU19" s="0" t="n">
        <v>5.83667169183481</v>
      </c>
      <c r="BV19" s="0" t="n">
        <v>0.356183029299848</v>
      </c>
    </row>
    <row r="20" customFormat="false" ht="12.75" hidden="false" customHeight="false" outlineLevel="0" collapsed="false">
      <c r="C20" s="0" t="n">
        <v>4.76875506314546</v>
      </c>
      <c r="D20" s="0" t="n">
        <v>0.307935253009474</v>
      </c>
      <c r="E20" s="0" t="n">
        <v>3.02339130043308</v>
      </c>
      <c r="F20" s="0" t="n">
        <v>0.245174197003853</v>
      </c>
      <c r="K20" s="0" t="n">
        <v>4.33802147758762</v>
      </c>
      <c r="L20" s="0" t="n">
        <v>0.302748907231347</v>
      </c>
      <c r="M20" s="0" t="n">
        <v>5.07626065236107</v>
      </c>
      <c r="N20" s="0" t="n">
        <v>0.347762672368514</v>
      </c>
      <c r="O20" s="0" t="n">
        <v>3.46595358945106</v>
      </c>
      <c r="P20" s="0" t="n">
        <v>0.232208004876039</v>
      </c>
      <c r="Q20" s="0" t="n">
        <v>4.67327871672823</v>
      </c>
      <c r="R20" s="0" t="n">
        <v>0.316852636742261</v>
      </c>
      <c r="S20" s="0" t="n">
        <v>4.19145401388845</v>
      </c>
      <c r="T20" s="0" t="n">
        <v>0.281914194234839</v>
      </c>
      <c r="U20" s="0" t="n">
        <v>4.75430889281874</v>
      </c>
      <c r="V20" s="0" t="n">
        <v>0.320680447242154</v>
      </c>
      <c r="W20" s="0" t="n">
        <v>4.54900453463431</v>
      </c>
      <c r="X20" s="0" t="n">
        <v>0.303198423042066</v>
      </c>
      <c r="Y20" s="0" t="n">
        <v>4.36908713336956</v>
      </c>
      <c r="Z20" s="0" t="n">
        <v>0.29224858310288</v>
      </c>
      <c r="AA20" s="0" t="n">
        <v>4.66443893924047</v>
      </c>
      <c r="AB20" s="0" t="n">
        <v>0.312680386120151</v>
      </c>
      <c r="AC20" s="0" t="n">
        <v>4.70781986228868</v>
      </c>
      <c r="AD20" s="0" t="n">
        <v>0.312432180850575</v>
      </c>
      <c r="AE20" s="0" t="n">
        <v>4.6686265781584</v>
      </c>
      <c r="AF20" s="0" t="n">
        <v>0.314197843772785</v>
      </c>
      <c r="AG20" s="0" t="n">
        <v>4.95399071603042</v>
      </c>
      <c r="AH20" s="0" t="n">
        <v>0.328280263743917</v>
      </c>
      <c r="AI20" s="0" t="n">
        <v>4.80427679302513</v>
      </c>
      <c r="AJ20" s="0" t="n">
        <v>0.318514776650641</v>
      </c>
      <c r="AK20" s="0" t="n">
        <v>4.41828695285633</v>
      </c>
      <c r="AL20" s="0" t="n">
        <v>0.29281661294497</v>
      </c>
      <c r="AM20" s="0" t="n">
        <v>4.90681044562476</v>
      </c>
      <c r="AN20" s="0" t="n">
        <v>0.325247787802763</v>
      </c>
      <c r="AO20" s="0" t="n">
        <v>4.61637705672948</v>
      </c>
      <c r="AP20" s="0" t="n">
        <v>0.308745891243894</v>
      </c>
      <c r="AQ20" s="0" t="n">
        <v>4.94550428618556</v>
      </c>
      <c r="AR20" s="0" t="n">
        <v>0.325196562169038</v>
      </c>
      <c r="AS20" s="0" t="n">
        <v>5.10928867232875</v>
      </c>
      <c r="AT20" s="0" t="n">
        <v>0.336575376625272</v>
      </c>
      <c r="AU20" s="0" t="n">
        <v>3.9613036720461</v>
      </c>
      <c r="AV20" s="0" t="n">
        <v>0.259482964650509</v>
      </c>
      <c r="AW20" s="0" t="n">
        <v>4.67976397361942</v>
      </c>
      <c r="AX20" s="0" t="n">
        <v>0.306262547361145</v>
      </c>
      <c r="AY20" s="0" t="n">
        <v>3.17465973675006</v>
      </c>
      <c r="AZ20" s="0" t="n">
        <v>0.20833229989622</v>
      </c>
      <c r="BA20" s="0" t="n">
        <v>4.9072637318801</v>
      </c>
      <c r="BB20" s="0" t="n">
        <v>0.323316317932848</v>
      </c>
      <c r="BC20" s="0" t="n">
        <v>4.89261638121808</v>
      </c>
      <c r="BD20" s="0" t="n">
        <v>0.317762637011576</v>
      </c>
      <c r="BE20" s="0" t="n">
        <v>3.74716248041768</v>
      </c>
      <c r="BF20" s="0" t="n">
        <v>0.243070932164252</v>
      </c>
      <c r="BG20" s="0" t="n">
        <v>4.92209474056592</v>
      </c>
      <c r="BH20" s="0" t="n">
        <v>0.312347107941984</v>
      </c>
      <c r="BI20" s="0" t="n">
        <v>5.31449905248322</v>
      </c>
      <c r="BJ20" s="0" t="n">
        <v>0.331327015929695</v>
      </c>
      <c r="BK20" s="0" t="n">
        <v>5.34829722911532</v>
      </c>
      <c r="BL20" s="0" t="n">
        <v>0.336074147460955</v>
      </c>
      <c r="BM20" s="0" t="n">
        <v>5.57261278328542</v>
      </c>
      <c r="BN20" s="0" t="n">
        <v>0.345764376955747</v>
      </c>
      <c r="BO20" s="0" t="n">
        <v>2.570393928741</v>
      </c>
      <c r="BP20" s="0" t="n">
        <v>0.159702278925806</v>
      </c>
      <c r="BQ20" s="0" t="n">
        <v>5.48055507089427</v>
      </c>
      <c r="BR20" s="0" t="n">
        <v>0.334474411763708</v>
      </c>
      <c r="BS20" s="0" t="n">
        <v>5.60424366285537</v>
      </c>
      <c r="BT20" s="0" t="n">
        <v>0.341654951694752</v>
      </c>
      <c r="BU20" s="0" t="n">
        <v>5.82212466369327</v>
      </c>
      <c r="BV20" s="0" t="n">
        <v>0.355157766073331</v>
      </c>
    </row>
    <row r="21" customFormat="false" ht="12.75" hidden="false" customHeight="false" outlineLevel="0" collapsed="false">
      <c r="C21" s="0" t="n">
        <v>3.2382569891013</v>
      </c>
      <c r="D21" s="0" t="n">
        <v>0.20901496390251</v>
      </c>
      <c r="E21" s="0" t="n">
        <v>3.13116892553867</v>
      </c>
      <c r="F21" s="0" t="n">
        <v>0.250369724539536</v>
      </c>
      <c r="K21" s="0" t="n">
        <v>4.32865793101191</v>
      </c>
      <c r="L21" s="0" t="n">
        <v>0.301954055557904</v>
      </c>
      <c r="M21" s="0" t="n">
        <v>5.06531946538298</v>
      </c>
      <c r="N21" s="0" t="n">
        <v>0.346863600406501</v>
      </c>
      <c r="O21" s="0" t="n">
        <v>3.46089590992605</v>
      </c>
      <c r="P21" s="0" t="n">
        <v>0.231737546889671</v>
      </c>
      <c r="Q21" s="0" t="n">
        <v>4.66285081698557</v>
      </c>
      <c r="R21" s="0" t="n">
        <v>0.316008515897419</v>
      </c>
      <c r="S21" s="0" t="n">
        <v>4.18408470279074</v>
      </c>
      <c r="T21" s="0" t="n">
        <v>0.281256852741271</v>
      </c>
      <c r="U21" s="0" t="n">
        <v>4.74441782650955</v>
      </c>
      <c r="V21" s="0" t="n">
        <v>0.319865542535349</v>
      </c>
      <c r="W21" s="0" t="n">
        <v>4.54170616854728</v>
      </c>
      <c r="X21" s="0" t="n">
        <v>0.302532854568488</v>
      </c>
      <c r="Y21" s="0" t="n">
        <v>4.3610299938921</v>
      </c>
      <c r="Z21" s="0" t="n">
        <v>0.291565310773604</v>
      </c>
      <c r="AA21" s="0" t="n">
        <v>4.65361769889833</v>
      </c>
      <c r="AB21" s="0" t="n">
        <v>0.311752957666402</v>
      </c>
      <c r="AC21" s="0" t="n">
        <v>4.70046553111937</v>
      </c>
      <c r="AD21" s="0" t="n">
        <v>0.311763675901154</v>
      </c>
      <c r="AE21" s="0" t="n">
        <v>4.65626418384627</v>
      </c>
      <c r="AF21" s="0" t="n">
        <v>0.313234903194452</v>
      </c>
      <c r="AG21" s="0" t="n">
        <v>4.94579749718361</v>
      </c>
      <c r="AH21" s="0" t="n">
        <v>0.327540037582624</v>
      </c>
      <c r="AI21" s="0" t="n">
        <v>4.7961071226689</v>
      </c>
      <c r="AJ21" s="0" t="n">
        <v>0.317778223988358</v>
      </c>
      <c r="AK21" s="0" t="n">
        <v>4.41090315689528</v>
      </c>
      <c r="AL21" s="0" t="n">
        <v>0.292156399884035</v>
      </c>
      <c r="AM21" s="0" t="n">
        <v>4.89751273124746</v>
      </c>
      <c r="AN21" s="0" t="n">
        <v>0.324419929968415</v>
      </c>
      <c r="AO21" s="0" t="n">
        <v>4.60469512579044</v>
      </c>
      <c r="AP21" s="0" t="n">
        <v>0.307881603535211</v>
      </c>
      <c r="AQ21" s="0" t="n">
        <v>4.93641668420273</v>
      </c>
      <c r="AR21" s="0" t="n">
        <v>0.324395188717697</v>
      </c>
      <c r="AS21" s="0" t="n">
        <v>5.09847813744981</v>
      </c>
      <c r="AT21" s="0" t="n">
        <v>0.33563967131411</v>
      </c>
      <c r="AU21" s="0" t="n">
        <v>3.95437475458747</v>
      </c>
      <c r="AV21" s="0" t="n">
        <v>0.258879440629448</v>
      </c>
      <c r="AW21" s="0" t="n">
        <v>4.67163620316845</v>
      </c>
      <c r="AX21" s="0" t="n">
        <v>0.30554436512364</v>
      </c>
      <c r="AY21" s="0" t="n">
        <v>3.16884910986113</v>
      </c>
      <c r="AZ21" s="0" t="n">
        <v>0.207846940213079</v>
      </c>
      <c r="BA21" s="0" t="n">
        <v>4.89312852706198</v>
      </c>
      <c r="BB21" s="0" t="n">
        <v>0.322544520596667</v>
      </c>
      <c r="BC21" s="0" t="n">
        <v>4.88427445496451</v>
      </c>
      <c r="BD21" s="0" t="n">
        <v>0.317035141904072</v>
      </c>
      <c r="BE21" s="0" t="n">
        <v>3.73987963203678</v>
      </c>
      <c r="BF21" s="0" t="n">
        <v>0.242466459070555</v>
      </c>
      <c r="BG21" s="0" t="n">
        <v>4.91394810925041</v>
      </c>
      <c r="BH21" s="0" t="n">
        <v>0.311646373379157</v>
      </c>
      <c r="BI21" s="0" t="n">
        <v>5.30669570581299</v>
      </c>
      <c r="BJ21" s="0" t="n">
        <v>0.330651314487</v>
      </c>
      <c r="BK21" s="0" t="n">
        <v>5.33781426292241</v>
      </c>
      <c r="BL21" s="0" t="n">
        <v>0.335220649404231</v>
      </c>
      <c r="BM21" s="0" t="n">
        <v>5.56397265575855</v>
      </c>
      <c r="BN21" s="0" t="n">
        <v>0.345020856260265</v>
      </c>
      <c r="BO21" s="0" t="n">
        <v>2.56608818349927</v>
      </c>
      <c r="BP21" s="0" t="n">
        <v>0.159365566323224</v>
      </c>
      <c r="BQ21" s="0" t="n">
        <v>5.47155940553064</v>
      </c>
      <c r="BR21" s="0" t="n">
        <v>0.33371904949191</v>
      </c>
      <c r="BS21" s="0" t="n">
        <v>5.5943105292061</v>
      </c>
      <c r="BT21" s="0" t="n">
        <v>0.340853578302334</v>
      </c>
      <c r="BU21" s="0" t="n">
        <v>5.80987195186566</v>
      </c>
      <c r="BV21" s="0" t="n">
        <v>0.354166824675131</v>
      </c>
    </row>
    <row r="22" customFormat="false" ht="12.75" hidden="false" customHeight="false" outlineLevel="0" collapsed="false">
      <c r="C22" s="0" t="n">
        <v>5.06174998883902</v>
      </c>
      <c r="D22" s="0" t="n">
        <v>0.325557040799008</v>
      </c>
      <c r="E22" s="0" t="n">
        <v>3.24183367138544</v>
      </c>
      <c r="F22" s="0" t="n">
        <v>0.255586930573247</v>
      </c>
      <c r="K22" s="0" t="n">
        <v>4.32120818158637</v>
      </c>
      <c r="L22" s="0" t="n">
        <v>0.301185889042973</v>
      </c>
      <c r="M22" s="0" t="n">
        <v>5.05661415790959</v>
      </c>
      <c r="N22" s="0" t="n">
        <v>0.345992770469317</v>
      </c>
      <c r="O22" s="0" t="n">
        <v>3.45687256016034</v>
      </c>
      <c r="P22" s="0" t="n">
        <v>0.231302267268245</v>
      </c>
      <c r="Q22" s="0" t="n">
        <v>4.65455375589228</v>
      </c>
      <c r="R22" s="0" t="n">
        <v>0.3151904216337</v>
      </c>
      <c r="S22" s="0" t="n">
        <v>4.17822211008383</v>
      </c>
      <c r="T22" s="0" t="n">
        <v>0.280633002586026</v>
      </c>
      <c r="U22" s="0" t="n">
        <v>4.73654810483422</v>
      </c>
      <c r="V22" s="0" t="n">
        <v>0.319078453501095</v>
      </c>
      <c r="W22" s="0" t="n">
        <v>4.53590022815234</v>
      </c>
      <c r="X22" s="0" t="n">
        <v>0.30190894006248</v>
      </c>
      <c r="Y22" s="0" t="n">
        <v>4.354619701256</v>
      </c>
      <c r="Z22" s="0" t="n">
        <v>0.290909640248672</v>
      </c>
      <c r="AA22" s="0" t="n">
        <v>4.64500842120727</v>
      </c>
      <c r="AB22" s="0" t="n">
        <v>0.310865413291702</v>
      </c>
      <c r="AC22" s="0" t="n">
        <v>4.6946150420134</v>
      </c>
      <c r="AD22" s="0" t="n">
        <v>0.311137301871933</v>
      </c>
      <c r="AE22" s="0" t="n">
        <v>4.6464274548442</v>
      </c>
      <c r="AF22" s="0" t="n">
        <v>0.312298029494531</v>
      </c>
      <c r="AG22" s="0" t="n">
        <v>4.93927960096284</v>
      </c>
      <c r="AH22" s="0" t="n">
        <v>0.326844919731804</v>
      </c>
      <c r="AI22" s="0" t="n">
        <v>4.78960793908086</v>
      </c>
      <c r="AJ22" s="0" t="n">
        <v>0.317085768322066</v>
      </c>
      <c r="AK22" s="0" t="n">
        <v>4.40502908104335</v>
      </c>
      <c r="AL22" s="0" t="n">
        <v>0.291533463022658</v>
      </c>
      <c r="AM22" s="0" t="n">
        <v>4.89011601722327</v>
      </c>
      <c r="AN22" s="0" t="n">
        <v>0.323638000665673</v>
      </c>
      <c r="AO22" s="0" t="n">
        <v>4.59539928324016</v>
      </c>
      <c r="AP22" s="0" t="n">
        <v>0.307035768514735</v>
      </c>
      <c r="AQ22" s="0" t="n">
        <v>4.92918702373274</v>
      </c>
      <c r="AR22" s="0" t="n">
        <v>0.3236376814707</v>
      </c>
      <c r="AS22" s="0" t="n">
        <v>5.08987754439013</v>
      </c>
      <c r="AT22" s="0" t="n">
        <v>0.334749965062671</v>
      </c>
      <c r="AU22" s="0" t="n">
        <v>3.94886233748491</v>
      </c>
      <c r="AV22" s="0" t="n">
        <v>0.258307139566751</v>
      </c>
      <c r="AW22" s="0" t="n">
        <v>4.66517016333812</v>
      </c>
      <c r="AX22" s="0" t="n">
        <v>0.304867091640741</v>
      </c>
      <c r="AY22" s="0" t="n">
        <v>3.16422607102951</v>
      </c>
      <c r="AZ22" s="0" t="n">
        <v>0.207381565739102</v>
      </c>
      <c r="BA22" s="0" t="n">
        <v>4.88187848220557</v>
      </c>
      <c r="BB22" s="0" t="n">
        <v>0.321824268316375</v>
      </c>
      <c r="BC22" s="0" t="n">
        <v>4.8776379187287</v>
      </c>
      <c r="BD22" s="0" t="n">
        <v>0.316347533364109</v>
      </c>
      <c r="BE22" s="0" t="n">
        <v>3.73408523273826</v>
      </c>
      <c r="BF22" s="0" t="n">
        <v>0.241887659522218</v>
      </c>
      <c r="BG22" s="0" t="n">
        <v>4.90746683337277</v>
      </c>
      <c r="BH22" s="0" t="n">
        <v>0.310986507242964</v>
      </c>
      <c r="BI22" s="0" t="n">
        <v>5.30048755901336</v>
      </c>
      <c r="BJ22" s="0" t="n">
        <v>0.330027191864216</v>
      </c>
      <c r="BK22" s="0" t="n">
        <v>5.32947361538051</v>
      </c>
      <c r="BL22" s="0" t="n">
        <v>0.334405829297176</v>
      </c>
      <c r="BM22" s="0" t="n">
        <v>5.55709874375475</v>
      </c>
      <c r="BN22" s="0" t="n">
        <v>0.344332461264276</v>
      </c>
      <c r="BO22" s="0" t="n">
        <v>2.56266218980604</v>
      </c>
      <c r="BP22" s="0" t="n">
        <v>0.159041889357326</v>
      </c>
      <c r="BQ22" s="0" t="n">
        <v>5.46440243836544</v>
      </c>
      <c r="BR22" s="0" t="n">
        <v>0.333013816945762</v>
      </c>
      <c r="BS22" s="0" t="n">
        <v>5.5864073301813</v>
      </c>
      <c r="BT22" s="0" t="n">
        <v>0.340098719477943</v>
      </c>
      <c r="BU22" s="0" t="n">
        <v>5.80012320364843</v>
      </c>
      <c r="BV22" s="0" t="n">
        <v>0.353227160387314</v>
      </c>
    </row>
    <row r="23" customFormat="false" ht="12.75" hidden="false" customHeight="false" outlineLevel="0" collapsed="false">
      <c r="C23" s="0" t="n">
        <v>4.98394496249656</v>
      </c>
      <c r="D23" s="0" t="n">
        <v>0.319366288673552</v>
      </c>
      <c r="E23" s="0" t="n">
        <v>3.35546287745983</v>
      </c>
      <c r="F23" s="0" t="n">
        <v>0.260825905559184</v>
      </c>
      <c r="K23" s="0" t="n">
        <v>4.31579969658915</v>
      </c>
      <c r="L23" s="0" t="n">
        <v>0.3004575512286</v>
      </c>
      <c r="M23" s="0" t="n">
        <v>5.05029368016532</v>
      </c>
      <c r="N23" s="0" t="n">
        <v>0.345165082698626</v>
      </c>
      <c r="O23" s="0" t="n">
        <v>3.45395238078391</v>
      </c>
      <c r="P23" s="0" t="n">
        <v>0.230909613766769</v>
      </c>
      <c r="Q23" s="0" t="n">
        <v>4.64852949846403</v>
      </c>
      <c r="R23" s="0" t="n">
        <v>0.314412351770776</v>
      </c>
      <c r="S23" s="0" t="n">
        <v>4.17396654635434</v>
      </c>
      <c r="T23" s="0" t="n">
        <v>0.280053318018224</v>
      </c>
      <c r="U23" s="0" t="n">
        <v>4.73083438091252</v>
      </c>
      <c r="V23" s="0" t="n">
        <v>0.318332647450989</v>
      </c>
      <c r="W23" s="0" t="n">
        <v>4.53168605469936</v>
      </c>
      <c r="X23" s="0" t="n">
        <v>0.301337354874222</v>
      </c>
      <c r="Y23" s="0" t="n">
        <v>4.34996593734552</v>
      </c>
      <c r="Z23" s="0" t="n">
        <v>0.290292790232553</v>
      </c>
      <c r="AA23" s="0" t="n">
        <v>4.63875841329553</v>
      </c>
      <c r="AB23" s="0" t="n">
        <v>0.310032939126375</v>
      </c>
      <c r="AC23" s="0" t="n">
        <v>4.69036849846143</v>
      </c>
      <c r="AD23" s="0" t="n">
        <v>0.310563776196216</v>
      </c>
      <c r="AE23" s="0" t="n">
        <v>4.63928470031264</v>
      </c>
      <c r="AF23" s="0" t="n">
        <v>0.311403252841777</v>
      </c>
      <c r="AG23" s="0" t="n">
        <v>4.93454855037955</v>
      </c>
      <c r="AH23" s="0" t="n">
        <v>0.326206803850607</v>
      </c>
      <c r="AI23" s="0" t="n">
        <v>4.78489044509411</v>
      </c>
      <c r="AJ23" s="0" t="n">
        <v>0.316449257760201</v>
      </c>
      <c r="AK23" s="0" t="n">
        <v>4.40076523236697</v>
      </c>
      <c r="AL23" s="0" t="n">
        <v>0.290958460983245</v>
      </c>
      <c r="AM23" s="0" t="n">
        <v>4.8847468633799</v>
      </c>
      <c r="AN23" s="0" t="n">
        <v>0.322915378921698</v>
      </c>
      <c r="AO23" s="0" t="n">
        <v>4.58864858352196</v>
      </c>
      <c r="AP23" s="0" t="n">
        <v>0.306222858654175</v>
      </c>
      <c r="AQ23" s="0" t="n">
        <v>4.92393900627069</v>
      </c>
      <c r="AR23" s="0" t="n">
        <v>0.322937001587064</v>
      </c>
      <c r="AS23" s="0" t="n">
        <v>5.08363405168151</v>
      </c>
      <c r="AT23" s="0" t="n">
        <v>0.33392148099159</v>
      </c>
      <c r="AU23" s="0" t="n">
        <v>3.94486073972337</v>
      </c>
      <c r="AV23" s="0" t="n">
        <v>0.257775853692272</v>
      </c>
      <c r="AW23" s="0" t="n">
        <v>4.66047648986266</v>
      </c>
      <c r="AX23" s="0" t="n">
        <v>0.304242315249516</v>
      </c>
      <c r="AY23" s="0" t="n">
        <v>3.16086972173133</v>
      </c>
      <c r="AZ23" s="0" t="n">
        <v>0.206944139160564</v>
      </c>
      <c r="BA23" s="0" t="n">
        <v>4.87370608869747</v>
      </c>
      <c r="BB23" s="0" t="n">
        <v>0.321167884808182</v>
      </c>
      <c r="BC23" s="0" t="n">
        <v>4.87282032548564</v>
      </c>
      <c r="BD23" s="0" t="n">
        <v>0.315711576564448</v>
      </c>
      <c r="BE23" s="0" t="n">
        <v>3.72987842630066</v>
      </c>
      <c r="BF23" s="0" t="n">
        <v>0.241344436939987</v>
      </c>
      <c r="BG23" s="0" t="n">
        <v>4.9027618093602</v>
      </c>
      <c r="BH23" s="0" t="n">
        <v>0.310378800025945</v>
      </c>
      <c r="BI23" s="0" t="n">
        <v>5.2959808351973</v>
      </c>
      <c r="BJ23" s="0" t="n">
        <v>0.329465326972458</v>
      </c>
      <c r="BK23" s="0" t="n">
        <v>5.32341799728154</v>
      </c>
      <c r="BL23" s="0" t="n">
        <v>0.333643628937731</v>
      </c>
      <c r="BM23" s="0" t="n">
        <v>5.55210866181419</v>
      </c>
      <c r="BN23" s="0" t="n">
        <v>0.34371097059702</v>
      </c>
      <c r="BO23" s="0" t="n">
        <v>2.56017456736329</v>
      </c>
      <c r="BP23" s="0" t="n">
        <v>0.15873678623074</v>
      </c>
      <c r="BQ23" s="0" t="n">
        <v>5.45920662709118</v>
      </c>
      <c r="BR23" s="0" t="n">
        <v>0.332370780849655</v>
      </c>
      <c r="BS23" s="0" t="n">
        <v>5.58066929170746</v>
      </c>
      <c r="BT23" s="0" t="n">
        <v>0.339403291065353</v>
      </c>
      <c r="BU23" s="0" t="n">
        <v>5.79304522282644</v>
      </c>
      <c r="BV23" s="0" t="n">
        <v>0.352354851126366</v>
      </c>
    </row>
    <row r="24" customFormat="false" ht="12.75" hidden="false" customHeight="false" outlineLevel="0" collapsed="false">
      <c r="C24" s="0" t="n">
        <v>3.82687115534414</v>
      </c>
      <c r="D24" s="0" t="n">
        <v>0.243966934193281</v>
      </c>
      <c r="E24" s="0" t="n">
        <v>3.47213595499957</v>
      </c>
      <c r="F24" s="0" t="n">
        <v>0.266086740328968</v>
      </c>
      <c r="K24" s="0" t="n">
        <v>4.31252501669805</v>
      </c>
      <c r="L24" s="0" t="n">
        <v>0.299781504176722</v>
      </c>
      <c r="M24" s="0" t="n">
        <v>5.04646617727675</v>
      </c>
      <c r="N24" s="0" t="n">
        <v>0.344394699061663</v>
      </c>
      <c r="O24" s="0" t="n">
        <v>3.45218533687551</v>
      </c>
      <c r="P24" s="0" t="n">
        <v>0.230566304795515</v>
      </c>
      <c r="Q24" s="0" t="n">
        <v>4.64488112141567</v>
      </c>
      <c r="R24" s="0" t="n">
        <v>0.313687619299722</v>
      </c>
      <c r="S24" s="0" t="n">
        <v>4.17139082547756</v>
      </c>
      <c r="T24" s="0" t="n">
        <v>0.279527717601539</v>
      </c>
      <c r="U24" s="0" t="n">
        <v>4.72737441814489</v>
      </c>
      <c r="V24" s="0" t="n">
        <v>0.317640885333327</v>
      </c>
      <c r="W24" s="0" t="n">
        <v>4.52913575386452</v>
      </c>
      <c r="X24" s="0" t="n">
        <v>0.300827878984759</v>
      </c>
      <c r="Y24" s="0" t="n">
        <v>4.34714832935145</v>
      </c>
      <c r="Z24" s="0" t="n">
        <v>0.289725315200046</v>
      </c>
      <c r="AA24" s="0" t="n">
        <v>4.63497461453131</v>
      </c>
      <c r="AB24" s="0" t="n">
        <v>0.309269779034196</v>
      </c>
      <c r="AC24" s="0" t="n">
        <v>4.68779856000099</v>
      </c>
      <c r="AD24" s="0" t="n">
        <v>0.310052912057326</v>
      </c>
      <c r="AE24" s="0" t="n">
        <v>4.63495813476199</v>
      </c>
      <c r="AF24" s="0" t="n">
        <v>0.310565883112798</v>
      </c>
      <c r="AG24" s="0" t="n">
        <v>4.93168529502092</v>
      </c>
      <c r="AH24" s="0" t="n">
        <v>0.325636608278679</v>
      </c>
      <c r="AI24" s="0" t="n">
        <v>4.7820353583387</v>
      </c>
      <c r="AJ24" s="0" t="n">
        <v>0.315879583174949</v>
      </c>
      <c r="AK24" s="0" t="n">
        <v>4.39818456649916</v>
      </c>
      <c r="AL24" s="0" t="n">
        <v>0.290441232210113</v>
      </c>
      <c r="AM24" s="0" t="n">
        <v>4.88149713742823</v>
      </c>
      <c r="AN24" s="0" t="n">
        <v>0.32226442899488</v>
      </c>
      <c r="AO24" s="0" t="n">
        <v>4.58455853297966</v>
      </c>
      <c r="AP24" s="0" t="n">
        <v>0.305456783066627</v>
      </c>
      <c r="AQ24" s="0" t="n">
        <v>4.92076242685037</v>
      </c>
      <c r="AR24" s="0" t="n">
        <v>0.322305137893863</v>
      </c>
      <c r="AS24" s="0" t="n">
        <v>5.07985448721521</v>
      </c>
      <c r="AT24" s="0" t="n">
        <v>0.333168394693023</v>
      </c>
      <c r="AU24" s="0" t="n">
        <v>3.94243842975</v>
      </c>
      <c r="AV24" s="0" t="n">
        <v>0.257294673454624</v>
      </c>
      <c r="AW24" s="0" t="n">
        <v>4.65763549279656</v>
      </c>
      <c r="AX24" s="0" t="n">
        <v>0.30368072604724</v>
      </c>
      <c r="AY24" s="0" t="n">
        <v>3.15883749003366</v>
      </c>
      <c r="AZ24" s="0" t="n">
        <v>0.206542144967502</v>
      </c>
      <c r="BA24" s="0" t="n">
        <v>4.86875117845641</v>
      </c>
      <c r="BB24" s="0" t="n">
        <v>0.320586600975896</v>
      </c>
      <c r="BC24" s="0" t="n">
        <v>4.8699041055914</v>
      </c>
      <c r="BD24" s="0" t="n">
        <v>0.315138152902251</v>
      </c>
      <c r="BE24" s="0" t="n">
        <v>3.72733119234845</v>
      </c>
      <c r="BF24" s="0" t="n">
        <v>0.240846086012853</v>
      </c>
      <c r="BG24" s="0" t="n">
        <v>4.89991354147805</v>
      </c>
      <c r="BH24" s="0" t="n">
        <v>0.30983364976707</v>
      </c>
      <c r="BI24" s="0" t="n">
        <v>5.2932526456588</v>
      </c>
      <c r="BJ24" s="0" t="n">
        <v>0.328975333475802</v>
      </c>
      <c r="BK24" s="0" t="n">
        <v>5.31975102193011</v>
      </c>
      <c r="BL24" s="0" t="n">
        <v>0.332947089785368</v>
      </c>
      <c r="BM24" s="0" t="n">
        <v>5.54908779162241</v>
      </c>
      <c r="BN24" s="0" t="n">
        <v>0.343167018136123</v>
      </c>
      <c r="BO24" s="0" t="n">
        <v>2.55866788008069</v>
      </c>
      <c r="BP24" s="0" t="n">
        <v>0.158455477342552</v>
      </c>
      <c r="BQ24" s="0" t="n">
        <v>5.45606087347929</v>
      </c>
      <c r="BR24" s="0" t="n">
        <v>0.331800943729478</v>
      </c>
      <c r="BS24" s="0" t="n">
        <v>5.57719459321376</v>
      </c>
      <c r="BT24" s="0" t="n">
        <v>0.338779192037511</v>
      </c>
      <c r="BU24" s="0" t="n">
        <v>5.78875911561395</v>
      </c>
      <c r="BV24" s="0" t="n">
        <v>0.351564822345594</v>
      </c>
    </row>
    <row r="25" customFormat="false" ht="12.75" hidden="false" customHeight="false" outlineLevel="0" collapsed="false">
      <c r="C25" s="0" t="n">
        <v>5.01127881951872</v>
      </c>
      <c r="D25" s="0" t="n">
        <v>0.314034904320579</v>
      </c>
      <c r="E25" s="0" t="n">
        <v>3.59193444249127</v>
      </c>
      <c r="F25" s="0" t="n">
        <v>0.271369526093217</v>
      </c>
      <c r="K25" s="0" t="n">
        <v>4.31144017259394</v>
      </c>
      <c r="L25" s="0" t="n">
        <v>0.299169315239832</v>
      </c>
      <c r="M25" s="0" t="n">
        <v>5.0451971388795</v>
      </c>
      <c r="N25" s="0" t="n">
        <v>0.343694801036047</v>
      </c>
      <c r="O25" s="0" t="n">
        <v>3.45160166304635</v>
      </c>
      <c r="P25" s="0" t="n">
        <v>0.230278214466165</v>
      </c>
      <c r="Q25" s="0" t="n">
        <v>4.64367104949002</v>
      </c>
      <c r="R25" s="0" t="n">
        <v>0.313028624594051</v>
      </c>
      <c r="S25" s="0" t="n">
        <v>4.17053901875181</v>
      </c>
      <c r="T25" s="0" t="n">
        <v>0.279065194504824</v>
      </c>
      <c r="U25" s="0" t="n">
        <v>4.72622741745357</v>
      </c>
      <c r="V25" s="0" t="n">
        <v>0.317015003389733</v>
      </c>
      <c r="W25" s="0" t="n">
        <v>4.52829296200217</v>
      </c>
      <c r="X25" s="0" t="n">
        <v>0.300389229667813</v>
      </c>
      <c r="Y25" s="0" t="n">
        <v>4.34621508732774</v>
      </c>
      <c r="Z25" s="0" t="n">
        <v>0.289216924806291</v>
      </c>
      <c r="AA25" s="0" t="n">
        <v>4.63372176676054</v>
      </c>
      <c r="AB25" s="0" t="n">
        <v>0.308588990895929</v>
      </c>
      <c r="AC25" s="0" t="n">
        <v>4.68694919899168</v>
      </c>
      <c r="AD25" s="0" t="n">
        <v>0.309613450482317</v>
      </c>
      <c r="AE25" s="0" t="n">
        <v>4.63352178692836</v>
      </c>
      <c r="AF25" s="0" t="n">
        <v>0.309800247935821</v>
      </c>
      <c r="AG25" s="0" t="n">
        <v>4.93073882597998</v>
      </c>
      <c r="AH25" s="0" t="n">
        <v>0.325144089220345</v>
      </c>
      <c r="AI25" s="0" t="n">
        <v>4.78109153014059</v>
      </c>
      <c r="AJ25" s="0" t="n">
        <v>0.315386491856409</v>
      </c>
      <c r="AK25" s="0" t="n">
        <v>4.39733123934841</v>
      </c>
      <c r="AL25" s="0" t="n">
        <v>0.289990626630972</v>
      </c>
      <c r="AM25" s="0" t="n">
        <v>4.88042244308029</v>
      </c>
      <c r="AN25" s="0" t="n">
        <v>0.321696288818942</v>
      </c>
      <c r="AO25" s="0" t="n">
        <v>4.58319911351203</v>
      </c>
      <c r="AP25" s="0" t="n">
        <v>0.304750649517789</v>
      </c>
      <c r="AQ25" s="0" t="n">
        <v>4.91971163762639</v>
      </c>
      <c r="AR25" s="0" t="n">
        <v>0.321752901754073</v>
      </c>
      <c r="AS25" s="0" t="n">
        <v>5.07860352038714</v>
      </c>
      <c r="AT25" s="0" t="n">
        <v>0.332503591682333</v>
      </c>
      <c r="AU25" s="0" t="n">
        <v>3.94163685396005</v>
      </c>
      <c r="AV25" s="0" t="n">
        <v>0.256871831981082</v>
      </c>
      <c r="AW25" s="0" t="n">
        <v>4.65669578238729</v>
      </c>
      <c r="AX25" s="0" t="n">
        <v>0.303191932980865</v>
      </c>
      <c r="AY25" s="0" t="n">
        <v>3.15816414798429</v>
      </c>
      <c r="AZ25" s="0" t="n">
        <v>0.206182461392013</v>
      </c>
      <c r="BA25" s="0" t="n">
        <v>4.86709853137037</v>
      </c>
      <c r="BB25" s="0" t="n">
        <v>0.320090362747049</v>
      </c>
      <c r="BC25" s="0" t="n">
        <v>4.86893915637692</v>
      </c>
      <c r="BD25" s="0" t="n">
        <v>0.314637073815362</v>
      </c>
      <c r="BE25" s="0" t="n">
        <v>3.72648711476079</v>
      </c>
      <c r="BF25" s="0" t="n">
        <v>0.240401133663349</v>
      </c>
      <c r="BG25" s="0" t="n">
        <v>4.89897076437946</v>
      </c>
      <c r="BH25" s="0" t="n">
        <v>0.309360384138414</v>
      </c>
      <c r="BI25" s="0" t="n">
        <v>5.29234967047726</v>
      </c>
      <c r="BJ25" s="0" t="n">
        <v>0.328565595298829</v>
      </c>
      <c r="BK25" s="0" t="n">
        <v>5.31853543229115</v>
      </c>
      <c r="BL25" s="0" t="n">
        <v>0.332328129818102</v>
      </c>
      <c r="BM25" s="0" t="n">
        <v>5.54808782110592</v>
      </c>
      <c r="BN25" s="0" t="n">
        <v>0.342709911059003</v>
      </c>
      <c r="BO25" s="0" t="n">
        <v>2.5581679077954</v>
      </c>
      <c r="BP25" s="0" t="n">
        <v>0.158202775965832</v>
      </c>
      <c r="BQ25" s="0" t="n">
        <v>5.45501900224626</v>
      </c>
      <c r="BR25" s="0" t="n">
        <v>0.331314055656344</v>
      </c>
      <c r="BS25" s="0" t="n">
        <v>5.5760426877548</v>
      </c>
      <c r="BT25" s="0" t="n">
        <v>0.338237100901817</v>
      </c>
      <c r="BU25" s="0" t="n">
        <v>5.78733821849369</v>
      </c>
      <c r="BV25" s="0" t="n">
        <v>0.350870591656474</v>
      </c>
    </row>
    <row r="26" customFormat="false" ht="12.75" hidden="false" customHeight="false" outlineLevel="0" collapsed="false">
      <c r="C26" s="0" t="n">
        <v>5.39992621558641</v>
      </c>
      <c r="D26" s="0" t="n">
        <v>0.333665808007477</v>
      </c>
      <c r="E26" s="0" t="n">
        <v>3.71494206265463</v>
      </c>
      <c r="F26" s="0" t="n">
        <v>0.276674354443129</v>
      </c>
      <c r="K26" s="0" t="n">
        <v>4.31256372626019</v>
      </c>
      <c r="L26" s="0" t="n">
        <v>0.298631459140372</v>
      </c>
      <c r="M26" s="0" t="n">
        <v>5.04650827857237</v>
      </c>
      <c r="N26" s="0" t="n">
        <v>0.343077364071045</v>
      </c>
      <c r="O26" s="0" t="n">
        <v>3.45221134611745</v>
      </c>
      <c r="P26" s="0" t="n">
        <v>0.230050272084129</v>
      </c>
      <c r="Q26" s="0" t="n">
        <v>4.64491998735321</v>
      </c>
      <c r="R26" s="0" t="n">
        <v>0.312446643235887</v>
      </c>
      <c r="S26" s="0" t="n">
        <v>4.17142570082633</v>
      </c>
      <c r="T26" s="0" t="n">
        <v>0.2786736626265</v>
      </c>
      <c r="U26" s="0" t="n">
        <v>4.72741300433839</v>
      </c>
      <c r="V26" s="0" t="n">
        <v>0.316465710633789</v>
      </c>
      <c r="W26" s="0" t="n">
        <v>4.52917209951476</v>
      </c>
      <c r="X26" s="0" t="n">
        <v>0.300028912334813</v>
      </c>
      <c r="Y26" s="0" t="n">
        <v>4.34718217930417</v>
      </c>
      <c r="Z26" s="0" t="n">
        <v>0.288776317751877</v>
      </c>
      <c r="AA26" s="0" t="n">
        <v>4.63502130655592</v>
      </c>
      <c r="AB26" s="0" t="n">
        <v>0.30800222318537</v>
      </c>
      <c r="AC26" s="0" t="n">
        <v>4.68783494823583</v>
      </c>
      <c r="AD26" s="0" t="n">
        <v>0.309252910780579</v>
      </c>
      <c r="AE26" s="0" t="n">
        <v>4.63500023312143</v>
      </c>
      <c r="AF26" s="0" t="n">
        <v>0.309119447540996</v>
      </c>
      <c r="AG26" s="0" t="n">
        <v>4.93172533760442</v>
      </c>
      <c r="AH26" s="0" t="n">
        <v>0.324737673813244</v>
      </c>
      <c r="AI26" s="0" t="n">
        <v>4.78207510966194</v>
      </c>
      <c r="AJ26" s="0" t="n">
        <v>0.314978420733752</v>
      </c>
      <c r="AK26" s="0" t="n">
        <v>4.39821985157886</v>
      </c>
      <c r="AL26" s="0" t="n">
        <v>0.289614354232213</v>
      </c>
      <c r="AM26" s="0" t="n">
        <v>4.88154116865432</v>
      </c>
      <c r="AN26" s="0" t="n">
        <v>0.321220679429814</v>
      </c>
      <c r="AO26" s="0" t="n">
        <v>4.58459358516305</v>
      </c>
      <c r="AP26" s="0" t="n">
        <v>0.30411654014846</v>
      </c>
      <c r="AQ26" s="0" t="n">
        <v>4.92080461789369</v>
      </c>
      <c r="AR26" s="0" t="n">
        <v>0.321289742081156</v>
      </c>
      <c r="AS26" s="0" t="n">
        <v>5.07990255558657</v>
      </c>
      <c r="AT26" s="0" t="n">
        <v>0.331938446923352</v>
      </c>
      <c r="AU26" s="0" t="n">
        <v>3.94246972753751</v>
      </c>
      <c r="AV26" s="0" t="n">
        <v>0.256514564206491</v>
      </c>
      <c r="AW26" s="0" t="n">
        <v>4.6576734373405</v>
      </c>
      <c r="AX26" s="0" t="n">
        <v>0.302784299435277</v>
      </c>
      <c r="AY26" s="0" t="n">
        <v>3.15886121665235</v>
      </c>
      <c r="AZ26" s="0" t="n">
        <v>0.205871242719796</v>
      </c>
      <c r="BA26" s="0" t="n">
        <v>4.8687764246892</v>
      </c>
      <c r="BB26" s="0" t="n">
        <v>0.319687660895321</v>
      </c>
      <c r="BC26" s="0" t="n">
        <v>4.86994198839077</v>
      </c>
      <c r="BD26" s="0" t="n">
        <v>0.314216912905882</v>
      </c>
      <c r="BE26" s="0" t="n">
        <v>3.72736063593922</v>
      </c>
      <c r="BF26" s="0" t="n">
        <v>0.240017193149539</v>
      </c>
      <c r="BG26" s="0" t="n">
        <v>4.89994960924197</v>
      </c>
      <c r="BH26" s="0" t="n">
        <v>0.308967100846096</v>
      </c>
      <c r="BI26" s="0" t="n">
        <v>5.29328735980839</v>
      </c>
      <c r="BJ26" s="0" t="n">
        <v>0.328243123175347</v>
      </c>
      <c r="BK26" s="0" t="n">
        <v>5.31979202744041</v>
      </c>
      <c r="BL26" s="0" t="n">
        <v>0.331797339612581</v>
      </c>
      <c r="BM26" s="0" t="n">
        <v>5.5491258600375</v>
      </c>
      <c r="BN26" s="0" t="n">
        <v>0.342347470594485</v>
      </c>
      <c r="BO26" s="0" t="n">
        <v>2.55868320517183</v>
      </c>
      <c r="BP26" s="0" t="n">
        <v>0.157983005891199</v>
      </c>
      <c r="BQ26" s="0" t="n">
        <v>5.45609884009773</v>
      </c>
      <c r="BR26" s="0" t="n">
        <v>0.330918447420177</v>
      </c>
      <c r="BS26" s="0" t="n">
        <v>5.57723328475233</v>
      </c>
      <c r="BT26" s="0" t="n">
        <v>0.337786292987899</v>
      </c>
      <c r="BU26" s="0" t="n">
        <v>5.78880684340933</v>
      </c>
      <c r="BV26" s="0" t="n">
        <v>0.350284037538572</v>
      </c>
    </row>
    <row r="27" customFormat="false" ht="12.75" hidden="false" customHeight="false" outlineLevel="0" collapsed="false">
      <c r="C27" s="0" t="n">
        <v>5.46302080513211</v>
      </c>
      <c r="D27" s="0" t="n">
        <v>0.337481159219328</v>
      </c>
      <c r="E27" s="0" t="n">
        <v>3.84124478095316</v>
      </c>
      <c r="F27" s="0" t="n">
        <v>0.28200131735207</v>
      </c>
      <c r="K27" s="0" t="n">
        <v>4.31587645338209</v>
      </c>
      <c r="L27" s="0" t="n">
        <v>0.298177138745325</v>
      </c>
      <c r="M27" s="0" t="n">
        <v>5.05037716239171</v>
      </c>
      <c r="N27" s="0" t="n">
        <v>0.342552952684313</v>
      </c>
      <c r="O27" s="0" t="n">
        <v>3.45400395424244</v>
      </c>
      <c r="P27" s="0" t="n">
        <v>0.22988637780676</v>
      </c>
      <c r="Q27" s="0" t="n">
        <v>4.64860656533214</v>
      </c>
      <c r="R27" s="0" t="n">
        <v>0.311951633087622</v>
      </c>
      <c r="S27" s="0" t="n">
        <v>4.174035700325</v>
      </c>
      <c r="T27" s="0" t="n">
        <v>0.278359821185558</v>
      </c>
      <c r="U27" s="0" t="n">
        <v>4.73091089307906</v>
      </c>
      <c r="V27" s="0" t="n">
        <v>0.316002405616843</v>
      </c>
      <c r="W27" s="0" t="n">
        <v>4.53175812411569</v>
      </c>
      <c r="X27" s="0" t="n">
        <v>0.299753092115226</v>
      </c>
      <c r="Y27" s="0" t="n">
        <v>4.35003305806889</v>
      </c>
      <c r="Z27" s="0" t="n">
        <v>0.288411032945664</v>
      </c>
      <c r="AA27" s="0" t="n">
        <v>4.63885099843126</v>
      </c>
      <c r="AB27" s="0" t="n">
        <v>0.307519515660731</v>
      </c>
      <c r="AC27" s="0" t="n">
        <v>4.69044065231832</v>
      </c>
      <c r="AD27" s="0" t="n">
        <v>0.308977461886371</v>
      </c>
      <c r="AE27" s="0" t="n">
        <v>4.63936817671692</v>
      </c>
      <c r="AF27" s="0" t="n">
        <v>0.308535130611834</v>
      </c>
      <c r="AG27" s="0" t="n">
        <v>4.93462795040685</v>
      </c>
      <c r="AH27" s="0" t="n">
        <v>0.324424315937672</v>
      </c>
      <c r="AI27" s="0" t="n">
        <v>4.78496926758443</v>
      </c>
      <c r="AJ27" s="0" t="n">
        <v>0.314662352017023</v>
      </c>
      <c r="AK27" s="0" t="n">
        <v>4.40083519878886</v>
      </c>
      <c r="AL27" s="0" t="n">
        <v>0.289318853138902</v>
      </c>
      <c r="AM27" s="0" t="n">
        <v>4.88483417244559</v>
      </c>
      <c r="AN27" s="0" t="n">
        <v>0.320845738636007</v>
      </c>
      <c r="AO27" s="0" t="n">
        <v>4.58871808813616</v>
      </c>
      <c r="AP27" s="0" t="n">
        <v>0.303565304745757</v>
      </c>
      <c r="AQ27" s="0" t="n">
        <v>4.92402266645688</v>
      </c>
      <c r="AR27" s="0" t="n">
        <v>0.320923583665526</v>
      </c>
      <c r="AS27" s="0" t="n">
        <v>5.08372936596107</v>
      </c>
      <c r="AT27" s="0" t="n">
        <v>0.331482630199593</v>
      </c>
      <c r="AU27" s="0" t="n">
        <v>3.94492279978455</v>
      </c>
      <c r="AV27" s="0" t="n">
        <v>0.256228983081529</v>
      </c>
      <c r="AW27" s="0" t="n">
        <v>4.66055172970887</v>
      </c>
      <c r="AX27" s="0" t="n">
        <v>0.302464800133457</v>
      </c>
      <c r="AY27" s="0" t="n">
        <v>3.16091676899969</v>
      </c>
      <c r="AZ27" s="0" t="n">
        <v>0.20561381398862</v>
      </c>
      <c r="BA27" s="0" t="n">
        <v>4.87375614919301</v>
      </c>
      <c r="BB27" s="0" t="n">
        <v>0.319385385761045</v>
      </c>
      <c r="BC27" s="0" t="n">
        <v>4.87289544289916</v>
      </c>
      <c r="BD27" s="0" t="n">
        <v>0.313884859243465</v>
      </c>
      <c r="BE27" s="0" t="n">
        <v>3.72993680969421</v>
      </c>
      <c r="BF27" s="0" t="n">
        <v>0.239700833800063</v>
      </c>
      <c r="BG27" s="0" t="n">
        <v>4.90283332775862</v>
      </c>
      <c r="BH27" s="0" t="n">
        <v>0.308660529076287</v>
      </c>
      <c r="BI27" s="0" t="n">
        <v>5.29604966952776</v>
      </c>
      <c r="BJ27" s="0" t="n">
        <v>0.328013434692794</v>
      </c>
      <c r="BK27" s="0" t="n">
        <v>5.32349930668649</v>
      </c>
      <c r="BL27" s="0" t="n">
        <v>0.331363801136384</v>
      </c>
      <c r="BM27" s="0" t="n">
        <v>5.55218414728324</v>
      </c>
      <c r="BN27" s="0" t="n">
        <v>0.342085898199403</v>
      </c>
      <c r="BO27" s="0" t="n">
        <v>2.560204955329</v>
      </c>
      <c r="BP27" s="0" t="n">
        <v>0.157799927445561</v>
      </c>
      <c r="BQ27" s="0" t="n">
        <v>5.45928191070867</v>
      </c>
      <c r="BR27" s="0" t="n">
        <v>0.33062088798758</v>
      </c>
      <c r="BS27" s="0" t="n">
        <v>5.58074601276165</v>
      </c>
      <c r="BT27" s="0" t="n">
        <v>0.337434481744151</v>
      </c>
      <c r="BU27" s="0" t="n">
        <v>5.7931398617814</v>
      </c>
      <c r="BV27" s="0" t="n">
        <v>0.349815196095471</v>
      </c>
    </row>
    <row r="28" customFormat="false" ht="12.75" hidden="false" customHeight="false" outlineLevel="0" collapsed="false">
      <c r="C28" s="0" t="n">
        <v>5.66719807385134</v>
      </c>
      <c r="D28" s="0" t="n">
        <v>0.348242645053002</v>
      </c>
      <c r="E28" s="0" t="n">
        <v>3.97093086567223</v>
      </c>
      <c r="F28" s="0" t="n">
        <v>0.287350507177166</v>
      </c>
      <c r="K28" s="0" t="n">
        <v>4.3213216722801</v>
      </c>
      <c r="L28" s="0" t="n">
        <v>0.297814127602612</v>
      </c>
      <c r="M28" s="0" t="n">
        <v>5.05673759266271</v>
      </c>
      <c r="N28" s="0" t="n">
        <v>0.342130539700074</v>
      </c>
      <c r="O28" s="0" t="n">
        <v>3.45694881539929</v>
      </c>
      <c r="P28" s="0" t="n">
        <v>0.229789335910584</v>
      </c>
      <c r="Q28" s="0" t="n">
        <v>4.65466770505547</v>
      </c>
      <c r="R28" s="0" t="n">
        <v>0.311552063910136</v>
      </c>
      <c r="S28" s="0" t="n">
        <v>4.17832435943276</v>
      </c>
      <c r="T28" s="0" t="n">
        <v>0.278129040096066</v>
      </c>
      <c r="U28" s="0" t="n">
        <v>4.73666123382942</v>
      </c>
      <c r="V28" s="0" t="n">
        <v>0.315633015616188</v>
      </c>
      <c r="W28" s="0" t="n">
        <v>4.53600678820705</v>
      </c>
      <c r="X28" s="0" t="n">
        <v>0.299566488369481</v>
      </c>
      <c r="Y28" s="0" t="n">
        <v>4.35471894429583</v>
      </c>
      <c r="Z28" s="0" t="n">
        <v>0.288127320511964</v>
      </c>
      <c r="AA28" s="0" t="n">
        <v>4.64514531529678</v>
      </c>
      <c r="AB28" s="0" t="n">
        <v>0.307149127581588</v>
      </c>
      <c r="AC28" s="0" t="n">
        <v>4.69472172691985</v>
      </c>
      <c r="AD28" s="0" t="n">
        <v>0.30879181680664</v>
      </c>
      <c r="AE28" s="0" t="n">
        <v>4.64655088098889</v>
      </c>
      <c r="AF28" s="0" t="n">
        <v>0.308057294972994</v>
      </c>
      <c r="AG28" s="0" t="n">
        <v>4.93939699987744</v>
      </c>
      <c r="AH28" s="0" t="n">
        <v>0.324209377233758</v>
      </c>
      <c r="AI28" s="0" t="n">
        <v>4.78972448406359</v>
      </c>
      <c r="AJ28" s="0" t="n">
        <v>0.314443693729599</v>
      </c>
      <c r="AK28" s="0" t="n">
        <v>4.40513253166256</v>
      </c>
      <c r="AL28" s="0" t="n">
        <v>0.289109179456672</v>
      </c>
      <c r="AM28" s="0" t="n">
        <v>4.89024511024623</v>
      </c>
      <c r="AN28" s="0" t="n">
        <v>0.320577881778457</v>
      </c>
      <c r="AO28" s="0" t="n">
        <v>4.59550205104195</v>
      </c>
      <c r="AP28" s="0" t="n">
        <v>0.303106375100252</v>
      </c>
      <c r="AQ28" s="0" t="n">
        <v>4.92931072161282</v>
      </c>
      <c r="AR28" s="0" t="n">
        <v>0.320660691579194</v>
      </c>
      <c r="AS28" s="0" t="n">
        <v>5.09001847372413</v>
      </c>
      <c r="AT28" s="0" t="n">
        <v>0.331143940661576</v>
      </c>
      <c r="AU28" s="0" t="n">
        <v>3.94895409795492</v>
      </c>
      <c r="AV28" s="0" t="n">
        <v>0.256019974978422</v>
      </c>
      <c r="AW28" s="0" t="n">
        <v>4.66528141111198</v>
      </c>
      <c r="AX28" s="0" t="n">
        <v>0.302238901797042</v>
      </c>
      <c r="AY28" s="0" t="n">
        <v>3.16429563395572</v>
      </c>
      <c r="AZ28" s="0" t="n">
        <v>0.205414579875448</v>
      </c>
      <c r="BA28" s="0" t="n">
        <v>4.88195250041491</v>
      </c>
      <c r="BB28" s="0" t="n">
        <v>0.319188709355574</v>
      </c>
      <c r="BC28" s="0" t="n">
        <v>4.87774898547662</v>
      </c>
      <c r="BD28" s="0" t="n">
        <v>0.313646594358335</v>
      </c>
      <c r="BE28" s="0" t="n">
        <v>3.73417155697853</v>
      </c>
      <c r="BF28" s="0" t="n">
        <v>0.2394574686111</v>
      </c>
      <c r="BG28" s="0" t="n">
        <v>4.90757257870604</v>
      </c>
      <c r="BH28" s="0" t="n">
        <v>0.308445914356967</v>
      </c>
      <c r="BI28" s="0" t="n">
        <v>5.30058933575022</v>
      </c>
      <c r="BJ28" s="0" t="n">
        <v>0.32788045988479</v>
      </c>
      <c r="BK28" s="0" t="n">
        <v>5.32959383745365</v>
      </c>
      <c r="BL28" s="0" t="n">
        <v>0.331034932353038</v>
      </c>
      <c r="BM28" s="0" t="n">
        <v>5.55721035470045</v>
      </c>
      <c r="BN28" s="0" t="n">
        <v>0.341929669449958</v>
      </c>
      <c r="BO28" s="0" t="n">
        <v>2.56270712069981</v>
      </c>
      <c r="BP28" s="0" t="n">
        <v>0.157656673151882</v>
      </c>
      <c r="BQ28" s="0" t="n">
        <v>5.46451375085844</v>
      </c>
      <c r="BR28" s="0" t="n">
        <v>0.330426468682944</v>
      </c>
      <c r="BS28" s="0" t="n">
        <v>5.5865207680326</v>
      </c>
      <c r="BT28" s="0" t="n">
        <v>0.337187686758494</v>
      </c>
      <c r="BU28" s="0" t="n">
        <v>5.8002631344642</v>
      </c>
      <c r="BV28" s="0" t="n">
        <v>0.34947208933425</v>
      </c>
    </row>
    <row r="29" customFormat="false" ht="12.75" hidden="false" customHeight="false" outlineLevel="0" collapsed="false">
      <c r="C29" s="0" t="n">
        <v>2.61750474066752</v>
      </c>
      <c r="D29" s="0" t="n">
        <v>0.160127426373336</v>
      </c>
      <c r="E29" s="0" t="n">
        <v>4.10409094960653</v>
      </c>
      <c r="F29" s="0" t="n">
        <v>0.292722016660906</v>
      </c>
      <c r="K29" s="0" t="n">
        <v>4.32880621374919</v>
      </c>
      <c r="L29" s="0" t="n">
        <v>0.297548636933531</v>
      </c>
      <c r="M29" s="0" t="n">
        <v>5.06548074065999</v>
      </c>
      <c r="N29" s="0" t="n">
        <v>0.341817352721602</v>
      </c>
      <c r="O29" s="0" t="n">
        <v>3.46099554219714</v>
      </c>
      <c r="P29" s="0" t="n">
        <v>0.229760806809351</v>
      </c>
      <c r="Q29" s="0" t="n">
        <v>4.66299969874208</v>
      </c>
      <c r="R29" s="0" t="n">
        <v>0.311254772442838</v>
      </c>
      <c r="S29" s="0" t="n">
        <v>4.18421829800325</v>
      </c>
      <c r="T29" s="0" t="n">
        <v>0.27798526808645</v>
      </c>
      <c r="U29" s="0" t="n">
        <v>4.74456563666493</v>
      </c>
      <c r="V29" s="0" t="n">
        <v>0.315363860997147</v>
      </c>
      <c r="W29" s="0" t="n">
        <v>4.5418453959683</v>
      </c>
      <c r="X29" s="0" t="n">
        <v>0.299472293939404</v>
      </c>
      <c r="Y29" s="0" t="n">
        <v>4.36115966117247</v>
      </c>
      <c r="Z29" s="0" t="n">
        <v>0.287930034849177</v>
      </c>
      <c r="AA29" s="0" t="n">
        <v>4.65379655964579</v>
      </c>
      <c r="AB29" s="0" t="n">
        <v>0.306897396390668</v>
      </c>
      <c r="AC29" s="0" t="n">
        <v>4.70060492166706</v>
      </c>
      <c r="AD29" s="0" t="n">
        <v>0.308699151980171</v>
      </c>
      <c r="AE29" s="0" t="n">
        <v>4.65642544787584</v>
      </c>
      <c r="AF29" s="0" t="n">
        <v>0.30769411652474</v>
      </c>
      <c r="AG29" s="0" t="n">
        <v>4.94595088625754</v>
      </c>
      <c r="AH29" s="0" t="n">
        <v>0.32409653536232</v>
      </c>
      <c r="AI29" s="0" t="n">
        <v>4.79625939602708</v>
      </c>
      <c r="AJ29" s="0" t="n">
        <v>0.314326187175399</v>
      </c>
      <c r="AK29" s="0" t="n">
        <v>4.41103832164303</v>
      </c>
      <c r="AL29" s="0" t="n">
        <v>0.28898892076036</v>
      </c>
      <c r="AM29" s="0" t="n">
        <v>4.89768139941029</v>
      </c>
      <c r="AN29" s="0" t="n">
        <v>0.32042169196226</v>
      </c>
      <c r="AO29" s="0" t="n">
        <v>4.60482939839425</v>
      </c>
      <c r="AP29" s="0" t="n">
        <v>0.302747603625419</v>
      </c>
      <c r="AQ29" s="0" t="n">
        <v>4.93657830327167</v>
      </c>
      <c r="AR29" s="0" t="n">
        <v>0.320505563978644</v>
      </c>
      <c r="AS29" s="0" t="n">
        <v>5.09866227049828</v>
      </c>
      <c r="AT29" s="0" t="n">
        <v>0.330928173381199</v>
      </c>
      <c r="AU29" s="0" t="n">
        <v>3.95449464541923</v>
      </c>
      <c r="AV29" s="0" t="n">
        <v>0.255891116083761</v>
      </c>
      <c r="AW29" s="0" t="n">
        <v>4.6717815553897</v>
      </c>
      <c r="AX29" s="0" t="n">
        <v>0.302110469609198</v>
      </c>
      <c r="AY29" s="0" t="n">
        <v>3.16893999820425</v>
      </c>
      <c r="AZ29" s="0" t="n">
        <v>0.205276949331194</v>
      </c>
      <c r="BA29" s="0" t="n">
        <v>4.89322523651302</v>
      </c>
      <c r="BB29" s="0" t="n">
        <v>0.319100996866735</v>
      </c>
      <c r="BC29" s="0" t="n">
        <v>4.88441957066397</v>
      </c>
      <c r="BD29" s="0" t="n">
        <v>0.313506195028737</v>
      </c>
      <c r="BE29" s="0" t="n">
        <v>3.73999242009208</v>
      </c>
      <c r="BF29" s="0" t="n">
        <v>0.239291261628509</v>
      </c>
      <c r="BG29" s="0" t="n">
        <v>4.91408627218658</v>
      </c>
      <c r="BH29" s="0" t="n">
        <v>0.308326928805484</v>
      </c>
      <c r="BI29" s="0" t="n">
        <v>5.30682868352805</v>
      </c>
      <c r="BJ29" s="0" t="n">
        <v>0.327846473987167</v>
      </c>
      <c r="BK29" s="0" t="n">
        <v>5.33797134063073</v>
      </c>
      <c r="BL29" s="0" t="n">
        <v>0.330816360298606</v>
      </c>
      <c r="BM29" s="0" t="n">
        <v>5.56411848248668</v>
      </c>
      <c r="BN29" s="0" t="n">
        <v>0.34188145746337</v>
      </c>
      <c r="BO29" s="0" t="n">
        <v>2.56614688854104</v>
      </c>
      <c r="BP29" s="0" t="n">
        <v>0.157555694130844</v>
      </c>
      <c r="BQ29" s="0" t="n">
        <v>5.47170484231151</v>
      </c>
      <c r="BR29" s="0" t="n">
        <v>0.330338516074475</v>
      </c>
      <c r="BS29" s="0" t="n">
        <v>5.59445874290142</v>
      </c>
      <c r="BT29" s="0" t="n">
        <v>0.337050130761558</v>
      </c>
      <c r="BU29" s="0" t="n">
        <v>5.8100547802872</v>
      </c>
      <c r="BV29" s="0" t="n">
        <v>0.349260587906719</v>
      </c>
    </row>
    <row r="30" customFormat="false" ht="12.75" hidden="false" customHeight="false" outlineLevel="0" collapsed="false">
      <c r="C30" s="0" t="n">
        <v>5.57902103057175</v>
      </c>
      <c r="D30" s="0" t="n">
        <v>0.336648851558237</v>
      </c>
      <c r="E30" s="0" t="n">
        <v>4.24081809339994</v>
      </c>
      <c r="F30" s="0" t="n">
        <v>0.298115938932751</v>
      </c>
      <c r="K30" s="0" t="n">
        <v>4.33820201520972</v>
      </c>
      <c r="L30" s="0" t="n">
        <v>0.297385209357036</v>
      </c>
      <c r="M30" s="0" t="n">
        <v>5.07645700869726</v>
      </c>
      <c r="N30" s="0" t="n">
        <v>0.341618750464932</v>
      </c>
      <c r="O30" s="0" t="n">
        <v>3.46607489401852</v>
      </c>
      <c r="P30" s="0" t="n">
        <v>0.229801278643891</v>
      </c>
      <c r="Q30" s="0" t="n">
        <v>4.67345998366991</v>
      </c>
      <c r="R30" s="0" t="n">
        <v>0.311064845425158</v>
      </c>
      <c r="S30" s="0" t="n">
        <v>4.1916166691134</v>
      </c>
      <c r="T30" s="0" t="n">
        <v>0.277930965135655</v>
      </c>
      <c r="U30" s="0" t="n">
        <v>4.75448885506157</v>
      </c>
      <c r="V30" s="0" t="n">
        <v>0.315199547069878</v>
      </c>
      <c r="W30" s="0" t="n">
        <v>4.54917404720188</v>
      </c>
      <c r="X30" s="0" t="n">
        <v>0.299472120517809</v>
      </c>
      <c r="Y30" s="0" t="n">
        <v>4.36924500624734</v>
      </c>
      <c r="Z30" s="0" t="n">
        <v>0.28782255156969</v>
      </c>
      <c r="AA30" s="0" t="n">
        <v>4.66465670628891</v>
      </c>
      <c r="AB30" s="0" t="n">
        <v>0.30676862927844</v>
      </c>
      <c r="AC30" s="0" t="n">
        <v>4.70798957346668</v>
      </c>
      <c r="AD30" s="0" t="n">
        <v>0.308701052927838</v>
      </c>
      <c r="AE30" s="0" t="n">
        <v>4.66882292080056</v>
      </c>
      <c r="AF30" s="0" t="n">
        <v>0.307451809351012</v>
      </c>
      <c r="AG30" s="0" t="n">
        <v>4.9541774707341</v>
      </c>
      <c r="AH30" s="0" t="n">
        <v>0.324087721079063</v>
      </c>
      <c r="AI30" s="0" t="n">
        <v>4.80446218931938</v>
      </c>
      <c r="AJ30" s="0" t="n">
        <v>0.314311842924146</v>
      </c>
      <c r="AK30" s="0" t="n">
        <v>4.41845151902631</v>
      </c>
      <c r="AL30" s="0" t="n">
        <v>0.288960134709602</v>
      </c>
      <c r="AM30" s="0" t="n">
        <v>4.90701580296843</v>
      </c>
      <c r="AN30" s="0" t="n">
        <v>0.320379841638475</v>
      </c>
      <c r="AO30" s="0" t="n">
        <v>4.61654053669382</v>
      </c>
      <c r="AP30" s="0" t="n">
        <v>0.302495129000662</v>
      </c>
      <c r="AQ30" s="0" t="n">
        <v>4.9457010610963</v>
      </c>
      <c r="AR30" s="0" t="n">
        <v>0.320460855140132</v>
      </c>
      <c r="AS30" s="0" t="n">
        <v>5.10951285852418</v>
      </c>
      <c r="AT30" s="0" t="n">
        <v>0.330839020196452</v>
      </c>
      <c r="AU30" s="0" t="n">
        <v>3.96144964187423</v>
      </c>
      <c r="AV30" s="0" t="n">
        <v>0.25584461120896</v>
      </c>
      <c r="AW30" s="0" t="n">
        <v>4.67994094327125</v>
      </c>
      <c r="AX30" s="0" t="n">
        <v>0.302081701080269</v>
      </c>
      <c r="AY30" s="0" t="n">
        <v>3.17477039538534</v>
      </c>
      <c r="AZ30" s="0" t="n">
        <v>0.205203277252628</v>
      </c>
      <c r="BA30" s="0" t="n">
        <v>4.90738147784732</v>
      </c>
      <c r="BB30" s="0" t="n">
        <v>0.319123749079531</v>
      </c>
      <c r="BC30" s="0" t="n">
        <v>4.89279306289923</v>
      </c>
      <c r="BD30" s="0" t="n">
        <v>0.313466063526128</v>
      </c>
      <c r="BE30" s="0" t="n">
        <v>3.74729980245313</v>
      </c>
      <c r="BF30" s="0" t="n">
        <v>0.239205056699843</v>
      </c>
      <c r="BG30" s="0" t="n">
        <v>4.92226295709883</v>
      </c>
      <c r="BH30" s="0" t="n">
        <v>0.308305608297615</v>
      </c>
      <c r="BI30" s="0" t="n">
        <v>5.31466095589092</v>
      </c>
      <c r="BJ30" s="0" t="n">
        <v>0.327912058508055</v>
      </c>
      <c r="BK30" s="0" t="n">
        <v>5.34848847481569</v>
      </c>
      <c r="BL30" s="0" t="n">
        <v>0.330711824801539</v>
      </c>
      <c r="BM30" s="0" t="n">
        <v>5.57279033066023</v>
      </c>
      <c r="BN30" s="0" t="n">
        <v>0.341942087160094</v>
      </c>
      <c r="BO30" s="0" t="n">
        <v>2.57046540347124</v>
      </c>
      <c r="BP30" s="0" t="n">
        <v>0.157498718161494</v>
      </c>
      <c r="BQ30" s="0" t="n">
        <v>5.48073214349939</v>
      </c>
      <c r="BR30" s="0" t="n">
        <v>0.330358535055689</v>
      </c>
      <c r="BS30" s="0" t="n">
        <v>5.60442411641729</v>
      </c>
      <c r="BT30" s="0" t="n">
        <v>0.337024167374587</v>
      </c>
      <c r="BU30" s="0" t="n">
        <v>5.82234726147559</v>
      </c>
      <c r="BV30" s="0" t="n">
        <v>0.349184310660943</v>
      </c>
    </row>
    <row r="31" customFormat="false" ht="12.75" hidden="false" customHeight="false" outlineLevel="0" collapsed="false">
      <c r="C31" s="0" t="n">
        <v>5.71294885367786</v>
      </c>
      <c r="D31" s="0" t="n">
        <v>0.343572094626885</v>
      </c>
      <c r="E31" s="0" t="n">
        <v>4.3812078505822</v>
      </c>
      <c r="F31" s="0" t="n">
        <v>0.303532367510746</v>
      </c>
      <c r="K31" s="0" t="n">
        <v>4.34934831189367</v>
      </c>
      <c r="L31" s="0" t="n">
        <v>0.297326641164274</v>
      </c>
      <c r="M31" s="0" t="n">
        <v>5.0894785897852</v>
      </c>
      <c r="N31" s="0" t="n">
        <v>0.341538131069736</v>
      </c>
      <c r="O31" s="0" t="n">
        <v>3.47209996174549</v>
      </c>
      <c r="P31" s="0" t="n">
        <v>0.229910058929895</v>
      </c>
      <c r="Q31" s="0" t="n">
        <v>4.68586958146373</v>
      </c>
      <c r="R31" s="0" t="n">
        <v>0.310985532561026</v>
      </c>
      <c r="S31" s="0" t="n">
        <v>4.20039288458231</v>
      </c>
      <c r="T31" s="0" t="n">
        <v>0.277967060382225</v>
      </c>
      <c r="U31" s="0" t="n">
        <v>4.76626110000133</v>
      </c>
      <c r="V31" s="0" t="n">
        <v>0.315142885291232</v>
      </c>
      <c r="W31" s="0" t="n">
        <v>4.55786734665328</v>
      </c>
      <c r="X31" s="0" t="n">
        <v>0.299565971071987</v>
      </c>
      <c r="Y31" s="0" t="n">
        <v>4.37883663702453</v>
      </c>
      <c r="Z31" s="0" t="n">
        <v>0.287806709742217</v>
      </c>
      <c r="AA31" s="0" t="n">
        <v>4.67753993510607</v>
      </c>
      <c r="AB31" s="0" t="n">
        <v>0.306765029485895</v>
      </c>
      <c r="AC31" s="0" t="n">
        <v>4.71674932887901</v>
      </c>
      <c r="AD31" s="0" t="n">
        <v>0.308797487123897</v>
      </c>
      <c r="AE31" s="0" t="n">
        <v>4.6835311755641</v>
      </c>
      <c r="AF31" s="0" t="n">
        <v>0.307334519394734</v>
      </c>
      <c r="AG31" s="0" t="n">
        <v>4.96393599416589</v>
      </c>
      <c r="AH31" s="0" t="n">
        <v>0.324183085198817</v>
      </c>
      <c r="AI31" s="0" t="n">
        <v>4.81419251187301</v>
      </c>
      <c r="AJ31" s="0" t="n">
        <v>0.314400906409955</v>
      </c>
      <c r="AK31" s="0" t="n">
        <v>4.42724528194985</v>
      </c>
      <c r="AL31" s="0" t="n">
        <v>0.289023313841707</v>
      </c>
      <c r="AM31" s="0" t="n">
        <v>4.91808860668779</v>
      </c>
      <c r="AN31" s="0" t="n">
        <v>0.320453046877745</v>
      </c>
      <c r="AO31" s="0" t="n">
        <v>4.63043508511741</v>
      </c>
      <c r="AP31" s="0" t="n">
        <v>0.30235327113681</v>
      </c>
      <c r="AQ31" s="0" t="n">
        <v>4.95652290217101</v>
      </c>
      <c r="AR31" s="0" t="n">
        <v>0.320527330044278</v>
      </c>
      <c r="AS31" s="0" t="n">
        <v>5.12238458123236</v>
      </c>
      <c r="AT31" s="0" t="n">
        <v>0.330878006543042</v>
      </c>
      <c r="AU31" s="0" t="n">
        <v>3.9697000854023</v>
      </c>
      <c r="AV31" s="0" t="n">
        <v>0.255881256065322</v>
      </c>
      <c r="AW31" s="0" t="n">
        <v>4.68961996536778</v>
      </c>
      <c r="AX31" s="0" t="n">
        <v>0.302153088447759</v>
      </c>
      <c r="AY31" s="0" t="n">
        <v>3.18168706578671</v>
      </c>
      <c r="AZ31" s="0" t="n">
        <v>0.205194824189441</v>
      </c>
      <c r="BA31" s="0" t="n">
        <v>4.92417900720373</v>
      </c>
      <c r="BB31" s="0" t="n">
        <v>0.319256576697293</v>
      </c>
      <c r="BC31" s="0" t="n">
        <v>4.90272618940868</v>
      </c>
      <c r="BD31" s="0" t="n">
        <v>0.313526886511642</v>
      </c>
      <c r="BE31" s="0" t="n">
        <v>3.75596867272349</v>
      </c>
      <c r="BF31" s="0" t="n">
        <v>0.239200328815331</v>
      </c>
      <c r="BG31" s="0" t="n">
        <v>4.93196272809695</v>
      </c>
      <c r="BH31" s="0" t="n">
        <v>0.30838231763316</v>
      </c>
      <c r="BI31" s="0" t="n">
        <v>5.32395214048718</v>
      </c>
      <c r="BJ31" s="0" t="n">
        <v>0.328076091278119</v>
      </c>
      <c r="BK31" s="0" t="n">
        <v>5.36096528892673</v>
      </c>
      <c r="BL31" s="0" t="n">
        <v>0.330723114493174</v>
      </c>
      <c r="BM31" s="0" t="n">
        <v>5.58307752149455</v>
      </c>
      <c r="BN31" s="0" t="n">
        <v>0.34211052114921</v>
      </c>
      <c r="BO31" s="0" t="n">
        <v>2.57558877450264</v>
      </c>
      <c r="BP31" s="0" t="n">
        <v>0.157486720118464</v>
      </c>
      <c r="BQ31" s="0" t="n">
        <v>5.4914411947959</v>
      </c>
      <c r="BR31" s="0" t="n">
        <v>0.330486183096266</v>
      </c>
      <c r="BS31" s="0" t="n">
        <v>5.61624637827644</v>
      </c>
      <c r="BT31" s="0" t="n">
        <v>0.337110240838332</v>
      </c>
      <c r="BU31" s="0" t="n">
        <v>5.83693025026813</v>
      </c>
      <c r="BV31" s="0" t="n">
        <v>0.349244562721746</v>
      </c>
    </row>
    <row r="32" customFormat="false" ht="12.75" hidden="false" customHeight="false" outlineLevel="0" collapsed="false">
      <c r="C32" s="0" t="n">
        <v>5.95621461910877</v>
      </c>
      <c r="D32" s="0" t="n">
        <v>0.357163684961229</v>
      </c>
      <c r="E32" s="0" t="n">
        <v>4.52535833434769</v>
      </c>
      <c r="F32" s="0" t="n">
        <v>0.308971396303145</v>
      </c>
      <c r="K32" s="0" t="n">
        <v>4.36205438757447</v>
      </c>
      <c r="L32" s="0" t="n">
        <v>0.297373934473259</v>
      </c>
      <c r="M32" s="0" t="n">
        <v>5.10432268106114</v>
      </c>
      <c r="N32" s="0" t="n">
        <v>0.341576873956221</v>
      </c>
      <c r="O32" s="0" t="n">
        <v>3.47896765479879</v>
      </c>
      <c r="P32" s="0" t="n">
        <v>0.230085286406509</v>
      </c>
      <c r="Q32" s="0" t="n">
        <v>4.70001616046468</v>
      </c>
      <c r="R32" s="0" t="n">
        <v>0.311018190915537</v>
      </c>
      <c r="S32" s="0" t="n">
        <v>4.21039678093009</v>
      </c>
      <c r="T32" s="0" t="n">
        <v>0.278092936226483</v>
      </c>
      <c r="U32" s="0" t="n">
        <v>4.77968094510941</v>
      </c>
      <c r="V32" s="0" t="n">
        <v>0.315194845159952</v>
      </c>
      <c r="W32" s="0" t="n">
        <v>4.56777654955866</v>
      </c>
      <c r="X32" s="0" t="n">
        <v>0.299752239792937</v>
      </c>
      <c r="Y32" s="0" t="n">
        <v>4.38977043804215</v>
      </c>
      <c r="Z32" s="0" t="n">
        <v>0.287882780424816</v>
      </c>
      <c r="AA32" s="0" t="n">
        <v>4.6922258104803</v>
      </c>
      <c r="AB32" s="0" t="n">
        <v>0.306886658606481</v>
      </c>
      <c r="AC32" s="0" t="n">
        <v>4.72673430606029</v>
      </c>
      <c r="AD32" s="0" t="n">
        <v>0.308986804552518</v>
      </c>
      <c r="AE32" s="0" t="n">
        <v>4.70029854984955</v>
      </c>
      <c r="AF32" s="0" t="n">
        <v>0.307344253519576</v>
      </c>
      <c r="AG32" s="0" t="n">
        <v>4.9750594855114</v>
      </c>
      <c r="AH32" s="0" t="n">
        <v>0.324380996015053</v>
      </c>
      <c r="AI32" s="0" t="n">
        <v>4.82528387517133</v>
      </c>
      <c r="AJ32" s="0" t="n">
        <v>0.314591853731891</v>
      </c>
      <c r="AK32" s="0" t="n">
        <v>4.43726914669194</v>
      </c>
      <c r="AL32" s="0" t="n">
        <v>0.289177377144207</v>
      </c>
      <c r="AM32" s="0" t="n">
        <v>4.93071035182677</v>
      </c>
      <c r="AN32" s="0" t="n">
        <v>0.320640055118131</v>
      </c>
      <c r="AO32" s="0" t="n">
        <v>4.64627530408921</v>
      </c>
      <c r="AP32" s="0" t="n">
        <v>0.302324457261244</v>
      </c>
      <c r="AQ32" s="0" t="n">
        <v>4.96885866179464</v>
      </c>
      <c r="AR32" s="0" t="n">
        <v>0.320703851287044</v>
      </c>
      <c r="AS32" s="0" t="n">
        <v>5.13705719987856</v>
      </c>
      <c r="AT32" s="0" t="n">
        <v>0.331044465353772</v>
      </c>
      <c r="AU32" s="0" t="n">
        <v>3.9791048086272</v>
      </c>
      <c r="AV32" s="0" t="n">
        <v>0.256000423649194</v>
      </c>
      <c r="AW32" s="0" t="n">
        <v>4.70065301092768</v>
      </c>
      <c r="AX32" s="0" t="n">
        <v>0.302323410254019</v>
      </c>
      <c r="AY32" s="0" t="n">
        <v>3.18957166326014</v>
      </c>
      <c r="AZ32" s="0" t="n">
        <v>0.205251734775887</v>
      </c>
      <c r="BA32" s="0" t="n">
        <v>4.94333041419779</v>
      </c>
      <c r="BB32" s="0" t="n">
        <v>0.319497207002654</v>
      </c>
      <c r="BC32" s="0" t="n">
        <v>4.91404899164376</v>
      </c>
      <c r="BD32" s="0" t="n">
        <v>0.313687623287134</v>
      </c>
      <c r="BE32" s="0" t="n">
        <v>3.76585070412937</v>
      </c>
      <c r="BF32" s="0" t="n">
        <v>0.239277158870388</v>
      </c>
      <c r="BG32" s="0" t="n">
        <v>4.94301961940987</v>
      </c>
      <c r="BH32" s="0" t="n">
        <v>0.308555744294119</v>
      </c>
      <c r="BI32" s="0" t="n">
        <v>5.33454326257237</v>
      </c>
      <c r="BJ32" s="0" t="n">
        <v>0.328335765651185</v>
      </c>
      <c r="BK32" s="0" t="n">
        <v>5.37518830121517</v>
      </c>
      <c r="BL32" s="0" t="n">
        <v>0.330850036203758</v>
      </c>
      <c r="BM32" s="0" t="n">
        <v>5.59480403830231</v>
      </c>
      <c r="BN32" s="0" t="n">
        <v>0.342383877478467</v>
      </c>
      <c r="BO32" s="0" t="n">
        <v>2.58142933933642</v>
      </c>
      <c r="BP32" s="0" t="n">
        <v>0.157519905291597</v>
      </c>
      <c r="BQ32" s="0" t="n">
        <v>5.50364876136425</v>
      </c>
      <c r="BR32" s="0" t="n">
        <v>0.330719276102842</v>
      </c>
      <c r="BS32" s="0" t="n">
        <v>5.62972324630069</v>
      </c>
      <c r="BT32" s="0" t="n">
        <v>0.337306878411963</v>
      </c>
      <c r="BU32" s="0" t="n">
        <v>5.8535542276834</v>
      </c>
      <c r="BV32" s="0" t="n">
        <v>0.349440313159661</v>
      </c>
    </row>
    <row r="33" customFormat="false" ht="12.75" hidden="false" customHeight="false" outlineLevel="0" collapsed="false">
      <c r="C33" s="0" t="s">
        <v>19</v>
      </c>
      <c r="D33" s="0" t="s">
        <v>19</v>
      </c>
      <c r="E33" s="0" t="n">
        <v>4.67337028612311</v>
      </c>
      <c r="F33" s="0" t="n">
        <v>0.314433119610035</v>
      </c>
      <c r="K33" s="0" t="n">
        <v>4.3761028377744</v>
      </c>
      <c r="L33" s="0" t="n">
        <v>0.297526280082364</v>
      </c>
      <c r="M33" s="0" t="n">
        <v>5.12073529600778</v>
      </c>
      <c r="N33" s="0" t="n">
        <v>0.341734316222855</v>
      </c>
      <c r="O33" s="0" t="n">
        <v>3.48656046504618</v>
      </c>
      <c r="P33" s="0" t="n">
        <v>0.230323962883028</v>
      </c>
      <c r="Q33" s="0" t="n">
        <v>4.71565766878388</v>
      </c>
      <c r="R33" s="0" t="n">
        <v>0.31116226169519</v>
      </c>
      <c r="S33" s="0" t="n">
        <v>4.2214571887166</v>
      </c>
      <c r="T33" s="0" t="n">
        <v>0.278306438897836</v>
      </c>
      <c r="U33" s="0" t="n">
        <v>4.79451877311533</v>
      </c>
      <c r="V33" s="0" t="n">
        <v>0.315354537628276</v>
      </c>
      <c r="W33" s="0" t="n">
        <v>4.57873210670896</v>
      </c>
      <c r="X33" s="0" t="n">
        <v>0.300027739571199</v>
      </c>
      <c r="Y33" s="0" t="n">
        <v>4.40185932893336</v>
      </c>
      <c r="Z33" s="0" t="n">
        <v>0.288049462027019</v>
      </c>
      <c r="AA33" s="0" t="n">
        <v>4.70846305301226</v>
      </c>
      <c r="AB33" s="0" t="n">
        <v>0.307131435532225</v>
      </c>
      <c r="AC33" s="0" t="n">
        <v>4.73777365928259</v>
      </c>
      <c r="AD33" s="0" t="n">
        <v>0.309265765940009</v>
      </c>
      <c r="AE33" s="0" t="n">
        <v>4.7188381492341</v>
      </c>
      <c r="AF33" s="0" t="n">
        <v>0.307480845171963</v>
      </c>
      <c r="AG33" s="0" t="n">
        <v>4.98735761874972</v>
      </c>
      <c r="AH33" s="0" t="n">
        <v>0.324678067218835</v>
      </c>
      <c r="AI33" s="0" t="n">
        <v>4.83754650291319</v>
      </c>
      <c r="AJ33" s="0" t="n">
        <v>0.314881417728335</v>
      </c>
      <c r="AK33" s="0" t="n">
        <v>4.4483516021477</v>
      </c>
      <c r="AL33" s="0" t="n">
        <v>0.289419688551284</v>
      </c>
      <c r="AM33" s="0" t="n">
        <v>4.94466507682664</v>
      </c>
      <c r="AN33" s="0" t="n">
        <v>0.32093766659679</v>
      </c>
      <c r="AO33" s="0" t="n">
        <v>4.66379016307086</v>
      </c>
      <c r="AP33" s="0" t="n">
        <v>0.302409180387364</v>
      </c>
      <c r="AQ33" s="0" t="n">
        <v>4.98249727169991</v>
      </c>
      <c r="AR33" s="0" t="n">
        <v>0.320987398541025</v>
      </c>
      <c r="AS33" s="0" t="n">
        <v>5.15327966188975</v>
      </c>
      <c r="AT33" s="0" t="n">
        <v>0.331335548472238</v>
      </c>
      <c r="AU33" s="0" t="n">
        <v>3.98950289412708</v>
      </c>
      <c r="AV33" s="0" t="n">
        <v>0.256200074970176</v>
      </c>
      <c r="AW33" s="0" t="n">
        <v>4.71285130148247</v>
      </c>
      <c r="AX33" s="0" t="n">
        <v>0.302589752245721</v>
      </c>
      <c r="AY33" s="0" t="n">
        <v>3.19828928015684</v>
      </c>
      <c r="AZ33" s="0" t="n">
        <v>0.205373035256054</v>
      </c>
      <c r="BA33" s="0" t="n">
        <v>4.96450801294608</v>
      </c>
      <c r="BB33" s="0" t="n">
        <v>0.319841522744374</v>
      </c>
      <c r="BC33" s="0" t="n">
        <v>4.92656773331895</v>
      </c>
      <c r="BD33" s="0" t="n">
        <v>0.313945523601812</v>
      </c>
      <c r="BE33" s="0" t="n">
        <v>3.77677681237361</v>
      </c>
      <c r="BF33" s="0" t="n">
        <v>0.239434232281472</v>
      </c>
      <c r="BG33" s="0" t="n">
        <v>4.95524444456167</v>
      </c>
      <c r="BH33" s="0" t="n">
        <v>0.308822920902241</v>
      </c>
      <c r="BI33" s="0" t="n">
        <v>5.34625310511121</v>
      </c>
      <c r="BJ33" s="0" t="n">
        <v>0.328686638526733</v>
      </c>
      <c r="BK33" s="0" t="n">
        <v>5.39091415199741</v>
      </c>
      <c r="BL33" s="0" t="n">
        <v>0.331090418267632</v>
      </c>
      <c r="BM33" s="0" t="n">
        <v>5.60776923712974</v>
      </c>
      <c r="BN33" s="0" t="n">
        <v>0.342757478945281</v>
      </c>
      <c r="BO33" s="0" t="n">
        <v>2.58788716428897</v>
      </c>
      <c r="BP33" s="0" t="n">
        <v>0.15759770587338</v>
      </c>
      <c r="BQ33" s="0" t="n">
        <v>5.51714596835588</v>
      </c>
      <c r="BR33" s="0" t="n">
        <v>0.331053825789449</v>
      </c>
      <c r="BS33" s="0" t="n">
        <v>5.64462412754166</v>
      </c>
      <c r="BT33" s="0" t="n">
        <v>0.337610715572078</v>
      </c>
      <c r="BU33" s="0" t="n">
        <v>5.87193475285881</v>
      </c>
      <c r="BV33" s="0" t="n">
        <v>0.349768212630425</v>
      </c>
    </row>
    <row r="34" customFormat="false" ht="12.75" hidden="false" customHeight="false" outlineLevel="0" collapsed="false">
      <c r="E34" s="0" t="n">
        <v>4.82534714597194</v>
      </c>
      <c r="F34" s="0" t="n">
        <v>0.319917632124975</v>
      </c>
      <c r="K34" s="0" t="n">
        <v>4.3912532896156</v>
      </c>
      <c r="L34" s="0" t="n">
        <v>0.297781071315977</v>
      </c>
      <c r="M34" s="0" t="n">
        <v>5.13843561023295</v>
      </c>
      <c r="N34" s="0" t="n">
        <v>0.342007763988805</v>
      </c>
      <c r="O34" s="0" t="n">
        <v>3.49474847739922</v>
      </c>
      <c r="P34" s="0" t="n">
        <v>0.230622004538763</v>
      </c>
      <c r="Q34" s="0" t="n">
        <v>4.73252647587735</v>
      </c>
      <c r="R34" s="0" t="n">
        <v>0.311415279809002</v>
      </c>
      <c r="S34" s="0" t="n">
        <v>4.23338486129812</v>
      </c>
      <c r="T34" s="0" t="n">
        <v>0.278603915306382</v>
      </c>
      <c r="U34" s="0" t="n">
        <v>4.81052070466808</v>
      </c>
      <c r="V34" s="0" t="n">
        <v>0.315619230313798</v>
      </c>
      <c r="W34" s="0" t="n">
        <v>4.59054656548388</v>
      </c>
      <c r="X34" s="0" t="n">
        <v>0.300387756529185</v>
      </c>
      <c r="Y34" s="0" t="n">
        <v>4.41489646542333</v>
      </c>
      <c r="Z34" s="0" t="n">
        <v>0.288303902580398</v>
      </c>
      <c r="AA34" s="0" t="n">
        <v>4.72597383898041</v>
      </c>
      <c r="AB34" s="0" t="n">
        <v>0.30749517206206</v>
      </c>
      <c r="AC34" s="0" t="n">
        <v>4.74967850215158</v>
      </c>
      <c r="AD34" s="0" t="n">
        <v>0.309629598179687</v>
      </c>
      <c r="AE34" s="0" t="n">
        <v>4.73883275603212</v>
      </c>
      <c r="AF34" s="0" t="n">
        <v>0.307741957230853</v>
      </c>
      <c r="AG34" s="0" t="n">
        <v>5.00061996941143</v>
      </c>
      <c r="AH34" s="0" t="n">
        <v>0.325069215839502</v>
      </c>
      <c r="AI34" s="0" t="n">
        <v>4.85077057813809</v>
      </c>
      <c r="AJ34" s="0" t="n">
        <v>0.315264643879026</v>
      </c>
      <c r="AK34" s="0" t="n">
        <v>4.46030302443164</v>
      </c>
      <c r="AL34" s="0" t="n">
        <v>0.28974610204758</v>
      </c>
      <c r="AM34" s="0" t="n">
        <v>4.95971401247366</v>
      </c>
      <c r="AN34" s="0" t="n">
        <v>0.32134078909881</v>
      </c>
      <c r="AO34" s="0" t="n">
        <v>4.68267997796915</v>
      </c>
      <c r="AP34" s="0" t="n">
        <v>0.302605990878992</v>
      </c>
      <c r="AQ34" s="0" t="n">
        <v>4.99720537149</v>
      </c>
      <c r="AR34" s="0" t="n">
        <v>0.321373120234091</v>
      </c>
      <c r="AS34" s="0" t="n">
        <v>5.17077439644318</v>
      </c>
      <c r="AT34" s="0" t="n">
        <v>0.33174627538558</v>
      </c>
      <c r="AU34" s="0" t="n">
        <v>4.00071642777615</v>
      </c>
      <c r="AV34" s="0" t="n">
        <v>0.256476793938813</v>
      </c>
      <c r="AW34" s="0" t="n">
        <v>4.72600612089878</v>
      </c>
      <c r="AX34" s="0" t="n">
        <v>0.302947557237544</v>
      </c>
      <c r="AY34" s="0" t="n">
        <v>3.20769075563472</v>
      </c>
      <c r="AZ34" s="0" t="n">
        <v>0.205556650145096</v>
      </c>
      <c r="BA34" s="0" t="n">
        <v>4.98734944886247</v>
      </c>
      <c r="BB34" s="0" t="n">
        <v>0.320283632584649</v>
      </c>
      <c r="BC34" s="0" t="n">
        <v>4.94006821529335</v>
      </c>
      <c r="BD34" s="0" t="n">
        <v>0.314296174709787</v>
      </c>
      <c r="BE34" s="0" t="n">
        <v>3.78856004871484</v>
      </c>
      <c r="BF34" s="0" t="n">
        <v>0.239668861478969</v>
      </c>
      <c r="BG34" s="0" t="n">
        <v>4.96842803340466</v>
      </c>
      <c r="BH34" s="0" t="n">
        <v>0.309179275991686</v>
      </c>
      <c r="BI34" s="0" t="n">
        <v>5.35888130945129</v>
      </c>
      <c r="BJ34" s="0" t="n">
        <v>0.329122706372584</v>
      </c>
      <c r="BK34" s="0" t="n">
        <v>5.40787376760652</v>
      </c>
      <c r="BL34" s="0" t="n">
        <v>0.331440147681039</v>
      </c>
      <c r="BM34" s="0" t="n">
        <v>5.62175127983026</v>
      </c>
      <c r="BN34" s="0" t="n">
        <v>0.343224933124973</v>
      </c>
      <c r="BO34" s="0" t="n">
        <v>2.59485175418489</v>
      </c>
      <c r="BP34" s="0" t="n">
        <v>0.157718790674289</v>
      </c>
      <c r="BQ34" s="0" t="n">
        <v>5.53170187481704</v>
      </c>
      <c r="BR34" s="0" t="n">
        <v>0.331484107918195</v>
      </c>
      <c r="BS34" s="0" t="n">
        <v>5.66069406379002</v>
      </c>
      <c r="BT34" s="0" t="n">
        <v>0.338016553580627</v>
      </c>
      <c r="BU34" s="0" t="n">
        <v>5.89175732991254</v>
      </c>
      <c r="BV34" s="0" t="n">
        <v>0.350222650683181</v>
      </c>
    </row>
    <row r="35" customFormat="false" ht="12.75" hidden="false" customHeight="false" outlineLevel="0" collapsed="false">
      <c r="E35" s="0" t="n">
        <v>4.98139512488487</v>
      </c>
      <c r="F35" s="0" t="n">
        <v>0.325425028936634</v>
      </c>
      <c r="K35" s="0" t="n">
        <v>4.40724651466656</v>
      </c>
      <c r="L35" s="0" t="n">
        <v>0.298133948625452</v>
      </c>
      <c r="M35" s="0" t="n">
        <v>5.1571207664528</v>
      </c>
      <c r="N35" s="0" t="n">
        <v>0.342392538486983</v>
      </c>
      <c r="O35" s="0" t="n">
        <v>3.50339159269639</v>
      </c>
      <c r="P35" s="0" t="n">
        <v>0.230974311798353</v>
      </c>
      <c r="Q35" s="0" t="n">
        <v>4.7503339517788</v>
      </c>
      <c r="R35" s="0" t="n">
        <v>0.311772916046896</v>
      </c>
      <c r="S35" s="0" t="n">
        <v>4.24597571288977</v>
      </c>
      <c r="T35" s="0" t="n">
        <v>0.278980275548295</v>
      </c>
      <c r="U35" s="0" t="n">
        <v>4.82741294228223</v>
      </c>
      <c r="V35" s="0" t="n">
        <v>0.315984394251282</v>
      </c>
      <c r="W35" s="0" t="n">
        <v>4.6030177772182</v>
      </c>
      <c r="X35" s="0" t="n">
        <v>0.300826130676927</v>
      </c>
      <c r="Y35" s="0" t="n">
        <v>4.42865877849215</v>
      </c>
      <c r="Z35" s="0" t="n">
        <v>0.288641748536541</v>
      </c>
      <c r="AA35" s="0" t="n">
        <v>4.74445855398192</v>
      </c>
      <c r="AB35" s="0" t="n">
        <v>0.307971644563115</v>
      </c>
      <c r="AC35" s="0" t="n">
        <v>4.76224513950513</v>
      </c>
      <c r="AD35" s="0" t="n">
        <v>0.310072076001057</v>
      </c>
      <c r="AE35" s="0" t="n">
        <v>4.75994025697775</v>
      </c>
      <c r="AF35" s="0" t="n">
        <v>0.308123121996523</v>
      </c>
      <c r="AG35" s="0" t="n">
        <v>5.01461961499971</v>
      </c>
      <c r="AH35" s="0" t="n">
        <v>0.325547749215708</v>
      </c>
      <c r="AI35" s="0" t="n">
        <v>4.86472983325252</v>
      </c>
      <c r="AJ35" s="0" t="n">
        <v>0.315734975078275</v>
      </c>
      <c r="AK35" s="0" t="n">
        <v>4.47291892139492</v>
      </c>
      <c r="AL35" s="0" t="n">
        <v>0.290151032607675</v>
      </c>
      <c r="AM35" s="0" t="n">
        <v>4.97559966730656</v>
      </c>
      <c r="AN35" s="0" t="n">
        <v>0.321842525086414</v>
      </c>
      <c r="AO35" s="0" t="n">
        <v>4.70262153881394</v>
      </c>
      <c r="AP35" s="0" t="n">
        <v>0.30291152125405</v>
      </c>
      <c r="AQ35" s="0" t="n">
        <v>5.01273130149965</v>
      </c>
      <c r="AR35" s="0" t="n">
        <v>0.321854416561131</v>
      </c>
      <c r="AS35" s="0" t="n">
        <v>5.18924206378019</v>
      </c>
      <c r="AT35" s="0" t="n">
        <v>0.332269618442435</v>
      </c>
      <c r="AU35" s="0" t="n">
        <v>4.01255354290468</v>
      </c>
      <c r="AV35" s="0" t="n">
        <v>0.256825845816829</v>
      </c>
      <c r="AW35" s="0" t="n">
        <v>4.73989238656917</v>
      </c>
      <c r="AX35" s="0" t="n">
        <v>0.303390703086876</v>
      </c>
      <c r="AY35" s="0" t="n">
        <v>3.21761522784177</v>
      </c>
      <c r="AZ35" s="0" t="n">
        <v>0.205799437741352</v>
      </c>
      <c r="BA35" s="0" t="n">
        <v>5.01146389864558</v>
      </c>
      <c r="BB35" s="0" t="n">
        <v>0.320815971901538</v>
      </c>
      <c r="BC35" s="0" t="n">
        <v>4.95431944057733</v>
      </c>
      <c r="BD35" s="0" t="n">
        <v>0.314733576873383</v>
      </c>
      <c r="BE35" s="0" t="n">
        <v>3.80099879871234</v>
      </c>
      <c r="BF35" s="0" t="n">
        <v>0.239977031892259</v>
      </c>
      <c r="BG35" s="0" t="n">
        <v>4.98234481107854</v>
      </c>
      <c r="BH35" s="0" t="n">
        <v>0.309618712228073</v>
      </c>
      <c r="BI35" s="0" t="n">
        <v>5.37221180351513</v>
      </c>
      <c r="BJ35" s="0" t="n">
        <v>0.329636507946994</v>
      </c>
      <c r="BK35" s="0" t="n">
        <v>5.42577696431734</v>
      </c>
      <c r="BL35" s="0" t="n">
        <v>0.33189324047675</v>
      </c>
      <c r="BM35" s="0" t="n">
        <v>5.63651092977671</v>
      </c>
      <c r="BN35" s="0" t="n">
        <v>0.343778241746927</v>
      </c>
      <c r="BO35" s="0" t="n">
        <v>2.60220394296013</v>
      </c>
      <c r="BP35" s="0" t="n">
        <v>0.157881087899808</v>
      </c>
      <c r="BQ35" s="0" t="n">
        <v>5.54706742515251</v>
      </c>
      <c r="BR35" s="0" t="n">
        <v>0.332002760242558</v>
      </c>
      <c r="BS35" s="0" t="n">
        <v>5.67765809398112</v>
      </c>
      <c r="BT35" s="0" t="n">
        <v>0.338517448436764</v>
      </c>
      <c r="BU35" s="0" t="n">
        <v>5.91268278905536</v>
      </c>
      <c r="BV35" s="0" t="n">
        <v>0.350795851756852</v>
      </c>
    </row>
    <row r="36" customFormat="false" ht="12.75" hidden="false" customHeight="false" outlineLevel="0" collapsed="false">
      <c r="E36" s="0" t="n">
        <v>5.1416232790067</v>
      </c>
      <c r="F36" s="0" t="n">
        <v>0.330955405530442</v>
      </c>
      <c r="K36" s="0" t="n">
        <v>4.42380886441249</v>
      </c>
      <c r="L36" s="0" t="n">
        <v>0.298578874182186</v>
      </c>
      <c r="M36" s="0" t="n">
        <v>5.17647105646392</v>
      </c>
      <c r="N36" s="0" t="n">
        <v>0.342882056119045</v>
      </c>
      <c r="O36" s="0" t="n">
        <v>3.51234192483863</v>
      </c>
      <c r="P36" s="0" t="n">
        <v>0.231374856586907</v>
      </c>
      <c r="Q36" s="0" t="n">
        <v>4.7687754056384</v>
      </c>
      <c r="R36" s="0" t="n">
        <v>0.312229051153686</v>
      </c>
      <c r="S36" s="0" t="n">
        <v>4.25901431053</v>
      </c>
      <c r="T36" s="0" t="n">
        <v>0.279429079995489</v>
      </c>
      <c r="U36" s="0" t="n">
        <v>4.84490645508877</v>
      </c>
      <c r="V36" s="0" t="n">
        <v>0.316443781384514</v>
      </c>
      <c r="W36" s="0" t="n">
        <v>4.61593235602146</v>
      </c>
      <c r="X36" s="0" t="n">
        <v>0.301335361311218</v>
      </c>
      <c r="Y36" s="0" t="n">
        <v>4.44291079114758</v>
      </c>
      <c r="Z36" s="0" t="n">
        <v>0.28905721925747</v>
      </c>
      <c r="AA36" s="0" t="n">
        <v>4.7636009194182</v>
      </c>
      <c r="AB36" s="0" t="n">
        <v>0.308552700458794</v>
      </c>
      <c r="AC36" s="0" t="n">
        <v>4.77525855269399</v>
      </c>
      <c r="AD36" s="0" t="n">
        <v>0.310585628485918</v>
      </c>
      <c r="AE36" s="0" t="n">
        <v>4.7817994968777</v>
      </c>
      <c r="AF36" s="0" t="n">
        <v>0.308617817634156</v>
      </c>
      <c r="AG36" s="0" t="n">
        <v>5.0291170176971</v>
      </c>
      <c r="AH36" s="0" t="n">
        <v>0.32610547950871</v>
      </c>
      <c r="AI36" s="0" t="n">
        <v>4.87918542153124</v>
      </c>
      <c r="AJ36" s="0" t="n">
        <v>0.316284363828862</v>
      </c>
      <c r="AK36" s="0" t="n">
        <v>4.48598343154272</v>
      </c>
      <c r="AL36" s="0" t="n">
        <v>0.290627551757418</v>
      </c>
      <c r="AM36" s="0" t="n">
        <v>4.99205023336681</v>
      </c>
      <c r="AN36" s="0" t="n">
        <v>0.322434289717746</v>
      </c>
      <c r="AO36" s="0" t="n">
        <v>4.72327363997031</v>
      </c>
      <c r="AP36" s="0" t="n">
        <v>0.303320543803112</v>
      </c>
      <c r="AQ36" s="0" t="n">
        <v>5.0288094087618</v>
      </c>
      <c r="AR36" s="0" t="n">
        <v>0.322423052408549</v>
      </c>
      <c r="AS36" s="0" t="n">
        <v>5.20836667699244</v>
      </c>
      <c r="AT36" s="0" t="n">
        <v>0.332896623098003</v>
      </c>
      <c r="AU36" s="0" t="n">
        <v>4.02481170319097</v>
      </c>
      <c r="AV36" s="0" t="n">
        <v>0.257241258229818</v>
      </c>
      <c r="AW36" s="0" t="n">
        <v>4.75427250063803</v>
      </c>
      <c r="AX36" s="0" t="n">
        <v>0.30391160744537</v>
      </c>
      <c r="AY36" s="0" t="n">
        <v>3.22789288630695</v>
      </c>
      <c r="AZ36" s="0" t="n">
        <v>0.206097243881738</v>
      </c>
      <c r="BA36" s="0" t="n">
        <v>5.03643875737384</v>
      </c>
      <c r="BB36" s="0" t="n">
        <v>0.321429432221734</v>
      </c>
      <c r="BC36" s="0" t="n">
        <v>4.96907756675509</v>
      </c>
      <c r="BD36" s="0" t="n">
        <v>0.315250246020311</v>
      </c>
      <c r="BE36" s="0" t="n">
        <v>3.81388023190499</v>
      </c>
      <c r="BF36" s="0" t="n">
        <v>0.240353470640129</v>
      </c>
      <c r="BG36" s="0" t="n">
        <v>4.99675665765885</v>
      </c>
      <c r="BH36" s="0" t="n">
        <v>0.310133710735562</v>
      </c>
      <c r="BI36" s="0" t="n">
        <v>5.3860164988534</v>
      </c>
      <c r="BJ36" s="0" t="n">
        <v>0.330219251962571</v>
      </c>
      <c r="BK36" s="0" t="n">
        <v>5.44431741347044</v>
      </c>
      <c r="BL36" s="0" t="n">
        <v>0.332441944111411</v>
      </c>
      <c r="BM36" s="0" t="n">
        <v>5.65179564526637</v>
      </c>
      <c r="BN36" s="0" t="n">
        <v>0.344407937547214</v>
      </c>
      <c r="BO36" s="0" t="n">
        <v>2.60981793262633</v>
      </c>
      <c r="BP36" s="0" t="n">
        <v>0.158081820599412</v>
      </c>
      <c r="BQ36" s="0" t="n">
        <v>5.56297971053591</v>
      </c>
      <c r="BR36" s="0" t="n">
        <v>0.332600908477473</v>
      </c>
      <c r="BS36" s="0" t="n">
        <v>5.69522595885509</v>
      </c>
      <c r="BT36" s="0" t="n">
        <v>0.339104829690627</v>
      </c>
      <c r="BU36" s="0" t="n">
        <v>5.9343530898797</v>
      </c>
      <c r="BV36" s="0" t="n">
        <v>0.351478008222148</v>
      </c>
    </row>
    <row r="37" customFormat="false" ht="12.75" hidden="false" customHeight="false" outlineLevel="0" collapsed="false">
      <c r="E37" s="0" t="n">
        <v>5.30614358585164</v>
      </c>
      <c r="F37" s="0" t="n">
        <v>0.336508857790245</v>
      </c>
      <c r="K37" s="0" t="n">
        <v>4.44065695245729</v>
      </c>
      <c r="L37" s="0" t="n">
        <v>0.299108235186547</v>
      </c>
      <c r="M37" s="0" t="n">
        <v>5.19615539143928</v>
      </c>
      <c r="N37" s="0" t="n">
        <v>0.343467941102585</v>
      </c>
      <c r="O37" s="0" t="n">
        <v>3.5214463311615</v>
      </c>
      <c r="P37" s="0" t="n">
        <v>0.231816785472042</v>
      </c>
      <c r="Q37" s="0" t="n">
        <v>4.78753529906766</v>
      </c>
      <c r="R37" s="0" t="n">
        <v>0.312775880531229</v>
      </c>
      <c r="S37" s="0" t="n">
        <v>4.2722775601982</v>
      </c>
      <c r="T37" s="0" t="n">
        <v>0.279942649479441</v>
      </c>
      <c r="U37" s="0" t="n">
        <v>4.86270192423348</v>
      </c>
      <c r="V37" s="0" t="n">
        <v>0.316989531472279</v>
      </c>
      <c r="W37" s="0" t="n">
        <v>4.62906932986975</v>
      </c>
      <c r="X37" s="0" t="n">
        <v>0.30190673535472</v>
      </c>
      <c r="Y37" s="0" t="n">
        <v>4.45740864750167</v>
      </c>
      <c r="Z37" s="0" t="n">
        <v>0.28954320592396</v>
      </c>
      <c r="AA37" s="0" t="n">
        <v>4.78307340410935</v>
      </c>
      <c r="AB37" s="0" t="n">
        <v>0.309228397721622</v>
      </c>
      <c r="AC37" s="0" t="n">
        <v>4.7884960786105</v>
      </c>
      <c r="AD37" s="0" t="n">
        <v>0.311161468608871</v>
      </c>
      <c r="AE37" s="0" t="n">
        <v>4.80403645807676</v>
      </c>
      <c r="AF37" s="0" t="n">
        <v>0.309217579764234</v>
      </c>
      <c r="AG37" s="0" t="n">
        <v>5.043864122924</v>
      </c>
      <c r="AH37" s="0" t="n">
        <v>0.326732863798564</v>
      </c>
      <c r="AI37" s="0" t="n">
        <v>4.89389000385096</v>
      </c>
      <c r="AJ37" s="0" t="n">
        <v>0.316903409936945</v>
      </c>
      <c r="AK37" s="0" t="n">
        <v>4.49927301748424</v>
      </c>
      <c r="AL37" s="0" t="n">
        <v>0.29116750612204</v>
      </c>
      <c r="AM37" s="0" t="n">
        <v>5.00878423690818</v>
      </c>
      <c r="AN37" s="0" t="n">
        <v>0.323105957735897</v>
      </c>
      <c r="AO37" s="0" t="n">
        <v>4.74428291826164</v>
      </c>
      <c r="AP37" s="0" t="n">
        <v>0.303826060036961</v>
      </c>
      <c r="AQ37" s="0" t="n">
        <v>5.04516459240349</v>
      </c>
      <c r="AR37" s="0" t="n">
        <v>0.323069298259341</v>
      </c>
      <c r="AS37" s="0" t="n">
        <v>5.22782100864552</v>
      </c>
      <c r="AT37" s="0" t="n">
        <v>0.333616561128788</v>
      </c>
      <c r="AU37" s="0" t="n">
        <v>4.03728116811391</v>
      </c>
      <c r="AV37" s="0" t="n">
        <v>0.257715923356218</v>
      </c>
      <c r="AW37" s="0" t="n">
        <v>4.76890041536671</v>
      </c>
      <c r="AX37" s="0" t="n">
        <v>0.304501357495032</v>
      </c>
      <c r="AY37" s="0" t="n">
        <v>3.23834787744442</v>
      </c>
      <c r="AZ37" s="0" t="n">
        <v>0.206444973020625</v>
      </c>
      <c r="BA37" s="0" t="n">
        <v>5.06184669829006</v>
      </c>
      <c r="BB37" s="0" t="n">
        <v>0.322113517069077</v>
      </c>
      <c r="BC37" s="0" t="n">
        <v>4.98409007819601</v>
      </c>
      <c r="BD37" s="0" t="n">
        <v>0.315837341798218</v>
      </c>
      <c r="BE37" s="0" t="n">
        <v>3.82698394339945</v>
      </c>
      <c r="BF37" s="0" t="n">
        <v>0.240791736751235</v>
      </c>
      <c r="BG37" s="0" t="n">
        <v>5.01141698245489</v>
      </c>
      <c r="BH37" s="0" t="n">
        <v>0.310715459746906</v>
      </c>
      <c r="BI37" s="0" t="n">
        <v>5.40005919330147</v>
      </c>
      <c r="BJ37" s="0" t="n">
        <v>0.330860967507643</v>
      </c>
      <c r="BK37" s="0" t="n">
        <v>5.46317788284044</v>
      </c>
      <c r="BL37" s="0" t="n">
        <v>0.333076870113702</v>
      </c>
      <c r="BM37" s="0" t="n">
        <v>5.66734390057947</v>
      </c>
      <c r="BN37" s="0" t="n">
        <v>0.345103246256106</v>
      </c>
      <c r="BO37" s="0" t="n">
        <v>2.61756344570929</v>
      </c>
      <c r="BP37" s="0" t="n">
        <v>0.158317554180956</v>
      </c>
      <c r="BQ37" s="0" t="n">
        <v>5.57916646735262</v>
      </c>
      <c r="BR37" s="0" t="n">
        <v>0.333268318140802</v>
      </c>
      <c r="BS37" s="0" t="n">
        <v>5.71309706737318</v>
      </c>
      <c r="BT37" s="0" t="n">
        <v>0.33976864708611</v>
      </c>
      <c r="BU37" s="0" t="n">
        <v>5.9563974475303</v>
      </c>
      <c r="BV37" s="0" t="n">
        <v>0.352257448192816</v>
      </c>
    </row>
    <row r="38" customFormat="false" ht="12.75" hidden="false" customHeight="false" outlineLevel="0" collapsed="false">
      <c r="E38" s="0" t="n">
        <v>5.47507102256025</v>
      </c>
      <c r="F38" s="0" t="n">
        <v>0.342085481999968</v>
      </c>
      <c r="K38" s="0" t="n">
        <v>4.45750250334335</v>
      </c>
      <c r="L38" s="0" t="n">
        <v>0.299712974124983</v>
      </c>
      <c r="M38" s="0" t="n">
        <v>5.21583696694995</v>
      </c>
      <c r="N38" s="0" t="n">
        <v>0.344140168783099</v>
      </c>
      <c r="O38" s="0" t="n">
        <v>3.53054903274858</v>
      </c>
      <c r="P38" s="0" t="n">
        <v>0.232292536928007</v>
      </c>
      <c r="Q38" s="0" t="n">
        <v>4.80629264508879</v>
      </c>
      <c r="R38" s="0" t="n">
        <v>0.313404047777268</v>
      </c>
      <c r="S38" s="0" t="n">
        <v>4.28553852401527</v>
      </c>
      <c r="T38" s="0" t="n">
        <v>0.280512196683891</v>
      </c>
      <c r="U38" s="0" t="n">
        <v>4.88049486430545</v>
      </c>
      <c r="V38" s="0" t="n">
        <v>0.317612306579264</v>
      </c>
      <c r="W38" s="0" t="n">
        <v>4.64220392149827</v>
      </c>
      <c r="X38" s="0" t="n">
        <v>0.302530476439133</v>
      </c>
      <c r="Y38" s="0" t="n">
        <v>4.47190428521265</v>
      </c>
      <c r="Z38" s="0" t="n">
        <v>0.290091393169405</v>
      </c>
      <c r="AA38" s="0" t="n">
        <v>4.80254282844353</v>
      </c>
      <c r="AB38" s="0" t="n">
        <v>0.309987174984094</v>
      </c>
      <c r="AC38" s="0" t="n">
        <v>4.80173121951609</v>
      </c>
      <c r="AD38" s="0" t="n">
        <v>0.311789743585758</v>
      </c>
      <c r="AE38" s="0" t="n">
        <v>4.82627066000357</v>
      </c>
      <c r="AF38" s="0" t="n">
        <v>0.309912146290428</v>
      </c>
      <c r="AG38" s="0" t="n">
        <v>5.05860860362133</v>
      </c>
      <c r="AH38" s="0" t="n">
        <v>0.327419167366127</v>
      </c>
      <c r="AI38" s="0" t="n">
        <v>4.9085919807313</v>
      </c>
      <c r="AJ38" s="0" t="n">
        <v>0.317581521351984</v>
      </c>
      <c r="AK38" s="0" t="n">
        <v>4.51256029071945</v>
      </c>
      <c r="AL38" s="0" t="n">
        <v>0.291761656932659</v>
      </c>
      <c r="AM38" s="0" t="n">
        <v>5.02551535449051</v>
      </c>
      <c r="AN38" s="0" t="n">
        <v>0.323846036714854</v>
      </c>
      <c r="AO38" s="0" t="n">
        <v>4.76528989911149</v>
      </c>
      <c r="AP38" s="0" t="n">
        <v>0.30441942043268</v>
      </c>
      <c r="AQ38" s="0" t="n">
        <v>5.0615170106981</v>
      </c>
      <c r="AR38" s="0" t="n">
        <v>0.323782096667825</v>
      </c>
      <c r="AS38" s="0" t="n">
        <v>5.24727218973109</v>
      </c>
      <c r="AT38" s="0" t="n">
        <v>0.33441711419548</v>
      </c>
      <c r="AU38" s="0" t="n">
        <v>4.04974858167147</v>
      </c>
      <c r="AV38" s="0" t="n">
        <v>0.258241719544115</v>
      </c>
      <c r="AW38" s="0" t="n">
        <v>4.78352584307859</v>
      </c>
      <c r="AX38" s="0" t="n">
        <v>0.305149862449001</v>
      </c>
      <c r="AY38" s="0" t="n">
        <v>3.24880131345713</v>
      </c>
      <c r="AZ38" s="0" t="n">
        <v>0.206836675416036</v>
      </c>
      <c r="BA38" s="0" t="n">
        <v>5.08725298448077</v>
      </c>
      <c r="BB38" s="0" t="n">
        <v>0.322856521562164</v>
      </c>
      <c r="BC38" s="0" t="n">
        <v>4.99910010666708</v>
      </c>
      <c r="BD38" s="0" t="n">
        <v>0.316484818835571</v>
      </c>
      <c r="BE38" s="0" t="n">
        <v>3.84008572505901</v>
      </c>
      <c r="BF38" s="0" t="n">
        <v>0.241284331370905</v>
      </c>
      <c r="BG38" s="0" t="n">
        <v>5.02607494324479</v>
      </c>
      <c r="BH38" s="0" t="n">
        <v>0.31135400537523</v>
      </c>
      <c r="BI38" s="0" t="n">
        <v>5.41409961246397</v>
      </c>
      <c r="BJ38" s="0" t="n">
        <v>0.331550674651316</v>
      </c>
      <c r="BK38" s="0" t="n">
        <v>5.4820356645673</v>
      </c>
      <c r="BL38" s="0" t="n">
        <v>0.333787154723691</v>
      </c>
      <c r="BM38" s="0" t="n">
        <v>5.68288966075683</v>
      </c>
      <c r="BN38" s="0" t="n">
        <v>0.34585227094882</v>
      </c>
      <c r="BO38" s="0" t="n">
        <v>2.62530795433272</v>
      </c>
      <c r="BP38" s="0" t="n">
        <v>0.158584255177504</v>
      </c>
      <c r="BQ38" s="0" t="n">
        <v>5.59535073570569</v>
      </c>
      <c r="BR38" s="0" t="n">
        <v>0.333993569668164</v>
      </c>
      <c r="BS38" s="0" t="n">
        <v>5.73096563991385</v>
      </c>
      <c r="BT38" s="0" t="n">
        <v>0.340497542523529</v>
      </c>
      <c r="BU38" s="0" t="n">
        <v>5.97843867693592</v>
      </c>
      <c r="BV38" s="0" t="n">
        <v>0.353120835234858</v>
      </c>
    </row>
    <row r="39" customFormat="false" ht="12.75" hidden="false" customHeight="false" outlineLevel="0" collapsed="false">
      <c r="E39" s="0" t="n">
        <v>5.64852364625271</v>
      </c>
      <c r="F39" s="0" t="n">
        <v>0.347685374845282</v>
      </c>
      <c r="K39" s="0" t="n">
        <v>4.47405728502453</v>
      </c>
      <c r="L39" s="0" t="n">
        <v>0.300382743746594</v>
      </c>
      <c r="M39" s="0" t="n">
        <v>5.23517902578215</v>
      </c>
      <c r="N39" s="0" t="n">
        <v>0.344887237158595</v>
      </c>
      <c r="O39" s="0" t="n">
        <v>3.53949427985198</v>
      </c>
      <c r="P39" s="0" t="n">
        <v>0.232793970715488</v>
      </c>
      <c r="Q39" s="0" t="n">
        <v>4.82472650031085</v>
      </c>
      <c r="R39" s="0" t="n">
        <v>0.31410280477606</v>
      </c>
      <c r="S39" s="0" t="n">
        <v>4.29857030321367</v>
      </c>
      <c r="T39" s="0" t="n">
        <v>0.281127976498263</v>
      </c>
      <c r="U39" s="0" t="n">
        <v>4.89798083316691</v>
      </c>
      <c r="V39" s="0" t="n">
        <v>0.318301450850723</v>
      </c>
      <c r="W39" s="0" t="n">
        <v>4.65511139440265</v>
      </c>
      <c r="X39" s="0" t="n">
        <v>0.303195912181569</v>
      </c>
      <c r="Y39" s="0" t="n">
        <v>4.48614967990032</v>
      </c>
      <c r="Z39" s="0" t="n">
        <v>0.29069240135805</v>
      </c>
      <c r="AA39" s="0" t="n">
        <v>4.82167606517243</v>
      </c>
      <c r="AB39" s="0" t="n">
        <v>0.310816049356875</v>
      </c>
      <c r="AC39" s="0" t="n">
        <v>4.8147375184804</v>
      </c>
      <c r="AD39" s="0" t="n">
        <v>0.312459703457534</v>
      </c>
      <c r="AE39" s="0" t="n">
        <v>4.84812166929866</v>
      </c>
      <c r="AF39" s="0" t="n">
        <v>0.310689632986903</v>
      </c>
      <c r="AG39" s="0" t="n">
        <v>5.0730981776364</v>
      </c>
      <c r="AH39" s="0" t="n">
        <v>0.328152647367078</v>
      </c>
      <c r="AI39" s="0" t="n">
        <v>4.92303979727168</v>
      </c>
      <c r="AJ39" s="0" t="n">
        <v>0.318307095399659</v>
      </c>
      <c r="AK39" s="0" t="n">
        <v>4.52561790231937</v>
      </c>
      <c r="AL39" s="0" t="n">
        <v>0.292399838104177</v>
      </c>
      <c r="AM39" s="0" t="n">
        <v>5.04195731205323</v>
      </c>
      <c r="AN39" s="0" t="n">
        <v>0.324641863698099</v>
      </c>
      <c r="AO39" s="0" t="n">
        <v>4.78593514725328</v>
      </c>
      <c r="AP39" s="0" t="n">
        <v>0.305090472429388</v>
      </c>
      <c r="AQ39" s="0" t="n">
        <v>5.07758686923486</v>
      </c>
      <c r="AR39" s="0" t="n">
        <v>0.324549251455608</v>
      </c>
      <c r="AS39" s="0" t="n">
        <v>5.26638740514789</v>
      </c>
      <c r="AT39" s="0" t="n">
        <v>0.335284584613151</v>
      </c>
      <c r="AU39" s="0" t="n">
        <v>4.06200062296107</v>
      </c>
      <c r="AV39" s="0" t="n">
        <v>0.258809650274956</v>
      </c>
      <c r="AW39" s="0" t="n">
        <v>4.79789853865058</v>
      </c>
      <c r="AX39" s="0" t="n">
        <v>0.305846026207716</v>
      </c>
      <c r="AY39" s="0" t="n">
        <v>3.25907433315668</v>
      </c>
      <c r="AZ39" s="0" t="n">
        <v>0.207265648931387</v>
      </c>
      <c r="BA39" s="0" t="n">
        <v>5.11222290734528</v>
      </c>
      <c r="BB39" s="0" t="n">
        <v>0.323645732688119</v>
      </c>
      <c r="BC39" s="0" t="n">
        <v>5.01385082641959</v>
      </c>
      <c r="BD39" s="0" t="n">
        <v>0.317181598620746</v>
      </c>
      <c r="BE39" s="0" t="n">
        <v>3.85296140176698</v>
      </c>
      <c r="BF39" s="0" t="n">
        <v>0.241822826068625</v>
      </c>
      <c r="BG39" s="0" t="n">
        <v>5.04047973825547</v>
      </c>
      <c r="BH39" s="0" t="n">
        <v>0.312038421927794</v>
      </c>
      <c r="BI39" s="0" t="n">
        <v>5.42789752087629</v>
      </c>
      <c r="BJ39" s="0" t="n">
        <v>0.332276572313138</v>
      </c>
      <c r="BK39" s="0" t="n">
        <v>5.5005680967773</v>
      </c>
      <c r="BL39" s="0" t="n">
        <v>0.334560644774771</v>
      </c>
      <c r="BM39" s="0" t="n">
        <v>5.6981669335317</v>
      </c>
      <c r="BN39" s="0" t="n">
        <v>0.346642195605193</v>
      </c>
      <c r="BO39" s="0" t="n">
        <v>2.63291894780687</v>
      </c>
      <c r="BP39" s="0" t="n">
        <v>0.15887736026106</v>
      </c>
      <c r="BQ39" s="0" t="n">
        <v>5.61125559827647</v>
      </c>
      <c r="BR39" s="0" t="n">
        <v>0.334764253804848</v>
      </c>
      <c r="BS39" s="0" t="n">
        <v>5.74852594024683</v>
      </c>
      <c r="BT39" s="0" t="n">
        <v>0.341279044399865</v>
      </c>
      <c r="BU39" s="0" t="n">
        <v>6.00009964655045</v>
      </c>
      <c r="BV39" s="0" t="n">
        <v>0.354053396556608</v>
      </c>
    </row>
    <row r="40" customFormat="false" ht="12.75" hidden="false" customHeight="false" outlineLevel="0" collapsed="false">
      <c r="E40" s="0" t="n">
        <v>5.82662267653453</v>
      </c>
      <c r="F40" s="0" t="n">
        <v>0.353308633415283</v>
      </c>
      <c r="K40" s="0" t="n">
        <v>4.49003804059641</v>
      </c>
      <c r="L40" s="0" t="n">
        <v>0.301106084107458</v>
      </c>
      <c r="M40" s="0" t="n">
        <v>5.25385061994666</v>
      </c>
      <c r="N40" s="0" t="n">
        <v>0.345696363682042</v>
      </c>
      <c r="O40" s="0" t="n">
        <v>3.54812901681367</v>
      </c>
      <c r="P40" s="0" t="n">
        <v>0.233312507163356</v>
      </c>
      <c r="Q40" s="0" t="n">
        <v>4.84252145636016</v>
      </c>
      <c r="R40" s="0" t="n">
        <v>0.314860195601625</v>
      </c>
      <c r="S40" s="0" t="n">
        <v>4.31114992043822</v>
      </c>
      <c r="T40" s="0" t="n">
        <v>0.281779452759207</v>
      </c>
      <c r="U40" s="0" t="n">
        <v>4.91486064104262</v>
      </c>
      <c r="V40" s="0" t="n">
        <v>0.319045172837105</v>
      </c>
      <c r="W40" s="0" t="n">
        <v>4.66757089814287</v>
      </c>
      <c r="X40" s="0" t="n">
        <v>0.303891656791982</v>
      </c>
      <c r="Y40" s="0" t="n">
        <v>4.49990108891201</v>
      </c>
      <c r="Z40" s="0" t="n">
        <v>0.291335947073157</v>
      </c>
      <c r="AA40" s="0" t="n">
        <v>4.84014573931088</v>
      </c>
      <c r="AB40" s="0" t="n">
        <v>0.311700838569642</v>
      </c>
      <c r="AC40" s="0" t="n">
        <v>4.82729243412211</v>
      </c>
      <c r="AD40" s="0" t="n">
        <v>0.313159885025046</v>
      </c>
      <c r="AE40" s="0" t="n">
        <v>4.86921560913477</v>
      </c>
      <c r="AF40" s="0" t="n">
        <v>0.311536736840724</v>
      </c>
      <c r="AG40" s="0" t="n">
        <v>5.08708492434055</v>
      </c>
      <c r="AH40" s="0" t="n">
        <v>0.328920753755242</v>
      </c>
      <c r="AI40" s="0" t="n">
        <v>4.93698624732541</v>
      </c>
      <c r="AJ40" s="0" t="n">
        <v>0.319067717306846</v>
      </c>
      <c r="AK40" s="0" t="n">
        <v>4.53822243292927</v>
      </c>
      <c r="AL40" s="0" t="n">
        <v>0.29307113017981</v>
      </c>
      <c r="AM40" s="0" t="n">
        <v>5.05782878314388</v>
      </c>
      <c r="AN40" s="0" t="n">
        <v>0.325479821865303</v>
      </c>
      <c r="AO40" s="0" t="n">
        <v>4.80586541676737</v>
      </c>
      <c r="AP40" s="0" t="n">
        <v>0.30582773414137</v>
      </c>
      <c r="AQ40" s="0" t="n">
        <v>5.09309920827881</v>
      </c>
      <c r="AR40" s="0" t="n">
        <v>0.325357636391575</v>
      </c>
      <c r="AS40" s="0" t="n">
        <v>5.2848395882604</v>
      </c>
      <c r="AT40" s="0" t="n">
        <v>0.336204129722448</v>
      </c>
      <c r="AU40" s="0" t="n">
        <v>4.07382765615934</v>
      </c>
      <c r="AV40" s="0" t="n">
        <v>0.259409998096476</v>
      </c>
      <c r="AW40" s="0" t="n">
        <v>4.81177258127658</v>
      </c>
      <c r="AX40" s="0" t="n">
        <v>0.306577937216252</v>
      </c>
      <c r="AY40" s="0" t="n">
        <v>3.26899116232778</v>
      </c>
      <c r="AZ40" s="0" t="n">
        <v>0.207724553710896</v>
      </c>
      <c r="BA40" s="0" t="n">
        <v>5.13632922458041</v>
      </c>
      <c r="BB40" s="0" t="n">
        <v>0.324467646825766</v>
      </c>
      <c r="BC40" s="0" t="n">
        <v>5.02808984854891</v>
      </c>
      <c r="BD40" s="0" t="n">
        <v>0.317915759058436</v>
      </c>
      <c r="BE40" s="0" t="n">
        <v>3.86539066712506</v>
      </c>
      <c r="BF40" s="0" t="n">
        <v>0.242398007050816</v>
      </c>
      <c r="BG40" s="0" t="n">
        <v>5.05438489745054</v>
      </c>
      <c r="BH40" s="0" t="n">
        <v>0.312756998847628</v>
      </c>
      <c r="BI40" s="0" t="n">
        <v>5.44121683249998</v>
      </c>
      <c r="BJ40" s="0" t="n">
        <v>0.333026240182859</v>
      </c>
      <c r="BK40" s="0" t="n">
        <v>5.51845808441718</v>
      </c>
      <c r="BL40" s="0" t="n">
        <v>0.335384105637717</v>
      </c>
      <c r="BM40" s="0" t="n">
        <v>5.71291432053125</v>
      </c>
      <c r="BN40" s="0" t="n">
        <v>0.347459504395346</v>
      </c>
      <c r="BO40" s="0" t="n">
        <v>2.64026619992324</v>
      </c>
      <c r="BP40" s="0" t="n">
        <v>0.159191854322381</v>
      </c>
      <c r="BQ40" s="0" t="n">
        <v>5.62660891845671</v>
      </c>
      <c r="BR40" s="0" t="n">
        <v>0.335567183931602</v>
      </c>
      <c r="BS40" s="0" t="n">
        <v>5.76547750676478</v>
      </c>
      <c r="BT40" s="0" t="n">
        <v>0.342099781001338</v>
      </c>
      <c r="BU40" s="0" t="n">
        <v>6.02100973117822</v>
      </c>
      <c r="BV40" s="0" t="n">
        <v>0.355039175775296</v>
      </c>
    </row>
    <row r="41" customFormat="false" ht="12.75" hidden="false" customHeight="false" outlineLevel="0" collapsed="false">
      <c r="E41" s="0" t="n">
        <v>6.00949258021245</v>
      </c>
      <c r="F41" s="0" t="n">
        <v>0.358955355204174</v>
      </c>
      <c r="K41" s="0" t="n">
        <v>4.50517133490047</v>
      </c>
      <c r="L41" s="0" t="n">
        <v>0.301870618653452</v>
      </c>
      <c r="M41" s="0" t="n">
        <v>5.27153227329056</v>
      </c>
      <c r="N41" s="0" t="n">
        <v>0.346553703974292</v>
      </c>
      <c r="O41" s="0" t="n">
        <v>3.55630550089023</v>
      </c>
      <c r="P41" s="0" t="n">
        <v>0.233839273969224</v>
      </c>
      <c r="Q41" s="0" t="n">
        <v>4.85937303660502</v>
      </c>
      <c r="R41" s="0" t="n">
        <v>0.315663261086948</v>
      </c>
      <c r="S41" s="0" t="n">
        <v>4.32306213495049</v>
      </c>
      <c r="T41" s="0" t="n">
        <v>0.282455478527274</v>
      </c>
      <c r="U41" s="0" t="n">
        <v>4.93084546973986</v>
      </c>
      <c r="V41" s="0" t="n">
        <v>0.319830747249024</v>
      </c>
      <c r="W41" s="0" t="n">
        <v>4.67936924715551</v>
      </c>
      <c r="X41" s="0" t="n">
        <v>0.30460580588719</v>
      </c>
      <c r="Y41" s="0" t="n">
        <v>4.51292322182692</v>
      </c>
      <c r="Z41" s="0" t="n">
        <v>0.292011019069115</v>
      </c>
      <c r="AA41" s="0" t="n">
        <v>4.85763582961361</v>
      </c>
      <c r="AB41" s="0" t="n">
        <v>0.312626403633652</v>
      </c>
      <c r="AC41" s="0" t="n">
        <v>4.83918114835372</v>
      </c>
      <c r="AD41" s="0" t="n">
        <v>0.313878307987546</v>
      </c>
      <c r="AE41" s="0" t="n">
        <v>4.88919155635294</v>
      </c>
      <c r="AF41" s="0" t="n">
        <v>0.312438963670088</v>
      </c>
      <c r="AG41" s="0" t="n">
        <v>5.10032952661981</v>
      </c>
      <c r="AH41" s="0" t="n">
        <v>0.329710344017358</v>
      </c>
      <c r="AI41" s="0" t="n">
        <v>4.95019270326538</v>
      </c>
      <c r="AJ41" s="0" t="n">
        <v>0.31985037262183</v>
      </c>
      <c r="AK41" s="0" t="n">
        <v>4.55015821553578</v>
      </c>
      <c r="AL41" s="0" t="n">
        <v>0.293764047166027</v>
      </c>
      <c r="AM41" s="0" t="n">
        <v>5.07285820249169</v>
      </c>
      <c r="AN41" s="0" t="n">
        <v>0.3263455735199</v>
      </c>
      <c r="AO41" s="0" t="n">
        <v>4.82473969521666</v>
      </c>
      <c r="AP41" s="0" t="n">
        <v>0.306618590816328</v>
      </c>
      <c r="AQ41" s="0" t="n">
        <v>5.10778860740806</v>
      </c>
      <c r="AR41" s="0" t="n">
        <v>0.326193419785346</v>
      </c>
      <c r="AS41" s="0" t="n">
        <v>5.30231301709965</v>
      </c>
      <c r="AT41" s="0" t="n">
        <v>0.337160015851603</v>
      </c>
      <c r="AU41" s="0" t="n">
        <v>4.08502731744918</v>
      </c>
      <c r="AV41" s="0" t="n">
        <v>0.260032490891</v>
      </c>
      <c r="AW41" s="0" t="n">
        <v>4.82491058224064</v>
      </c>
      <c r="AX41" s="0" t="n">
        <v>0.30733307227433</v>
      </c>
      <c r="AY41" s="0" t="n">
        <v>3.27838212127385</v>
      </c>
      <c r="AZ41" s="0" t="n">
        <v>0.208205537766552</v>
      </c>
      <c r="BA41" s="0" t="n">
        <v>5.15915947041474</v>
      </c>
      <c r="BB41" s="0" t="n">
        <v>0.325308200796333</v>
      </c>
      <c r="BC41" s="0" t="n">
        <v>5.0415735394386</v>
      </c>
      <c r="BD41" s="0" t="n">
        <v>0.318674738460002</v>
      </c>
      <c r="BE41" s="0" t="n">
        <v>3.87716085295696</v>
      </c>
      <c r="BF41" s="0" t="n">
        <v>0.243000032811403</v>
      </c>
      <c r="BG41" s="0" t="n">
        <v>5.06755249970094</v>
      </c>
      <c r="BH41" s="0" t="n">
        <v>0.313497441084407</v>
      </c>
      <c r="BI41" s="0" t="n">
        <v>5.45382965022036</v>
      </c>
      <c r="BJ41" s="0" t="n">
        <v>0.333786851235381</v>
      </c>
      <c r="BK41" s="0" t="n">
        <v>5.53539952483837</v>
      </c>
      <c r="BL41" s="0" t="n">
        <v>0.336243447668858</v>
      </c>
      <c r="BM41" s="0" t="n">
        <v>5.72687948987517</v>
      </c>
      <c r="BN41" s="0" t="n">
        <v>0.34829021293928</v>
      </c>
      <c r="BO41" s="0" t="n">
        <v>2.64722399716108</v>
      </c>
      <c r="BP41" s="0" t="n">
        <v>0.159522356280884</v>
      </c>
      <c r="BQ41" s="0" t="n">
        <v>5.64114799668138</v>
      </c>
      <c r="BR41" s="0" t="n">
        <v>0.336388621691343</v>
      </c>
      <c r="BS41" s="0" t="n">
        <v>5.78153029346473</v>
      </c>
      <c r="BT41" s="0" t="n">
        <v>0.342945709297146</v>
      </c>
      <c r="BU41" s="0" t="n">
        <v>6.04081115347389</v>
      </c>
      <c r="BV41" s="0" t="n">
        <v>0.35606130593518</v>
      </c>
    </row>
    <row r="42" customFormat="false" ht="12.75" hidden="false" customHeight="false" outlineLevel="0" collapsed="false">
      <c r="E42" s="0" t="n">
        <v>6.19726115827972</v>
      </c>
      <c r="F42" s="0" t="n">
        <v>0.364625638112956</v>
      </c>
      <c r="K42" s="0" t="n">
        <v>4.51919823307541</v>
      </c>
      <c r="L42" s="0" t="n">
        <v>0.302663265986526</v>
      </c>
      <c r="M42" s="0" t="n">
        <v>5.28792144782286</v>
      </c>
      <c r="N42" s="0" t="n">
        <v>0.347444588705245</v>
      </c>
      <c r="O42" s="0" t="n">
        <v>3.56388383017217</v>
      </c>
      <c r="P42" s="0" t="n">
        <v>0.234365258006996</v>
      </c>
      <c r="Q42" s="0" t="n">
        <v>4.8749929058353</v>
      </c>
      <c r="R42" s="0" t="n">
        <v>0.316498260558925</v>
      </c>
      <c r="S42" s="0" t="n">
        <v>4.33410312545748</v>
      </c>
      <c r="T42" s="0" t="n">
        <v>0.283144486814144</v>
      </c>
      <c r="U42" s="0" t="n">
        <v>4.94566181440778</v>
      </c>
      <c r="V42" s="0" t="n">
        <v>0.32064473269049</v>
      </c>
      <c r="W42" s="0" t="n">
        <v>4.69030456841785</v>
      </c>
      <c r="X42" s="0" t="n">
        <v>0.305326140178175</v>
      </c>
      <c r="Y42" s="0" t="n">
        <v>4.52499326634047</v>
      </c>
      <c r="Z42" s="0" t="n">
        <v>0.292706066676908</v>
      </c>
      <c r="AA42" s="0" t="n">
        <v>4.87384707578637</v>
      </c>
      <c r="AB42" s="0" t="n">
        <v>0.313576907874046</v>
      </c>
      <c r="AC42" s="0" t="n">
        <v>4.85020024197855</v>
      </c>
      <c r="AD42" s="0" t="n">
        <v>0.31460267992896</v>
      </c>
      <c r="AE42" s="0" t="n">
        <v>4.90770771695789</v>
      </c>
      <c r="AF42" s="0" t="n">
        <v>0.313380876123803</v>
      </c>
      <c r="AG42" s="0" t="n">
        <v>5.11260536565708</v>
      </c>
      <c r="AH42" s="0" t="n">
        <v>0.330507908045126</v>
      </c>
      <c r="AI42" s="0" t="n">
        <v>4.96243319896893</v>
      </c>
      <c r="AJ42" s="0" t="n">
        <v>0.320641669895179</v>
      </c>
      <c r="AK42" s="0" t="n">
        <v>4.56122102558927</v>
      </c>
      <c r="AL42" s="0" t="n">
        <v>0.294466733061082</v>
      </c>
      <c r="AM42" s="0" t="n">
        <v>5.08678841256468</v>
      </c>
      <c r="AN42" s="0" t="n">
        <v>0.327224305411047</v>
      </c>
      <c r="AO42" s="0" t="n">
        <v>4.84223503846393</v>
      </c>
      <c r="AP42" s="0" t="n">
        <v>0.307449510677285</v>
      </c>
      <c r="AQ42" s="0" t="n">
        <v>5.12140372693085</v>
      </c>
      <c r="AR42" s="0" t="n">
        <v>0.327042301151329</v>
      </c>
      <c r="AS42" s="0" t="n">
        <v>5.31850871645366</v>
      </c>
      <c r="AT42" s="0" t="n">
        <v>0.338135887523926</v>
      </c>
      <c r="AU42" s="0" t="n">
        <v>4.09540797752079</v>
      </c>
      <c r="AV42" s="0" t="n">
        <v>0.260666477634227</v>
      </c>
      <c r="AW42" s="0" t="n">
        <v>4.83708774670374</v>
      </c>
      <c r="AX42" s="0" t="n">
        <v>0.308098510811741</v>
      </c>
      <c r="AY42" s="0" t="n">
        <v>3.28708652808366</v>
      </c>
      <c r="AZ42" s="0" t="n">
        <v>0.20870037132781</v>
      </c>
      <c r="BA42" s="0" t="n">
        <v>5.18032301301229</v>
      </c>
      <c r="BB42" s="0" t="n">
        <v>0.326153012488336</v>
      </c>
      <c r="BC42" s="0" t="n">
        <v>5.05407118939914</v>
      </c>
      <c r="BD42" s="0" t="n">
        <v>0.319445550477457</v>
      </c>
      <c r="BE42" s="0" t="n">
        <v>3.88807056811975</v>
      </c>
      <c r="BF42" s="0" t="n">
        <v>0.243618602522711</v>
      </c>
      <c r="BG42" s="0" t="n">
        <v>5.07975724368141</v>
      </c>
      <c r="BH42" s="0" t="n">
        <v>0.314247079466169</v>
      </c>
      <c r="BI42" s="0" t="n">
        <v>5.4655201652293</v>
      </c>
      <c r="BJ42" s="0" t="n">
        <v>0.334545391204714</v>
      </c>
      <c r="BK42" s="0" t="n">
        <v>5.55110254529822</v>
      </c>
      <c r="BL42" s="0" t="n">
        <v>0.337123967287785</v>
      </c>
      <c r="BM42" s="0" t="n">
        <v>5.73982349364411</v>
      </c>
      <c r="BN42" s="0" t="n">
        <v>0.349120107583491</v>
      </c>
      <c r="BO42" s="0" t="n">
        <v>2.65367328968058</v>
      </c>
      <c r="BP42" s="0" t="n">
        <v>0.159863211156425</v>
      </c>
      <c r="BQ42" s="0" t="n">
        <v>5.65462406529106</v>
      </c>
      <c r="BR42" s="0" t="n">
        <v>0.337214512056255</v>
      </c>
      <c r="BS42" s="0" t="n">
        <v>5.79640963271555</v>
      </c>
      <c r="BT42" s="0" t="n">
        <v>0.343802355219614</v>
      </c>
      <c r="BU42" s="0" t="n">
        <v>6.05916510561198</v>
      </c>
      <c r="BV42" s="0" t="n">
        <v>0.357102298105837</v>
      </c>
    </row>
    <row r="43" customFormat="false" ht="12.75" hidden="false" customHeight="false" outlineLevel="0" collapsed="false">
      <c r="E43" s="0" t="n">
        <v>6.39005963523137</v>
      </c>
      <c r="F43" s="0" t="n">
        <v>0.370319580451124</v>
      </c>
      <c r="K43" s="0" t="n">
        <v>4.53187873100447</v>
      </c>
      <c r="L43" s="0" t="n">
        <v>0.303470463691047</v>
      </c>
      <c r="M43" s="0" t="n">
        <v>5.30273772022337</v>
      </c>
      <c r="N43" s="0" t="n">
        <v>0.348353774590154</v>
      </c>
      <c r="O43" s="0" t="n">
        <v>3.57073433734435</v>
      </c>
      <c r="P43" s="0" t="n">
        <v>0.234881459543954</v>
      </c>
      <c r="Q43" s="0" t="n">
        <v>4.88911380375782</v>
      </c>
      <c r="R43" s="0" t="n">
        <v>0.317350906945084</v>
      </c>
      <c r="S43" s="0" t="n">
        <v>4.34408397755047</v>
      </c>
      <c r="T43" s="0" t="n">
        <v>0.283834688496999</v>
      </c>
      <c r="U43" s="0" t="n">
        <v>4.95905616328126</v>
      </c>
      <c r="V43" s="0" t="n">
        <v>0.321473201644919</v>
      </c>
      <c r="W43" s="0" t="n">
        <v>4.70018975555124</v>
      </c>
      <c r="X43" s="0" t="n">
        <v>0.306040334545505</v>
      </c>
      <c r="Y43" s="0" t="n">
        <v>4.53590470064457</v>
      </c>
      <c r="Z43" s="0" t="n">
        <v>0.293409197439263</v>
      </c>
      <c r="AA43" s="0" t="n">
        <v>4.88850209891255</v>
      </c>
      <c r="AB43" s="0" t="n">
        <v>0.314536087899741</v>
      </c>
      <c r="AC43" s="0" t="n">
        <v>4.86016117524961</v>
      </c>
      <c r="AD43" s="0" t="n">
        <v>0.315320606644539</v>
      </c>
      <c r="AE43" s="0" t="n">
        <v>4.92444727430803</v>
      </c>
      <c r="AF43" s="0" t="n">
        <v>0.314346357818636</v>
      </c>
      <c r="AG43" s="0" t="n">
        <v>5.12370239844293</v>
      </c>
      <c r="AH43" s="0" t="n">
        <v>0.331299799296904</v>
      </c>
      <c r="AI43" s="0" t="n">
        <v>4.97349829616087</v>
      </c>
      <c r="AJ43" s="0" t="n">
        <v>0.321428069811156</v>
      </c>
      <c r="AK43" s="0" t="n">
        <v>4.57122157534255</v>
      </c>
      <c r="AL43" s="0" t="n">
        <v>0.295167164714489</v>
      </c>
      <c r="AM43" s="0" t="n">
        <v>5.09938106360631</v>
      </c>
      <c r="AN43" s="0" t="n">
        <v>0.328100982192458</v>
      </c>
      <c r="AO43" s="0" t="n">
        <v>4.85805209633561</v>
      </c>
      <c r="AP43" s="0" t="n">
        <v>0.308306276455045</v>
      </c>
      <c r="AQ43" s="0" t="n">
        <v>5.13371160837732</v>
      </c>
      <c r="AR43" s="0" t="n">
        <v>0.327889755893998</v>
      </c>
      <c r="AS43" s="0" t="n">
        <v>5.33314957341617</v>
      </c>
      <c r="AT43" s="0" t="n">
        <v>0.339115047304541</v>
      </c>
      <c r="AU43" s="0" t="n">
        <v>4.10479202040228</v>
      </c>
      <c r="AV43" s="0" t="n">
        <v>0.261301110637206</v>
      </c>
      <c r="AW43" s="0" t="n">
        <v>4.84809572000576</v>
      </c>
      <c r="AX43" s="0" t="n">
        <v>0.308861155962893</v>
      </c>
      <c r="AY43" s="0" t="n">
        <v>3.29495544794338</v>
      </c>
      <c r="AZ43" s="0" t="n">
        <v>0.209200587655242</v>
      </c>
      <c r="BA43" s="0" t="n">
        <v>5.19945773829159</v>
      </c>
      <c r="BB43" s="0" t="n">
        <v>0.326987626939501</v>
      </c>
      <c r="BC43" s="0" t="n">
        <v>5.06536896017472</v>
      </c>
      <c r="BD43" s="0" t="n">
        <v>0.320215006303471</v>
      </c>
      <c r="BE43" s="0" t="n">
        <v>3.89793314436228</v>
      </c>
      <c r="BF43" s="0" t="n">
        <v>0.244243132285477</v>
      </c>
      <c r="BG43" s="0" t="n">
        <v>5.09079030283865</v>
      </c>
      <c r="BH43" s="0" t="n">
        <v>0.314993087472365</v>
      </c>
      <c r="BI43" s="0" t="n">
        <v>5.47608834957378</v>
      </c>
      <c r="BJ43" s="0" t="n">
        <v>0.335288881261676</v>
      </c>
      <c r="BK43" s="0" t="n">
        <v>5.56529846276296</v>
      </c>
      <c r="BL43" s="0" t="n">
        <v>0.338010598559694</v>
      </c>
      <c r="BM43" s="0" t="n">
        <v>5.75152485634482</v>
      </c>
      <c r="BN43" s="0" t="n">
        <v>0.349934988600526</v>
      </c>
      <c r="BO43" s="0" t="n">
        <v>2.65950372829865</v>
      </c>
      <c r="BP43" s="0" t="n">
        <v>0.160208586827583</v>
      </c>
      <c r="BQ43" s="0" t="n">
        <v>5.66680654501558</v>
      </c>
      <c r="BR43" s="0" t="n">
        <v>0.338030723813216</v>
      </c>
      <c r="BS43" s="0" t="n">
        <v>5.80986093489733</v>
      </c>
      <c r="BT43" s="0" t="n">
        <v>0.344655061319499</v>
      </c>
      <c r="BU43" s="0" t="n">
        <v>6.07575754638273</v>
      </c>
      <c r="BV43" s="0" t="n">
        <v>0.35814434062261</v>
      </c>
    </row>
    <row r="44" customFormat="false" ht="12.75" hidden="false" customHeight="false" outlineLevel="0" collapsed="false">
      <c r="E44" s="0" t="n">
        <v>6.58802275077227</v>
      </c>
      <c r="F44" s="0" t="n">
        <v>0.376037280938374</v>
      </c>
      <c r="K44" s="0" t="n">
        <v>4.54299586185238</v>
      </c>
      <c r="L44" s="0" t="n">
        <v>0.304278400390494</v>
      </c>
      <c r="M44" s="0" t="n">
        <v>5.31572757996348</v>
      </c>
      <c r="N44" s="0" t="n">
        <v>0.349265705206455</v>
      </c>
      <c r="O44" s="0" t="n">
        <v>3.57673980832974</v>
      </c>
      <c r="P44" s="0" t="n">
        <v>0.235379046228684</v>
      </c>
      <c r="Q44" s="0" t="n">
        <v>4.90149411789408</v>
      </c>
      <c r="R44" s="0" t="n">
        <v>0.318206611229359</v>
      </c>
      <c r="S44" s="0" t="n">
        <v>4.35283391608293</v>
      </c>
      <c r="T44" s="0" t="n">
        <v>0.284514274033685</v>
      </c>
      <c r="U44" s="0" t="n">
        <v>4.97079933533745</v>
      </c>
      <c r="V44" s="0" t="n">
        <v>0.322301978778807</v>
      </c>
      <c r="W44" s="0" t="n">
        <v>4.70885567026313</v>
      </c>
      <c r="X44" s="0" t="n">
        <v>0.306736168925541</v>
      </c>
      <c r="Y44" s="0" t="n">
        <v>4.54547082707305</v>
      </c>
      <c r="Z44" s="0" t="n">
        <v>0.294108380593892</v>
      </c>
      <c r="AA44" s="0" t="n">
        <v>4.90135014748331</v>
      </c>
      <c r="AB44" s="0" t="n">
        <v>0.315487531874562</v>
      </c>
      <c r="AC44" s="0" t="n">
        <v>4.86889351383694</v>
      </c>
      <c r="AD44" s="0" t="n">
        <v>0.316019804209131</v>
      </c>
      <c r="AE44" s="0" t="n">
        <v>4.93912380993601</v>
      </c>
      <c r="AF44" s="0" t="n">
        <v>0.315318889095108</v>
      </c>
      <c r="AG44" s="0" t="n">
        <v>5.13343075166972</v>
      </c>
      <c r="AH44" s="0" t="n">
        <v>0.33207246829382</v>
      </c>
      <c r="AI44" s="0" t="n">
        <v>4.98319866796043</v>
      </c>
      <c r="AJ44" s="0" t="n">
        <v>0.322196116849168</v>
      </c>
      <c r="AK44" s="0" t="n">
        <v>4.57998875261665</v>
      </c>
      <c r="AL44" s="0" t="n">
        <v>0.295853357546461</v>
      </c>
      <c r="AM44" s="0" t="n">
        <v>5.11042069186592</v>
      </c>
      <c r="AN44" s="0" t="n">
        <v>0.328960603681341</v>
      </c>
      <c r="AO44" s="0" t="n">
        <v>4.87192023458618</v>
      </c>
      <c r="AP44" s="0" t="n">
        <v>0.309174228649612</v>
      </c>
      <c r="AQ44" s="0" t="n">
        <v>5.14450166048352</v>
      </c>
      <c r="AR44" s="0" t="n">
        <v>0.328721283827749</v>
      </c>
      <c r="AS44" s="0" t="n">
        <v>5.34598507886535</v>
      </c>
      <c r="AT44" s="0" t="n">
        <v>0.340080741498126</v>
      </c>
      <c r="AU44" s="0" t="n">
        <v>4.11301888251819</v>
      </c>
      <c r="AV44" s="0" t="n">
        <v>0.261925531153302</v>
      </c>
      <c r="AW44" s="0" t="n">
        <v>4.85774615267151</v>
      </c>
      <c r="AX44" s="0" t="n">
        <v>0.309607958657802</v>
      </c>
      <c r="AY44" s="0" t="n">
        <v>3.30185424145253</v>
      </c>
      <c r="AZ44" s="0" t="n">
        <v>0.209697627908801</v>
      </c>
      <c r="BA44" s="0" t="n">
        <v>5.21623624579795</v>
      </c>
      <c r="BB44" s="0" t="n">
        <v>0.327797763665168</v>
      </c>
      <c r="BC44" s="0" t="n">
        <v>5.07527354377503</v>
      </c>
      <c r="BD44" s="0" t="n">
        <v>0.320969940335528</v>
      </c>
      <c r="BE44" s="0" t="n">
        <v>3.9065798302706</v>
      </c>
      <c r="BF44" s="0" t="n">
        <v>0.244862936222309</v>
      </c>
      <c r="BG44" s="0" t="n">
        <v>5.10046289847153</v>
      </c>
      <c r="BH44" s="0" t="n">
        <v>0.315722700699174</v>
      </c>
      <c r="BI44" s="0" t="n">
        <v>5.48535337868959</v>
      </c>
      <c r="BJ44" s="0" t="n">
        <v>0.336004600085258</v>
      </c>
      <c r="BK44" s="0" t="n">
        <v>5.5777443811489</v>
      </c>
      <c r="BL44" s="0" t="n">
        <v>0.338888170977701</v>
      </c>
      <c r="BM44" s="0" t="n">
        <v>5.76178336441727</v>
      </c>
      <c r="BN44" s="0" t="n">
        <v>0.350720913150258</v>
      </c>
      <c r="BO44" s="0" t="n">
        <v>2.66461555259403</v>
      </c>
      <c r="BP44" s="0" t="n">
        <v>0.160552573820866</v>
      </c>
      <c r="BQ44" s="0" t="n">
        <v>5.67748699024922</v>
      </c>
      <c r="BR44" s="0" t="n">
        <v>0.338823291352767</v>
      </c>
      <c r="BS44" s="0" t="n">
        <v>5.82165404450035</v>
      </c>
      <c r="BT44" s="0" t="n">
        <v>0.345489237559019</v>
      </c>
      <c r="BU44" s="0" t="n">
        <v>6.09030457452426</v>
      </c>
      <c r="BV44" s="0" t="n">
        <v>0.359169603849127</v>
      </c>
    </row>
    <row r="45" customFormat="false" ht="12.75" hidden="false" customHeight="false" outlineLevel="0" collapsed="false">
      <c r="E45" s="0" t="n">
        <v>6.79128885398161</v>
      </c>
      <c r="F45" s="0" t="n">
        <v>0.381778838706311</v>
      </c>
      <c r="K45" s="0" t="n">
        <v>4.5523594084281</v>
      </c>
      <c r="L45" s="0" t="n">
        <v>0.305073252063936</v>
      </c>
      <c r="M45" s="0" t="n">
        <v>5.32666876694157</v>
      </c>
      <c r="N45" s="0" t="n">
        <v>0.350164777168467</v>
      </c>
      <c r="O45" s="0" t="n">
        <v>3.58179748785476</v>
      </c>
      <c r="P45" s="0" t="n">
        <v>0.235849504215053</v>
      </c>
      <c r="Q45" s="0" t="n">
        <v>4.91192201763674</v>
      </c>
      <c r="R45" s="0" t="n">
        <v>0.319050732074201</v>
      </c>
      <c r="S45" s="0" t="n">
        <v>4.36020322718064</v>
      </c>
      <c r="T45" s="0" t="n">
        <v>0.285171615527253</v>
      </c>
      <c r="U45" s="0" t="n">
        <v>4.98069040164664</v>
      </c>
      <c r="V45" s="0" t="n">
        <v>0.323116883485612</v>
      </c>
      <c r="W45" s="0" t="n">
        <v>4.71615403635017</v>
      </c>
      <c r="X45" s="0" t="n">
        <v>0.30740173739912</v>
      </c>
      <c r="Y45" s="0" t="n">
        <v>4.55352796655051</v>
      </c>
      <c r="Z45" s="0" t="n">
        <v>0.294791652923169</v>
      </c>
      <c r="AA45" s="0" t="n">
        <v>4.91217138782545</v>
      </c>
      <c r="AB45" s="0" t="n">
        <v>0.31641496032831</v>
      </c>
      <c r="AC45" s="0" t="n">
        <v>4.87624784500625</v>
      </c>
      <c r="AD45" s="0" t="n">
        <v>0.316688309158552</v>
      </c>
      <c r="AE45" s="0" t="n">
        <v>4.95148620424813</v>
      </c>
      <c r="AF45" s="0" t="n">
        <v>0.316281829673441</v>
      </c>
      <c r="AG45" s="0" t="n">
        <v>5.14162397051653</v>
      </c>
      <c r="AH45" s="0" t="n">
        <v>0.332812694455112</v>
      </c>
      <c r="AI45" s="0" t="n">
        <v>4.99136833831665</v>
      </c>
      <c r="AJ45" s="0" t="n">
        <v>0.322932669511451</v>
      </c>
      <c r="AK45" s="0" t="n">
        <v>4.5873725485777</v>
      </c>
      <c r="AL45" s="0" t="n">
        <v>0.296513570607395</v>
      </c>
      <c r="AM45" s="0" t="n">
        <v>5.11971840624323</v>
      </c>
      <c r="AN45" s="0" t="n">
        <v>0.329788461515689</v>
      </c>
      <c r="AO45" s="0" t="n">
        <v>4.88360216552522</v>
      </c>
      <c r="AP45" s="0" t="n">
        <v>0.310038516358295</v>
      </c>
      <c r="AQ45" s="0" t="n">
        <v>5.15358926246636</v>
      </c>
      <c r="AR45" s="0" t="n">
        <v>0.32952265727909</v>
      </c>
      <c r="AS45" s="0" t="n">
        <v>5.35679561374429</v>
      </c>
      <c r="AT45" s="0" t="n">
        <v>0.341016446809288</v>
      </c>
      <c r="AU45" s="0" t="n">
        <v>4.11994779997682</v>
      </c>
      <c r="AV45" s="0" t="n">
        <v>0.262529055174363</v>
      </c>
      <c r="AW45" s="0" t="n">
        <v>4.86587392312247</v>
      </c>
      <c r="AX45" s="0" t="n">
        <v>0.310326140895307</v>
      </c>
      <c r="AY45" s="0" t="n">
        <v>3.30766486834146</v>
      </c>
      <c r="AZ45" s="0" t="n">
        <v>0.210182987591942</v>
      </c>
      <c r="BA45" s="0" t="n">
        <v>5.23037145061607</v>
      </c>
      <c r="BB45" s="0" t="n">
        <v>0.32856956100135</v>
      </c>
      <c r="BC45" s="0" t="n">
        <v>5.0836154700286</v>
      </c>
      <c r="BD45" s="0" t="n">
        <v>0.321697435443033</v>
      </c>
      <c r="BE45" s="0" t="n">
        <v>3.9138626786515</v>
      </c>
      <c r="BF45" s="0" t="n">
        <v>0.245467409316006</v>
      </c>
      <c r="BG45" s="0" t="n">
        <v>5.10860952978704</v>
      </c>
      <c r="BH45" s="0" t="n">
        <v>0.316423435262001</v>
      </c>
      <c r="BI45" s="0" t="n">
        <v>5.49315672535983</v>
      </c>
      <c r="BJ45" s="0" t="n">
        <v>0.336680301527953</v>
      </c>
      <c r="BK45" s="0" t="n">
        <v>5.58822734734182</v>
      </c>
      <c r="BL45" s="0" t="n">
        <v>0.339741669034424</v>
      </c>
      <c r="BM45" s="0" t="n">
        <v>5.77042349194413</v>
      </c>
      <c r="BN45" s="0" t="n">
        <v>0.351464433845739</v>
      </c>
      <c r="BO45" s="0" t="n">
        <v>2.66892129783577</v>
      </c>
      <c r="BP45" s="0" t="n">
        <v>0.160889286423448</v>
      </c>
      <c r="BQ45" s="0" t="n">
        <v>5.68648265561286</v>
      </c>
      <c r="BR45" s="0" t="n">
        <v>0.339578653624564</v>
      </c>
      <c r="BS45" s="0" t="n">
        <v>5.83158717814962</v>
      </c>
      <c r="BT45" s="0" t="n">
        <v>0.346290610951437</v>
      </c>
      <c r="BU45" s="0" t="n">
        <v>6.10255728635187</v>
      </c>
      <c r="BV45" s="0" t="n">
        <v>0.360160545247326</v>
      </c>
    </row>
    <row r="46" customFormat="false" ht="12.75" hidden="false" customHeight="false" outlineLevel="0" collapsed="false">
      <c r="E46" s="0" t="n">
        <v>6.99999999999998</v>
      </c>
      <c r="F46" s="0" t="n">
        <v>0.38754435330017</v>
      </c>
      <c r="K46" s="0" t="n">
        <v>4.55980915785363</v>
      </c>
      <c r="L46" s="0" t="n">
        <v>0.305841418578868</v>
      </c>
      <c r="M46" s="0" t="n">
        <v>5.33537407441496</v>
      </c>
      <c r="N46" s="0" t="n">
        <v>0.351035607105652</v>
      </c>
      <c r="O46" s="0" t="n">
        <v>3.58582083762047</v>
      </c>
      <c r="P46" s="0" t="n">
        <v>0.236284783836478</v>
      </c>
      <c r="Q46" s="0" t="n">
        <v>4.92021907873003</v>
      </c>
      <c r="R46" s="0" t="n">
        <v>0.319868826337919</v>
      </c>
      <c r="S46" s="0" t="n">
        <v>4.36606581988756</v>
      </c>
      <c r="T46" s="0" t="n">
        <v>0.285795465682498</v>
      </c>
      <c r="U46" s="0" t="n">
        <v>4.98856012332197</v>
      </c>
      <c r="V46" s="0" t="n">
        <v>0.323903972519866</v>
      </c>
      <c r="W46" s="0" t="n">
        <v>4.72195997674511</v>
      </c>
      <c r="X46" s="0" t="n">
        <v>0.308025651905128</v>
      </c>
      <c r="Y46" s="0" t="n">
        <v>4.55993825918661</v>
      </c>
      <c r="Z46" s="0" t="n">
        <v>0.2954473234481</v>
      </c>
      <c r="AA46" s="0" t="n">
        <v>4.92078066551651</v>
      </c>
      <c r="AB46" s="0" t="n">
        <v>0.31730250470301</v>
      </c>
      <c r="AC46" s="0" t="n">
        <v>4.88209833411222</v>
      </c>
      <c r="AD46" s="0" t="n">
        <v>0.317314683187773</v>
      </c>
      <c r="AE46" s="0" t="n">
        <v>4.96132293325021</v>
      </c>
      <c r="AF46" s="0" t="n">
        <v>0.317218703373362</v>
      </c>
      <c r="AG46" s="0" t="n">
        <v>5.1481418667373</v>
      </c>
      <c r="AH46" s="0" t="n">
        <v>0.333507812305932</v>
      </c>
      <c r="AI46" s="0" t="n">
        <v>4.9978675219047</v>
      </c>
      <c r="AJ46" s="0" t="n">
        <v>0.323625125177742</v>
      </c>
      <c r="AK46" s="0" t="n">
        <v>4.59324662442963</v>
      </c>
      <c r="AL46" s="0" t="n">
        <v>0.297136507468773</v>
      </c>
      <c r="AM46" s="0" t="n">
        <v>5.12711512026742</v>
      </c>
      <c r="AN46" s="0" t="n">
        <v>0.330570390818431</v>
      </c>
      <c r="AO46" s="0" t="n">
        <v>4.8928980080755</v>
      </c>
      <c r="AP46" s="0" t="n">
        <v>0.310884351378771</v>
      </c>
      <c r="AQ46" s="0" t="n">
        <v>5.16081892293635</v>
      </c>
      <c r="AR46" s="0" t="n">
        <v>0.330280164526087</v>
      </c>
      <c r="AS46" s="0" t="n">
        <v>5.36539620680397</v>
      </c>
      <c r="AT46" s="0" t="n">
        <v>0.341906153060727</v>
      </c>
      <c r="AU46" s="0" t="n">
        <v>4.12546021707938</v>
      </c>
      <c r="AV46" s="0" t="n">
        <v>0.263101356237061</v>
      </c>
      <c r="AW46" s="0" t="n">
        <v>4.8723399629528</v>
      </c>
      <c r="AX46" s="0" t="n">
        <v>0.311003414378206</v>
      </c>
      <c r="AY46" s="0" t="n">
        <v>3.31228790717308</v>
      </c>
      <c r="AZ46" s="0" t="n">
        <v>0.210648362065919</v>
      </c>
      <c r="BA46" s="0" t="n">
        <v>5.24162149547247</v>
      </c>
      <c r="BB46" s="0" t="n">
        <v>0.329289813281641</v>
      </c>
      <c r="BC46" s="0" t="n">
        <v>5.09025200626441</v>
      </c>
      <c r="BD46" s="0" t="n">
        <v>0.322385043982996</v>
      </c>
      <c r="BE46" s="0" t="n">
        <v>3.91965707795002</v>
      </c>
      <c r="BF46" s="0" t="n">
        <v>0.246046208864343</v>
      </c>
      <c r="BG46" s="0" t="n">
        <v>5.11509080566468</v>
      </c>
      <c r="BH46" s="0" t="n">
        <v>0.317083301398194</v>
      </c>
      <c r="BI46" s="0" t="n">
        <v>5.49936487215946</v>
      </c>
      <c r="BJ46" s="0" t="n">
        <v>0.337304424150737</v>
      </c>
      <c r="BK46" s="0" t="n">
        <v>5.59656799488371</v>
      </c>
      <c r="BL46" s="0" t="n">
        <v>0.34055648914148</v>
      </c>
      <c r="BM46" s="0" t="n">
        <v>5.77729740394794</v>
      </c>
      <c r="BN46" s="0" t="n">
        <v>0.352152828841729</v>
      </c>
      <c r="BO46" s="0" t="n">
        <v>2.67234729152899</v>
      </c>
      <c r="BP46" s="0" t="n">
        <v>0.161212963389346</v>
      </c>
      <c r="BQ46" s="0" t="n">
        <v>5.69363962277805</v>
      </c>
      <c r="BR46" s="0" t="n">
        <v>0.340283886170713</v>
      </c>
      <c r="BS46" s="0" t="n">
        <v>5.83949037717442</v>
      </c>
      <c r="BT46" s="0" t="n">
        <v>0.347045469775827</v>
      </c>
      <c r="BU46" s="0" t="n">
        <v>6.1123060345691</v>
      </c>
      <c r="BV46" s="0" t="n">
        <v>0.361100209535144</v>
      </c>
    </row>
    <row r="47" customFormat="false" ht="12.75" hidden="false" customHeight="false" outlineLevel="0" collapsed="false">
      <c r="E47" s="0" t="n">
        <v>7</v>
      </c>
      <c r="F47" s="0" t="n">
        <v>0.387544353300171</v>
      </c>
      <c r="K47" s="0" t="n">
        <v>4.56521764285085</v>
      </c>
      <c r="L47" s="0" t="n">
        <v>0.306569756393241</v>
      </c>
      <c r="M47" s="0" t="n">
        <v>5.34169455215923</v>
      </c>
      <c r="N47" s="0" t="n">
        <v>0.351863294876343</v>
      </c>
      <c r="O47" s="0" t="n">
        <v>3.5887410169969</v>
      </c>
      <c r="P47" s="0" t="n">
        <v>0.236677437337955</v>
      </c>
      <c r="Q47" s="0" t="n">
        <v>4.92624333615828</v>
      </c>
      <c r="R47" s="0" t="n">
        <v>0.320646896200844</v>
      </c>
      <c r="S47" s="0" t="n">
        <v>4.37032138361705</v>
      </c>
      <c r="T47" s="0" t="n">
        <v>0.2863751502503</v>
      </c>
      <c r="U47" s="0" t="n">
        <v>4.99427384724368</v>
      </c>
      <c r="V47" s="0" t="n">
        <v>0.324649778569972</v>
      </c>
      <c r="W47" s="0" t="n">
        <v>4.72617415019809</v>
      </c>
      <c r="X47" s="0" t="n">
        <v>0.308597237093385</v>
      </c>
      <c r="Y47" s="0" t="n">
        <v>4.56459202309709</v>
      </c>
      <c r="Z47" s="0" t="n">
        <v>0.296064173464219</v>
      </c>
      <c r="AA47" s="0" t="n">
        <v>4.92703067342824</v>
      </c>
      <c r="AB47" s="0" t="n">
        <v>0.318134978868337</v>
      </c>
      <c r="AC47" s="0" t="n">
        <v>4.8863448776642</v>
      </c>
      <c r="AD47" s="0" t="n">
        <v>0.31788820886349</v>
      </c>
      <c r="AE47" s="0" t="n">
        <v>4.96846568778177</v>
      </c>
      <c r="AF47" s="0" t="n">
        <v>0.318113480026116</v>
      </c>
      <c r="AG47" s="0" t="n">
        <v>5.15287291732059</v>
      </c>
      <c r="AH47" s="0" t="n">
        <v>0.334145928187129</v>
      </c>
      <c r="AI47" s="0" t="n">
        <v>5.00258501589145</v>
      </c>
      <c r="AJ47" s="0" t="n">
        <v>0.324261635739608</v>
      </c>
      <c r="AK47" s="0" t="n">
        <v>4.597510473106</v>
      </c>
      <c r="AL47" s="0" t="n">
        <v>0.297711509508185</v>
      </c>
      <c r="AM47" s="0" t="n">
        <v>5.13248427411078</v>
      </c>
      <c r="AN47" s="0" t="n">
        <v>0.331293012562405</v>
      </c>
      <c r="AO47" s="0" t="n">
        <v>4.8996487077937</v>
      </c>
      <c r="AP47" s="0" t="n">
        <v>0.311697261239331</v>
      </c>
      <c r="AQ47" s="0" t="n">
        <v>5.1660669403984</v>
      </c>
      <c r="AR47" s="0" t="n">
        <v>0.330980844409723</v>
      </c>
      <c r="AS47" s="0" t="n">
        <v>5.37163969951259</v>
      </c>
      <c r="AT47" s="0" t="n">
        <v>0.342734637131808</v>
      </c>
      <c r="AU47" s="0" t="n">
        <v>4.12946181484092</v>
      </c>
      <c r="AV47" s="0" t="n">
        <v>0.26363264211154</v>
      </c>
      <c r="AW47" s="0" t="n">
        <v>4.87703363642826</v>
      </c>
      <c r="AX47" s="0" t="n">
        <v>0.311628190769431</v>
      </c>
      <c r="AY47" s="0" t="n">
        <v>3.31564425647126</v>
      </c>
      <c r="AZ47" s="0" t="n">
        <v>0.211085788644457</v>
      </c>
      <c r="BA47" s="0" t="n">
        <v>5.24979388898058</v>
      </c>
      <c r="BB47" s="0" t="n">
        <v>0.329946196789834</v>
      </c>
      <c r="BC47" s="0" t="n">
        <v>5.09506959950748</v>
      </c>
      <c r="BD47" s="0" t="n">
        <v>0.323021000782657</v>
      </c>
      <c r="BE47" s="0" t="n">
        <v>3.92386388438762</v>
      </c>
      <c r="BF47" s="0" t="n">
        <v>0.246589431446574</v>
      </c>
      <c r="BG47" s="0" t="n">
        <v>5.11979582967725</v>
      </c>
      <c r="BH47" s="0" t="n">
        <v>0.317691008615213</v>
      </c>
      <c r="BI47" s="0" t="n">
        <v>5.50387159597552</v>
      </c>
      <c r="BJ47" s="0" t="n">
        <v>0.337866289042495</v>
      </c>
      <c r="BK47" s="0" t="n">
        <v>5.60262361298268</v>
      </c>
      <c r="BL47" s="0" t="n">
        <v>0.341318689500925</v>
      </c>
      <c r="BM47" s="0" t="n">
        <v>5.7822874858885</v>
      </c>
      <c r="BN47" s="0" t="n">
        <v>0.352774319508985</v>
      </c>
      <c r="BO47" s="0" t="n">
        <v>2.67483491397175</v>
      </c>
      <c r="BP47" s="0" t="n">
        <v>0.161518066515932</v>
      </c>
      <c r="BQ47" s="0" t="n">
        <v>5.69883543405232</v>
      </c>
      <c r="BR47" s="0" t="n">
        <v>0.34092692226682</v>
      </c>
      <c r="BS47" s="0" t="n">
        <v>5.84522841564825</v>
      </c>
      <c r="BT47" s="0" t="n">
        <v>0.347740898188418</v>
      </c>
      <c r="BU47" s="0" t="n">
        <v>6.11938401539109</v>
      </c>
      <c r="BV47" s="0" t="n">
        <v>0.361972518796091</v>
      </c>
    </row>
    <row r="48" customFormat="false" ht="12.75" hidden="false" customHeight="false" outlineLevel="0" collapsed="false">
      <c r="E48" s="0" t="s">
        <v>19</v>
      </c>
      <c r="F48" s="0" t="s">
        <v>19</v>
      </c>
      <c r="K48" s="0" t="n">
        <v>4.56849232274195</v>
      </c>
      <c r="L48" s="0" t="n">
        <v>0.307245803445119</v>
      </c>
      <c r="M48" s="0" t="n">
        <v>5.3455220550478</v>
      </c>
      <c r="N48" s="0" t="n">
        <v>0.352633678513306</v>
      </c>
      <c r="O48" s="0" t="n">
        <v>3.59050806090529</v>
      </c>
      <c r="P48" s="0" t="n">
        <v>0.237020746309209</v>
      </c>
      <c r="Q48" s="0" t="n">
        <v>4.92989171320664</v>
      </c>
      <c r="R48" s="0" t="n">
        <v>0.321371628671898</v>
      </c>
      <c r="S48" s="0" t="n">
        <v>4.37289710449383</v>
      </c>
      <c r="T48" s="0" t="n">
        <v>0.286900750666985</v>
      </c>
      <c r="U48" s="0" t="n">
        <v>4.9977338100113</v>
      </c>
      <c r="V48" s="0" t="n">
        <v>0.325341540687634</v>
      </c>
      <c r="W48" s="0" t="n">
        <v>4.72872445103293</v>
      </c>
      <c r="X48" s="0" t="n">
        <v>0.309106712982848</v>
      </c>
      <c r="Y48" s="0" t="n">
        <v>4.56740963109116</v>
      </c>
      <c r="Z48" s="0" t="n">
        <v>0.296631648496726</v>
      </c>
      <c r="AA48" s="0" t="n">
        <v>4.93081447219246</v>
      </c>
      <c r="AB48" s="0" t="n">
        <v>0.318898138960517</v>
      </c>
      <c r="AC48" s="0" t="n">
        <v>4.88891481612463</v>
      </c>
      <c r="AD48" s="0" t="n">
        <v>0.318399073002381</v>
      </c>
      <c r="AE48" s="0" t="n">
        <v>4.97279225333242</v>
      </c>
      <c r="AF48" s="0" t="n">
        <v>0.318950849755094</v>
      </c>
      <c r="AG48" s="0" t="n">
        <v>5.15573617267922</v>
      </c>
      <c r="AH48" s="0" t="n">
        <v>0.334716123759057</v>
      </c>
      <c r="AI48" s="0" t="n">
        <v>5.00544010264686</v>
      </c>
      <c r="AJ48" s="0" t="n">
        <v>0.324831310324859</v>
      </c>
      <c r="AK48" s="0" t="n">
        <v>4.60009113897381</v>
      </c>
      <c r="AL48" s="0" t="n">
        <v>0.298228738281317</v>
      </c>
      <c r="AM48" s="0" t="n">
        <v>5.13573400006245</v>
      </c>
      <c r="AN48" s="0" t="n">
        <v>0.331943962489224</v>
      </c>
      <c r="AO48" s="0" t="n">
        <v>4.903738758336</v>
      </c>
      <c r="AP48" s="0" t="n">
        <v>0.312463336826879</v>
      </c>
      <c r="AQ48" s="0" t="n">
        <v>5.16924351981871</v>
      </c>
      <c r="AR48" s="0" t="n">
        <v>0.331612708102924</v>
      </c>
      <c r="AS48" s="0" t="n">
        <v>5.37541926397889</v>
      </c>
      <c r="AT48" s="0" t="n">
        <v>0.343487723430375</v>
      </c>
      <c r="AU48" s="0" t="n">
        <v>4.13188412481429</v>
      </c>
      <c r="AV48" s="0" t="n">
        <v>0.264113822349187</v>
      </c>
      <c r="AW48" s="0" t="n">
        <v>4.87987463349437</v>
      </c>
      <c r="AX48" s="0" t="n">
        <v>0.312189779971707</v>
      </c>
      <c r="AY48" s="0" t="n">
        <v>3.31767648816893</v>
      </c>
      <c r="AZ48" s="0" t="n">
        <v>0.211487782837519</v>
      </c>
      <c r="BA48" s="0" t="n">
        <v>5.25474879922164</v>
      </c>
      <c r="BB48" s="0" t="n">
        <v>0.330527480622121</v>
      </c>
      <c r="BC48" s="0" t="n">
        <v>5.09798581940171</v>
      </c>
      <c r="BD48" s="0" t="n">
        <v>0.323594424444854</v>
      </c>
      <c r="BE48" s="0" t="n">
        <v>3.92641111833983</v>
      </c>
      <c r="BF48" s="0" t="n">
        <v>0.247087782373708</v>
      </c>
      <c r="BG48" s="0" t="n">
        <v>5.1226440975594</v>
      </c>
      <c r="BH48" s="0" t="n">
        <v>0.318236158874088</v>
      </c>
      <c r="BI48" s="0" t="n">
        <v>5.50659978551402</v>
      </c>
      <c r="BJ48" s="0" t="n">
        <v>0.338356282539151</v>
      </c>
      <c r="BK48" s="0" t="n">
        <v>5.60629058833412</v>
      </c>
      <c r="BL48" s="0" t="n">
        <v>0.342015228653287</v>
      </c>
      <c r="BM48" s="0" t="n">
        <v>5.78530835608028</v>
      </c>
      <c r="BN48" s="0" t="n">
        <v>0.353318271969882</v>
      </c>
      <c r="BO48" s="0" t="n">
        <v>2.67634160125434</v>
      </c>
      <c r="BP48" s="0" t="n">
        <v>0.16179937540412</v>
      </c>
      <c r="BQ48" s="0" t="n">
        <v>5.70198118766421</v>
      </c>
      <c r="BR48" s="0" t="n">
        <v>0.341496759386997</v>
      </c>
      <c r="BS48" s="0" t="n">
        <v>5.84870311414195</v>
      </c>
      <c r="BT48" s="0" t="n">
        <v>0.34836499721626</v>
      </c>
      <c r="BU48" s="0" t="n">
        <v>6.12367012260359</v>
      </c>
      <c r="BV48" s="0" t="n">
        <v>0.362762547576863</v>
      </c>
    </row>
    <row r="49" customFormat="false" ht="12.75" hidden="false" customHeight="false" outlineLevel="0" collapsed="false">
      <c r="K49" s="0" t="n">
        <v>4.56957716684607</v>
      </c>
      <c r="L49" s="0" t="n">
        <v>0.307857992382008</v>
      </c>
      <c r="M49" s="0" t="n">
        <v>5.34679109344505</v>
      </c>
      <c r="N49" s="0" t="n">
        <v>0.353333576538922</v>
      </c>
      <c r="O49" s="0" t="n">
        <v>3.59109173473445</v>
      </c>
      <c r="P49" s="0" t="n">
        <v>0.237308836638558</v>
      </c>
      <c r="Q49" s="0" t="n">
        <v>4.9311017851323</v>
      </c>
      <c r="R49" s="0" t="n">
        <v>0.322030623377568</v>
      </c>
      <c r="S49" s="0" t="n">
        <v>4.37374891121958</v>
      </c>
      <c r="T49" s="0" t="n">
        <v>0.2873632737637</v>
      </c>
      <c r="U49" s="0" t="n">
        <v>4.99888081070262</v>
      </c>
      <c r="V49" s="0" t="n">
        <v>0.325967422631229</v>
      </c>
      <c r="W49" s="0" t="n">
        <v>4.72956724289527</v>
      </c>
      <c r="X49" s="0" t="n">
        <v>0.309545362299795</v>
      </c>
      <c r="Y49" s="0" t="n">
        <v>4.56834287311487</v>
      </c>
      <c r="Z49" s="0" t="n">
        <v>0.297140038890482</v>
      </c>
      <c r="AA49" s="0" t="n">
        <v>4.93206731996323</v>
      </c>
      <c r="AB49" s="0" t="n">
        <v>0.319578927098784</v>
      </c>
      <c r="AC49" s="0" t="n">
        <v>4.88976417713395</v>
      </c>
      <c r="AD49" s="0" t="n">
        <v>0.31883853457739</v>
      </c>
      <c r="AE49" s="0" t="n">
        <v>4.97422860116604</v>
      </c>
      <c r="AF49" s="0" t="n">
        <v>0.319716484932072</v>
      </c>
      <c r="AG49" s="0" t="n">
        <v>5.15668264172016</v>
      </c>
      <c r="AH49" s="0" t="n">
        <v>0.335208642817391</v>
      </c>
      <c r="AI49" s="0" t="n">
        <v>5.00638393084496</v>
      </c>
      <c r="AJ49" s="0" t="n">
        <v>0.325324401643399</v>
      </c>
      <c r="AK49" s="0" t="n">
        <v>4.60094446612457</v>
      </c>
      <c r="AL49" s="0" t="n">
        <v>0.298679343860458</v>
      </c>
      <c r="AM49" s="0" t="n">
        <v>5.1368086944104</v>
      </c>
      <c r="AN49" s="0" t="n">
        <v>0.332512102665161</v>
      </c>
      <c r="AO49" s="0" t="n">
        <v>4.90509817780363</v>
      </c>
      <c r="AP49" s="0" t="n">
        <v>0.313169470375717</v>
      </c>
      <c r="AQ49" s="0" t="n">
        <v>5.1702943090427</v>
      </c>
      <c r="AR49" s="0" t="n">
        <v>0.332164944242714</v>
      </c>
      <c r="AS49" s="0" t="n">
        <v>5.37667023080696</v>
      </c>
      <c r="AT49" s="0" t="n">
        <v>0.344152526441064</v>
      </c>
      <c r="AU49" s="0" t="n">
        <v>4.13268570060424</v>
      </c>
      <c r="AV49" s="0" t="n">
        <v>0.26453666382273</v>
      </c>
      <c r="AW49" s="0" t="n">
        <v>4.88081434390363</v>
      </c>
      <c r="AX49" s="0" t="n">
        <v>0.312678573038082</v>
      </c>
      <c r="AY49" s="0" t="n">
        <v>3.3183498302183</v>
      </c>
      <c r="AZ49" s="0" t="n">
        <v>0.211847466413008</v>
      </c>
      <c r="BA49" s="0" t="n">
        <v>5.25640144630768</v>
      </c>
      <c r="BB49" s="0" t="n">
        <v>0.331023718850967</v>
      </c>
      <c r="BC49" s="0" t="n">
        <v>5.0989507686162</v>
      </c>
      <c r="BD49" s="0" t="n">
        <v>0.324095503531743</v>
      </c>
      <c r="BE49" s="0" t="n">
        <v>3.92725519592749</v>
      </c>
      <c r="BF49" s="0" t="n">
        <v>0.247532734723212</v>
      </c>
      <c r="BG49" s="0" t="n">
        <v>5.12358687465799</v>
      </c>
      <c r="BH49" s="0" t="n">
        <v>0.318709424502744</v>
      </c>
      <c r="BI49" s="0" t="n">
        <v>5.50750276069556</v>
      </c>
      <c r="BJ49" s="0" t="n">
        <v>0.338766020716124</v>
      </c>
      <c r="BK49" s="0" t="n">
        <v>5.60750617797308</v>
      </c>
      <c r="BL49" s="0" t="n">
        <v>0.342634188620553</v>
      </c>
      <c r="BM49" s="0" t="n">
        <v>5.78630832659677</v>
      </c>
      <c r="BN49" s="0" t="n">
        <v>0.353775379047001</v>
      </c>
      <c r="BO49" s="0" t="n">
        <v>2.67684157353963</v>
      </c>
      <c r="BP49" s="0" t="n">
        <v>0.16205207678084</v>
      </c>
      <c r="BQ49" s="0" t="n">
        <v>5.70302305889724</v>
      </c>
      <c r="BR49" s="0" t="n">
        <v>0.341983647460131</v>
      </c>
      <c r="BS49" s="0" t="n">
        <v>5.84985501960092</v>
      </c>
      <c r="BT49" s="0" t="n">
        <v>0.348907088351954</v>
      </c>
      <c r="BU49" s="0" t="n">
        <v>6.12509101972385</v>
      </c>
      <c r="BV49" s="0" t="n">
        <v>0.363456778265984</v>
      </c>
    </row>
    <row r="50" customFormat="false" ht="12.75" hidden="false" customHeight="false" outlineLevel="0" collapsed="false">
      <c r="K50" s="0" t="s">
        <v>20</v>
      </c>
      <c r="L50" s="0" t="s">
        <v>20</v>
      </c>
      <c r="M50" s="0" t="s">
        <v>20</v>
      </c>
      <c r="N50" s="0" t="s">
        <v>20</v>
      </c>
      <c r="O50" s="0" t="s">
        <v>20</v>
      </c>
      <c r="P50" s="0" t="s">
        <v>20</v>
      </c>
      <c r="Q50" s="0" t="s">
        <v>20</v>
      </c>
      <c r="R50" s="0" t="s">
        <v>20</v>
      </c>
      <c r="S50" s="0" t="s">
        <v>20</v>
      </c>
      <c r="T50" s="0" t="s">
        <v>20</v>
      </c>
      <c r="U50" s="0" t="s">
        <v>20</v>
      </c>
      <c r="V50" s="0" t="s">
        <v>20</v>
      </c>
      <c r="W50" s="0" t="s">
        <v>20</v>
      </c>
      <c r="X50" s="0" t="s">
        <v>20</v>
      </c>
      <c r="Y50" s="0" t="s">
        <v>20</v>
      </c>
      <c r="Z50" s="0" t="s">
        <v>20</v>
      </c>
      <c r="AA50" s="0" t="s">
        <v>20</v>
      </c>
      <c r="AB50" s="0" t="s">
        <v>20</v>
      </c>
      <c r="AC50" s="0" t="s">
        <v>20</v>
      </c>
      <c r="AD50" s="0" t="s">
        <v>20</v>
      </c>
      <c r="AE50" s="0" t="s">
        <v>20</v>
      </c>
      <c r="AF50" s="0" t="s">
        <v>20</v>
      </c>
      <c r="AG50" s="0" t="s">
        <v>20</v>
      </c>
      <c r="AH50" s="0" t="s">
        <v>20</v>
      </c>
      <c r="AI50" s="0" t="s">
        <v>20</v>
      </c>
      <c r="AJ50" s="0" t="s">
        <v>20</v>
      </c>
      <c r="AK50" s="0" t="s">
        <v>20</v>
      </c>
      <c r="AL50" s="0" t="s">
        <v>20</v>
      </c>
      <c r="AM50" s="0" t="s">
        <v>20</v>
      </c>
      <c r="AN50" s="0" t="s">
        <v>20</v>
      </c>
      <c r="AO50" s="0" t="s">
        <v>20</v>
      </c>
      <c r="AP50" s="0" t="s">
        <v>20</v>
      </c>
      <c r="AQ50" s="0" t="s">
        <v>20</v>
      </c>
      <c r="AR50" s="0" t="s">
        <v>20</v>
      </c>
      <c r="AS50" s="0" t="s">
        <v>20</v>
      </c>
      <c r="AT50" s="0" t="s">
        <v>20</v>
      </c>
      <c r="AU50" s="0" t="s">
        <v>20</v>
      </c>
      <c r="AV50" s="0" t="s">
        <v>20</v>
      </c>
      <c r="AW50" s="0" t="s">
        <v>20</v>
      </c>
      <c r="AX50" s="0" t="s">
        <v>20</v>
      </c>
      <c r="AY50" s="0" t="s">
        <v>20</v>
      </c>
      <c r="AZ50" s="0" t="s">
        <v>20</v>
      </c>
      <c r="BA50" s="0" t="s">
        <v>20</v>
      </c>
      <c r="BB50" s="0" t="s">
        <v>20</v>
      </c>
      <c r="BC50" s="0" t="s">
        <v>20</v>
      </c>
      <c r="BD50" s="0" t="s">
        <v>20</v>
      </c>
      <c r="BE50" s="0" t="s">
        <v>20</v>
      </c>
      <c r="BF50" s="0" t="s">
        <v>20</v>
      </c>
      <c r="BG50" s="0" t="s">
        <v>20</v>
      </c>
      <c r="BH50" s="0" t="s">
        <v>20</v>
      </c>
      <c r="BI50" s="0" t="s">
        <v>20</v>
      </c>
      <c r="BJ50" s="0" t="s">
        <v>20</v>
      </c>
      <c r="BK50" s="0" t="s">
        <v>20</v>
      </c>
      <c r="BL50" s="0" t="s">
        <v>20</v>
      </c>
      <c r="BM50" s="0" t="s">
        <v>20</v>
      </c>
      <c r="BN50" s="0" t="s">
        <v>20</v>
      </c>
      <c r="BO50" s="0" t="s">
        <v>20</v>
      </c>
      <c r="BP50" s="0" t="s">
        <v>20</v>
      </c>
      <c r="BQ50" s="0" t="s">
        <v>20</v>
      </c>
      <c r="BR50" s="0" t="s">
        <v>20</v>
      </c>
      <c r="BS50" s="0" t="s">
        <v>20</v>
      </c>
      <c r="BT50" s="0" t="s">
        <v>20</v>
      </c>
      <c r="BU50" s="0" t="s">
        <v>20</v>
      </c>
      <c r="BV50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T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M13" activeCellId="0" sqref="AM13:AQ45"/>
    </sheetView>
  </sheetViews>
  <sheetFormatPr defaultColWidth="10.703125" defaultRowHeight="12.75" zeroHeight="false" outlineLevelRow="0" outlineLevelCol="0"/>
  <cols>
    <col collapsed="false" customWidth="true" hidden="false" outlineLevel="0" max="1" min="1" style="5" width="4.42"/>
    <col collapsed="false" customWidth="true" hidden="false" outlineLevel="0" max="2" min="2" style="6" width="6.28"/>
    <col collapsed="false" customWidth="true" hidden="false" outlineLevel="0" max="3" min="3" style="6" width="5.7"/>
    <col collapsed="false" customWidth="true" hidden="false" outlineLevel="0" max="4" min="4" style="7" width="5.7"/>
    <col collapsed="false" customWidth="true" hidden="false" outlineLevel="0" max="5" min="5" style="5" width="5.7"/>
    <col collapsed="false" customWidth="true" hidden="false" outlineLevel="0" max="6" min="6" style="8" width="7.7"/>
    <col collapsed="false" customWidth="true" hidden="false" outlineLevel="0" max="7" min="7" style="5" width="4.7"/>
    <col collapsed="false" customWidth="true" hidden="false" outlineLevel="0" max="8" min="8" style="9" width="5.7"/>
    <col collapsed="false" customWidth="true" hidden="false" outlineLevel="0" max="9" min="9" style="10" width="5.7"/>
    <col collapsed="false" customWidth="true" hidden="false" outlineLevel="0" max="10" min="10" style="11" width="5.7"/>
    <col collapsed="false" customWidth="true" hidden="false" outlineLevel="0" max="11" min="11" style="12" width="5.7"/>
    <col collapsed="false" customWidth="true" hidden="false" outlineLevel="0" max="12" min="12" style="6" width="0.42"/>
    <col collapsed="false" customWidth="true" hidden="false" outlineLevel="0" max="13" min="13" style="9" width="5.7"/>
    <col collapsed="false" customWidth="true" hidden="false" outlineLevel="0" max="14" min="14" style="10" width="5.7"/>
    <col collapsed="false" customWidth="true" hidden="false" outlineLevel="0" max="15" min="15" style="11" width="5.7"/>
    <col collapsed="false" customWidth="true" hidden="false" outlineLevel="0" max="16" min="16" style="12" width="5.7"/>
    <col collapsed="false" customWidth="true" hidden="false" outlineLevel="0" max="17" min="17" style="5" width="5.7"/>
    <col collapsed="false" customWidth="true" hidden="false" outlineLevel="0" max="18" min="18" style="13" width="5.7"/>
    <col collapsed="false" customWidth="true" hidden="false" outlineLevel="0" max="19" min="19" style="13" width="4.7"/>
    <col collapsed="false" customWidth="true" hidden="false" outlineLevel="0" max="20" min="20" style="6" width="0.42"/>
    <col collapsed="false" customWidth="true" hidden="false" outlineLevel="0" max="21" min="21" style="14" width="4.7"/>
    <col collapsed="false" customWidth="true" hidden="false" outlineLevel="0" max="22" min="22" style="14" width="3.7"/>
    <col collapsed="false" customWidth="true" hidden="false" outlineLevel="0" max="23" min="23" style="6" width="4.7"/>
    <col collapsed="false" customWidth="true" hidden="false" outlineLevel="0" max="25" min="24" style="5" width="3.85"/>
    <col collapsed="false" customWidth="false" hidden="false" outlineLevel="0" max="26" min="26" style="5" width="10.7"/>
    <col collapsed="false" customWidth="true" hidden="false" outlineLevel="0" max="27" min="27" style="5" width="4.42"/>
    <col collapsed="false" customWidth="true" hidden="false" outlineLevel="0" max="28" min="28" style="14" width="4.7"/>
    <col collapsed="false" customWidth="true" hidden="false" outlineLevel="0" max="29" min="29" style="14" width="3.7"/>
    <col collapsed="false" customWidth="true" hidden="false" outlineLevel="0" max="30" min="30" style="6" width="4.7"/>
    <col collapsed="false" customWidth="true" hidden="false" outlineLevel="0" max="32" min="31" style="5" width="3.85"/>
    <col collapsed="false" customWidth="true" hidden="false" outlineLevel="0" max="33" min="33" style="6" width="0.42"/>
    <col collapsed="false" customWidth="true" hidden="false" outlineLevel="0" max="34" min="34" style="9" width="5.7"/>
    <col collapsed="false" customWidth="true" hidden="false" outlineLevel="0" max="35" min="35" style="10" width="5.7"/>
    <col collapsed="false" customWidth="true" hidden="false" outlineLevel="0" max="36" min="36" style="11" width="5.7"/>
    <col collapsed="false" customWidth="true" hidden="false" outlineLevel="0" max="37" min="37" style="12" width="5.7"/>
    <col collapsed="false" customWidth="true" hidden="false" outlineLevel="0" max="38" min="38" style="6" width="0.42"/>
    <col collapsed="false" customWidth="true" hidden="false" outlineLevel="0" max="39" min="39" style="11" width="5.7"/>
    <col collapsed="false" customWidth="true" hidden="false" outlineLevel="0" max="40" min="40" style="12" width="5.7"/>
    <col collapsed="false" customWidth="true" hidden="false" outlineLevel="0" max="41" min="41" style="9" width="5.7"/>
    <col collapsed="false" customWidth="true" hidden="false" outlineLevel="0" max="42" min="42" style="10" width="5.7"/>
    <col collapsed="false" customWidth="true" hidden="false" outlineLevel="0" max="43" min="43" style="13" width="4.7"/>
    <col collapsed="false" customWidth="true" hidden="false" outlineLevel="0" max="44" min="44" style="5" width="5.7"/>
    <col collapsed="false" customWidth="true" hidden="false" outlineLevel="0" max="45" min="45" style="13" width="5.7"/>
    <col collapsed="false" customWidth="true" hidden="false" outlineLevel="0" max="46" min="46" style="0" width="9.05"/>
    <col collapsed="false" customWidth="false" hidden="false" outlineLevel="0" max="257" min="47" style="5" width="10.7"/>
  </cols>
  <sheetData>
    <row r="2" s="23" customFormat="true" ht="17.1" hidden="false" customHeight="true" outlineLevel="0" collapsed="false">
      <c r="A2" s="15" t="s">
        <v>35</v>
      </c>
      <c r="B2" s="16"/>
      <c r="C2" s="16"/>
      <c r="D2" s="17"/>
      <c r="E2" s="18"/>
      <c r="F2" s="19"/>
      <c r="G2" s="18"/>
      <c r="H2" s="20"/>
      <c r="I2" s="21"/>
      <c r="J2" s="18"/>
      <c r="K2" s="21"/>
      <c r="L2" s="18"/>
      <c r="M2" s="20"/>
      <c r="N2" s="21"/>
      <c r="O2" s="18"/>
      <c r="P2" s="21"/>
      <c r="Q2" s="18"/>
      <c r="R2" s="21"/>
      <c r="S2" s="21"/>
      <c r="T2" s="18"/>
      <c r="U2" s="22"/>
      <c r="V2" s="22"/>
      <c r="W2" s="18"/>
      <c r="X2" s="18"/>
      <c r="Y2" s="18"/>
      <c r="AA2" s="15"/>
      <c r="AB2" s="22"/>
      <c r="AC2" s="22"/>
      <c r="AD2" s="18"/>
      <c r="AE2" s="18"/>
      <c r="AF2" s="18"/>
      <c r="AG2" s="18"/>
      <c r="AH2" s="20"/>
      <c r="AI2" s="21"/>
      <c r="AJ2" s="18"/>
      <c r="AK2" s="21"/>
      <c r="AL2" s="18"/>
      <c r="AM2" s="18"/>
      <c r="AN2" s="21"/>
      <c r="AO2" s="20"/>
      <c r="AP2" s="21"/>
      <c r="AQ2" s="21"/>
      <c r="AR2" s="18"/>
      <c r="AS2" s="21"/>
    </row>
    <row r="3" customFormat="false" ht="15" hidden="false" customHeight="false" outlineLevel="0" collapsed="false">
      <c r="A3" s="24"/>
      <c r="B3" s="25"/>
      <c r="C3" s="25"/>
      <c r="D3" s="26"/>
      <c r="E3" s="24"/>
      <c r="F3" s="27"/>
      <c r="G3" s="24"/>
      <c r="H3" s="28"/>
      <c r="I3" s="29"/>
      <c r="J3" s="30"/>
      <c r="K3" s="31"/>
      <c r="L3" s="25"/>
      <c r="M3" s="28"/>
      <c r="N3" s="29"/>
      <c r="O3" s="30"/>
      <c r="P3" s="31"/>
      <c r="Q3" s="24"/>
      <c r="R3" s="32"/>
      <c r="S3" s="32"/>
      <c r="T3" s="25"/>
      <c r="U3" s="33"/>
      <c r="V3" s="33"/>
      <c r="W3" s="25"/>
      <c r="X3" s="24"/>
      <c r="Y3" s="24"/>
      <c r="AA3" s="24"/>
      <c r="AB3" s="33"/>
      <c r="AC3" s="33"/>
      <c r="AD3" s="25"/>
      <c r="AE3" s="24"/>
      <c r="AF3" s="24"/>
      <c r="AG3" s="25"/>
      <c r="AH3" s="28"/>
      <c r="AI3" s="29"/>
      <c r="AJ3" s="30"/>
      <c r="AK3" s="31"/>
      <c r="AL3" s="25"/>
      <c r="AM3" s="30"/>
      <c r="AN3" s="31"/>
      <c r="AO3" s="28"/>
      <c r="AP3" s="29"/>
      <c r="AQ3" s="32"/>
      <c r="AR3" s="24"/>
      <c r="AS3" s="32"/>
    </row>
    <row r="4" customFormat="false" ht="6.75" hidden="false" customHeight="true" outlineLevel="0" collapsed="false">
      <c r="A4" s="34" t="s">
        <v>36</v>
      </c>
      <c r="B4" s="35"/>
      <c r="C4" s="35"/>
      <c r="D4" s="36"/>
      <c r="E4" s="34"/>
      <c r="F4" s="37"/>
      <c r="G4" s="34"/>
      <c r="H4" s="38"/>
      <c r="I4" s="39"/>
      <c r="J4" s="40"/>
      <c r="K4" s="41"/>
      <c r="L4" s="18"/>
      <c r="M4" s="38"/>
      <c r="N4" s="39"/>
      <c r="O4" s="40"/>
      <c r="P4" s="41"/>
      <c r="Q4" s="34"/>
      <c r="R4" s="21"/>
      <c r="S4" s="21"/>
      <c r="T4" s="18"/>
      <c r="U4" s="22"/>
      <c r="V4" s="22"/>
      <c r="W4" s="18"/>
      <c r="X4" s="34"/>
      <c r="Y4" s="34"/>
      <c r="AA4" s="34" t="s">
        <v>36</v>
      </c>
      <c r="AB4" s="22"/>
      <c r="AC4" s="22"/>
      <c r="AD4" s="18"/>
      <c r="AE4" s="34"/>
      <c r="AF4" s="34"/>
      <c r="AG4" s="18"/>
      <c r="AH4" s="38"/>
      <c r="AI4" s="39"/>
      <c r="AJ4" s="40"/>
      <c r="AK4" s="41"/>
      <c r="AL4" s="18"/>
      <c r="AM4" s="40"/>
      <c r="AN4" s="41"/>
      <c r="AO4" s="38"/>
      <c r="AP4" s="39"/>
      <c r="AQ4" s="21"/>
      <c r="AR4" s="34"/>
      <c r="AS4" s="21"/>
    </row>
    <row r="5" customFormat="false" ht="15" hidden="false" customHeight="true" outlineLevel="0" collapsed="false">
      <c r="A5" s="42"/>
      <c r="B5" s="43"/>
      <c r="C5" s="43"/>
      <c r="D5" s="44"/>
      <c r="E5" s="42"/>
      <c r="F5" s="45"/>
      <c r="G5" s="42"/>
      <c r="H5" s="46"/>
      <c r="I5" s="47" t="s">
        <v>37</v>
      </c>
      <c r="J5" s="47"/>
      <c r="K5" s="48"/>
      <c r="L5" s="49"/>
      <c r="M5" s="46"/>
      <c r="N5" s="50"/>
      <c r="O5" s="47" t="s">
        <v>38</v>
      </c>
      <c r="P5" s="48"/>
      <c r="Q5" s="51"/>
      <c r="R5" s="52"/>
      <c r="S5" s="53"/>
      <c r="T5" s="49"/>
      <c r="U5" s="54"/>
      <c r="V5" s="54"/>
      <c r="W5" s="54" t="s">
        <v>39</v>
      </c>
      <c r="X5" s="51"/>
      <c r="Y5" s="42"/>
      <c r="AA5" s="42"/>
      <c r="AB5" s="54"/>
      <c r="AC5" s="54"/>
      <c r="AD5" s="54" t="s">
        <v>39</v>
      </c>
      <c r="AE5" s="51"/>
      <c r="AF5" s="42"/>
      <c r="AG5" s="49"/>
      <c r="AH5" s="46"/>
      <c r="AI5" s="47" t="s">
        <v>37</v>
      </c>
      <c r="AJ5" s="47"/>
      <c r="AK5" s="48"/>
      <c r="AL5" s="49"/>
      <c r="AM5" s="48" t="s">
        <v>38</v>
      </c>
      <c r="AN5" s="48"/>
      <c r="AO5" s="46"/>
      <c r="AP5" s="50"/>
      <c r="AQ5" s="53"/>
      <c r="AR5" s="51"/>
      <c r="AS5" s="52"/>
    </row>
    <row r="6" s="66" customFormat="true" ht="15" hidden="false" customHeight="true" outlineLevel="0" collapsed="false">
      <c r="A6" s="55" t="s">
        <v>40</v>
      </c>
      <c r="B6" s="56" t="s">
        <v>41</v>
      </c>
      <c r="C6" s="56" t="s">
        <v>42</v>
      </c>
      <c r="D6" s="57" t="s">
        <v>43</v>
      </c>
      <c r="E6" s="58" t="s">
        <v>44</v>
      </c>
      <c r="F6" s="59" t="s">
        <v>45</v>
      </c>
      <c r="G6" s="55" t="s">
        <v>46</v>
      </c>
      <c r="H6" s="59" t="s">
        <v>47</v>
      </c>
      <c r="I6" s="60"/>
      <c r="J6" s="59" t="s">
        <v>48</v>
      </c>
      <c r="K6" s="61"/>
      <c r="L6" s="62"/>
      <c r="M6" s="59" t="s">
        <v>49</v>
      </c>
      <c r="N6" s="60"/>
      <c r="O6" s="59" t="s">
        <v>48</v>
      </c>
      <c r="P6" s="61"/>
      <c r="Q6" s="59" t="s">
        <v>48</v>
      </c>
      <c r="R6" s="63"/>
      <c r="S6" s="63"/>
      <c r="T6" s="62"/>
      <c r="U6" s="59" t="s">
        <v>49</v>
      </c>
      <c r="V6" s="64"/>
      <c r="W6" s="59" t="s">
        <v>48</v>
      </c>
      <c r="X6" s="65"/>
      <c r="Y6" s="56" t="s">
        <v>50</v>
      </c>
      <c r="AA6" s="55" t="s">
        <v>40</v>
      </c>
      <c r="AB6" s="59" t="s">
        <v>49</v>
      </c>
      <c r="AC6" s="64"/>
      <c r="AD6" s="59" t="s">
        <v>48</v>
      </c>
      <c r="AE6" s="65"/>
      <c r="AF6" s="56" t="s">
        <v>50</v>
      </c>
      <c r="AG6" s="62"/>
      <c r="AH6" s="59" t="s">
        <v>47</v>
      </c>
      <c r="AI6" s="60"/>
      <c r="AJ6" s="59" t="s">
        <v>48</v>
      </c>
      <c r="AK6" s="61"/>
      <c r="AL6" s="62"/>
      <c r="AM6" s="59" t="s">
        <v>48</v>
      </c>
      <c r="AN6" s="61"/>
      <c r="AO6" s="59" t="s">
        <v>49</v>
      </c>
      <c r="AP6" s="60"/>
      <c r="AQ6" s="63"/>
      <c r="AR6" s="59" t="s">
        <v>48</v>
      </c>
      <c r="AS6" s="63"/>
    </row>
    <row r="7" s="66" customFormat="true" ht="15" hidden="false" customHeight="true" outlineLevel="0" collapsed="false">
      <c r="A7" s="55" t="s">
        <v>51</v>
      </c>
      <c r="B7" s="55" t="s">
        <v>52</v>
      </c>
      <c r="C7" s="55" t="s">
        <v>52</v>
      </c>
      <c r="D7" s="55"/>
      <c r="E7" s="55" t="s">
        <v>52</v>
      </c>
      <c r="F7" s="58" t="s">
        <v>53</v>
      </c>
      <c r="G7" s="55" t="s">
        <v>50</v>
      </c>
      <c r="H7" s="67" t="s">
        <v>53</v>
      </c>
      <c r="I7" s="68" t="s">
        <v>54</v>
      </c>
      <c r="J7" s="59" t="s">
        <v>53</v>
      </c>
      <c r="K7" s="68" t="s">
        <v>54</v>
      </c>
      <c r="L7" s="55"/>
      <c r="M7" s="67" t="s">
        <v>55</v>
      </c>
      <c r="N7" s="68" t="s">
        <v>54</v>
      </c>
      <c r="O7" s="67" t="s">
        <v>56</v>
      </c>
      <c r="P7" s="68" t="s">
        <v>54</v>
      </c>
      <c r="Q7" s="59" t="s">
        <v>53</v>
      </c>
      <c r="R7" s="55" t="s">
        <v>54</v>
      </c>
      <c r="S7" s="69" t="s">
        <v>57</v>
      </c>
      <c r="T7" s="55"/>
      <c r="U7" s="67" t="s">
        <v>55</v>
      </c>
      <c r="V7" s="68" t="s">
        <v>54</v>
      </c>
      <c r="W7" s="59" t="s">
        <v>53</v>
      </c>
      <c r="X7" s="55" t="s">
        <v>54</v>
      </c>
      <c r="Y7" s="56" t="s">
        <v>58</v>
      </c>
      <c r="AA7" s="55" t="s">
        <v>51</v>
      </c>
      <c r="AB7" s="67" t="s">
        <v>55</v>
      </c>
      <c r="AC7" s="68" t="s">
        <v>54</v>
      </c>
      <c r="AD7" s="59" t="s">
        <v>53</v>
      </c>
      <c r="AE7" s="55" t="s">
        <v>54</v>
      </c>
      <c r="AF7" s="56" t="s">
        <v>58</v>
      </c>
      <c r="AG7" s="55"/>
      <c r="AH7" s="67" t="s">
        <v>53</v>
      </c>
      <c r="AI7" s="68" t="s">
        <v>54</v>
      </c>
      <c r="AJ7" s="59" t="s">
        <v>53</v>
      </c>
      <c r="AK7" s="68" t="s">
        <v>54</v>
      </c>
      <c r="AL7" s="55"/>
      <c r="AM7" s="67" t="s">
        <v>56</v>
      </c>
      <c r="AN7" s="68" t="s">
        <v>54</v>
      </c>
      <c r="AO7" s="67" t="s">
        <v>55</v>
      </c>
      <c r="AP7" s="68" t="s">
        <v>54</v>
      </c>
      <c r="AQ7" s="69" t="s">
        <v>57</v>
      </c>
      <c r="AR7" s="59" t="s">
        <v>53</v>
      </c>
      <c r="AS7" s="55" t="s">
        <v>54</v>
      </c>
    </row>
    <row r="8" s="23" customFormat="true" ht="6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1"/>
      <c r="J8" s="70"/>
      <c r="K8" s="71"/>
      <c r="L8" s="70"/>
      <c r="M8" s="70"/>
      <c r="N8" s="71"/>
      <c r="O8" s="70"/>
      <c r="P8" s="71"/>
      <c r="Q8" s="70"/>
      <c r="R8" s="71"/>
      <c r="S8" s="71"/>
      <c r="T8" s="70"/>
      <c r="U8" s="72"/>
      <c r="V8" s="72"/>
      <c r="W8" s="70"/>
      <c r="X8" s="70"/>
      <c r="Y8" s="70"/>
      <c r="AA8" s="70"/>
      <c r="AB8" s="72"/>
      <c r="AC8" s="72"/>
      <c r="AD8" s="70"/>
      <c r="AE8" s="70"/>
      <c r="AF8" s="70"/>
      <c r="AG8" s="70"/>
      <c r="AH8" s="70"/>
      <c r="AI8" s="71"/>
      <c r="AJ8" s="70"/>
      <c r="AK8" s="71"/>
      <c r="AL8" s="70"/>
      <c r="AM8" s="70"/>
      <c r="AN8" s="71"/>
      <c r="AO8" s="70"/>
      <c r="AP8" s="71"/>
      <c r="AQ8" s="71"/>
      <c r="AR8" s="70"/>
      <c r="AS8" s="71"/>
    </row>
    <row r="9" s="23" customFormat="true" ht="9.7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4"/>
      <c r="J9" s="73"/>
      <c r="K9" s="74"/>
      <c r="L9" s="73"/>
      <c r="M9" s="73"/>
      <c r="N9" s="74"/>
      <c r="O9" s="73"/>
      <c r="P9" s="74"/>
      <c r="Q9" s="73"/>
      <c r="R9" s="74"/>
      <c r="S9" s="74"/>
      <c r="T9" s="73"/>
      <c r="U9" s="75"/>
      <c r="V9" s="75"/>
      <c r="W9" s="73"/>
      <c r="X9" s="73"/>
      <c r="Y9" s="76"/>
      <c r="AA9" s="73"/>
      <c r="AB9" s="75"/>
      <c r="AC9" s="75"/>
      <c r="AD9" s="73"/>
      <c r="AE9" s="73"/>
      <c r="AF9" s="76"/>
      <c r="AG9" s="73"/>
      <c r="AH9" s="73"/>
      <c r="AI9" s="74"/>
      <c r="AJ9" s="73"/>
      <c r="AK9" s="74"/>
      <c r="AL9" s="73"/>
      <c r="AM9" s="73"/>
      <c r="AN9" s="74"/>
      <c r="AO9" s="73"/>
      <c r="AP9" s="74"/>
      <c r="AQ9" s="74"/>
      <c r="AR9" s="73"/>
      <c r="AS9" s="74"/>
    </row>
    <row r="10" s="86" customFormat="true" ht="12.75" hidden="false" customHeight="true" outlineLevel="0" collapsed="false">
      <c r="A10" s="77" t="n">
        <v>1.1</v>
      </c>
      <c r="B10" s="78" t="n">
        <v>29.2067679000494</v>
      </c>
      <c r="C10" s="78" t="n">
        <v>36.8111520875255</v>
      </c>
      <c r="D10" s="79" t="n">
        <f aca="false">C10/B10</f>
        <v>1.26036376957216</v>
      </c>
      <c r="E10" s="78" t="n">
        <v>13.257538372035</v>
      </c>
      <c r="F10" s="80" t="n">
        <v>0.000546331683938132</v>
      </c>
      <c r="G10" s="81" t="n">
        <v>0.743119999080679</v>
      </c>
      <c r="H10" s="82" t="n">
        <v>1.89262392450318</v>
      </c>
      <c r="I10" s="82" t="n">
        <v>0.0401563163897321</v>
      </c>
      <c r="J10" s="83" t="n">
        <v>0.160995350227036</v>
      </c>
      <c r="K10" s="83" t="n">
        <v>0.00266991348417875</v>
      </c>
      <c r="L10" s="83"/>
      <c r="M10" s="83" t="n">
        <v>0.581016070809423</v>
      </c>
      <c r="N10" s="83" t="n">
        <v>0.0132148470525792</v>
      </c>
      <c r="O10" s="82" t="n">
        <v>19.5608443268206</v>
      </c>
      <c r="P10" s="82" t="n">
        <v>0.716156303476856</v>
      </c>
      <c r="Q10" s="83" t="n">
        <v>0.244173302398555</v>
      </c>
      <c r="R10" s="83" t="n">
        <v>0.00535870508333758</v>
      </c>
      <c r="S10" s="82" t="n">
        <v>0.826267773936297</v>
      </c>
      <c r="T10" s="84"/>
      <c r="U10" s="78" t="n">
        <v>2952.89426682043</v>
      </c>
      <c r="V10" s="78" t="n">
        <v>53.8820439760387</v>
      </c>
      <c r="W10" s="85" t="n">
        <v>3147.37507264165</v>
      </c>
      <c r="X10" s="85" t="n">
        <v>34.8492262359125</v>
      </c>
      <c r="Y10" s="78" t="n">
        <f aca="false">100*(1-U10/W10)</f>
        <v>6.17914297891379</v>
      </c>
      <c r="AA10" s="77" t="n">
        <v>41.1</v>
      </c>
      <c r="AB10" s="87" t="n">
        <v>626.625916913607</v>
      </c>
      <c r="AC10" s="87" t="n">
        <v>7.16388405551703</v>
      </c>
      <c r="AD10" s="88" t="n">
        <v>1385.20896546885</v>
      </c>
      <c r="AE10" s="88" t="n">
        <v>144.323411940622</v>
      </c>
      <c r="AF10" s="87" t="n">
        <v>54.7630767245637</v>
      </c>
      <c r="AG10" s="83"/>
      <c r="AH10" s="82" t="n">
        <v>8.75328169778803</v>
      </c>
      <c r="AI10" s="82" t="n">
        <v>0.0921879262800592</v>
      </c>
      <c r="AJ10" s="83" t="n">
        <v>0.172348222830467</v>
      </c>
      <c r="AK10" s="83" t="n">
        <v>0.0039230702581913</v>
      </c>
      <c r="AL10" s="83"/>
      <c r="AM10" s="82" t="n">
        <v>1.24042075683424</v>
      </c>
      <c r="AN10" s="82" t="n">
        <v>0.0944012532126033</v>
      </c>
      <c r="AO10" s="83" t="n">
        <v>0.102086658769957</v>
      </c>
      <c r="AP10" s="83" t="n">
        <v>0.00122474616422714</v>
      </c>
      <c r="AQ10" s="82" t="n">
        <v>0.157640703137261</v>
      </c>
      <c r="AR10" s="83" t="n">
        <v>0.0881249249973523</v>
      </c>
      <c r="AS10" s="83" t="n">
        <v>0.00662282189718634</v>
      </c>
    </row>
    <row r="11" s="86" customFormat="true" ht="12.75" hidden="false" customHeight="true" outlineLevel="0" collapsed="false">
      <c r="A11" s="77" t="n">
        <v>2.1</v>
      </c>
      <c r="B11" s="78" t="n">
        <v>132.359067432397</v>
      </c>
      <c r="C11" s="78" t="n">
        <v>9.72350543330418</v>
      </c>
      <c r="D11" s="79" t="n">
        <f aca="false">C11/B11</f>
        <v>0.0734630850906417</v>
      </c>
      <c r="E11" s="78" t="n">
        <v>38.7994157584755</v>
      </c>
      <c r="F11" s="80" t="n">
        <v>0.000227359581221081</v>
      </c>
      <c r="G11" s="81" t="n">
        <v>0.349950970517305</v>
      </c>
      <c r="H11" s="82" t="n">
        <v>2.93070585235122</v>
      </c>
      <c r="I11" s="82" t="n">
        <v>0.0367992378707062</v>
      </c>
      <c r="J11" s="83" t="n">
        <v>0.114587964508624</v>
      </c>
      <c r="K11" s="83" t="n">
        <v>0.00104626427049471</v>
      </c>
      <c r="L11" s="83"/>
      <c r="M11" s="83" t="n">
        <v>0.343572094626885</v>
      </c>
      <c r="N11" s="83" t="n">
        <v>0.00432477345364689</v>
      </c>
      <c r="O11" s="82" t="n">
        <v>5.71294885367786</v>
      </c>
      <c r="P11" s="82" t="n">
        <v>0.090367947766293</v>
      </c>
      <c r="Q11" s="83" t="n">
        <v>0.120598297984022</v>
      </c>
      <c r="R11" s="83" t="n">
        <v>0.00110959335927009</v>
      </c>
      <c r="S11" s="82" t="n">
        <v>0.81362846083938</v>
      </c>
      <c r="T11" s="84"/>
      <c r="U11" s="78" t="n">
        <v>1903.83116475496</v>
      </c>
      <c r="V11" s="78" t="n">
        <v>20.7501190576227</v>
      </c>
      <c r="W11" s="85" t="n">
        <v>1965.09310949307</v>
      </c>
      <c r="X11" s="85" t="n">
        <v>16.410697536681</v>
      </c>
      <c r="Y11" s="78" t="n">
        <f aca="false">100*(1-U11/W11)</f>
        <v>3.11750850085216</v>
      </c>
      <c r="AA11" s="77" t="n">
        <v>21.1</v>
      </c>
      <c r="AB11" s="87" t="n">
        <v>251.769617780721</v>
      </c>
      <c r="AC11" s="87" t="n">
        <v>2.58976568191261</v>
      </c>
      <c r="AD11" s="88" t="n">
        <v>1626.93605144928</v>
      </c>
      <c r="AE11" s="88" t="n">
        <v>27.7336384916545</v>
      </c>
      <c r="AF11" s="87" t="n">
        <v>84.5249223190768</v>
      </c>
      <c r="AG11" s="83"/>
      <c r="AH11" s="82" t="n">
        <v>24.4744801833919</v>
      </c>
      <c r="AI11" s="82" t="n">
        <v>0.253895696342279</v>
      </c>
      <c r="AJ11" s="83" t="n">
        <v>0.119121621468904</v>
      </c>
      <c r="AK11" s="83" t="n">
        <v>0.000660567078890154</v>
      </c>
      <c r="AL11" s="83"/>
      <c r="AM11" s="82" t="n">
        <v>0.549997928087316</v>
      </c>
      <c r="AN11" s="82" t="n">
        <v>0.0100285251214144</v>
      </c>
      <c r="AO11" s="83" t="n">
        <v>0.0398284649049997</v>
      </c>
      <c r="AP11" s="83" t="n">
        <v>0.000417737985399645</v>
      </c>
      <c r="AQ11" s="82" t="n">
        <v>0.575220541781227</v>
      </c>
      <c r="AR11" s="83" t="n">
        <v>0.100153518436588</v>
      </c>
      <c r="AS11" s="83" t="n">
        <v>0.00149380758668574</v>
      </c>
    </row>
    <row r="12" s="86" customFormat="true" ht="12.75" hidden="false" customHeight="true" outlineLevel="0" collapsed="false">
      <c r="A12" s="77" t="n">
        <v>3.1</v>
      </c>
      <c r="B12" s="78" t="n">
        <v>158.386717537106</v>
      </c>
      <c r="C12" s="78" t="n">
        <v>92.5217087325886</v>
      </c>
      <c r="D12" s="79" t="n">
        <f aca="false">C12/B12</f>
        <v>0.584150679875748</v>
      </c>
      <c r="E12" s="78" t="n">
        <v>44.2467731247286</v>
      </c>
      <c r="F12" s="80" t="n">
        <v>0.000122127855803208</v>
      </c>
      <c r="G12" s="81" t="n">
        <v>0.189814439851125</v>
      </c>
      <c r="H12" s="82" t="n">
        <v>3.07525316371786</v>
      </c>
      <c r="I12" s="82" t="n">
        <v>0.0372230347808652</v>
      </c>
      <c r="J12" s="83" t="n">
        <v>0.111745975067065</v>
      </c>
      <c r="K12" s="83" t="n">
        <v>0.000837512999120988</v>
      </c>
      <c r="L12" s="83"/>
      <c r="M12" s="83" t="n">
        <v>0.325557040799008</v>
      </c>
      <c r="N12" s="83" t="n">
        <v>0.00426461659659348</v>
      </c>
      <c r="O12" s="82" t="n">
        <v>5.06174998883902</v>
      </c>
      <c r="P12" s="82" t="n">
        <v>0.128483947276104</v>
      </c>
      <c r="Q12" s="83" t="n">
        <v>0.112764480531894</v>
      </c>
      <c r="R12" s="83" t="n">
        <v>0.00179504024304874</v>
      </c>
      <c r="S12" s="82" t="n">
        <v>0.845860354073603</v>
      </c>
      <c r="T12" s="84"/>
      <c r="U12" s="78" t="n">
        <v>1816.81082508709</v>
      </c>
      <c r="V12" s="78" t="n">
        <v>20.7395714129178</v>
      </c>
      <c r="W12" s="85" t="n">
        <v>1844.4391863441</v>
      </c>
      <c r="X12" s="85" t="n">
        <v>28.8041018218843</v>
      </c>
      <c r="Y12" s="78" t="n">
        <f aca="false">100*(1-U12/W12)</f>
        <v>1.49792747093922</v>
      </c>
      <c r="AA12" s="77" t="n">
        <v>53.1</v>
      </c>
      <c r="AB12" s="87" t="n">
        <v>213.239381807512</v>
      </c>
      <c r="AC12" s="87" t="n">
        <v>2.17419369894719</v>
      </c>
      <c r="AD12" s="88" t="n">
        <v>1714.88888431791</v>
      </c>
      <c r="AE12" s="88" t="n">
        <v>12.2797313360342</v>
      </c>
      <c r="AF12" s="87" t="n">
        <v>87.5654111611828</v>
      </c>
      <c r="AG12" s="83"/>
      <c r="AH12" s="82" t="n">
        <v>29.6253499581881</v>
      </c>
      <c r="AI12" s="82" t="n">
        <v>0.306642149126047</v>
      </c>
      <c r="AJ12" s="83" t="n">
        <v>0.107744514811855</v>
      </c>
      <c r="AK12" s="83" t="n">
        <v>0.00051319114884626</v>
      </c>
      <c r="AL12" s="83"/>
      <c r="AM12" s="82" t="n">
        <v>0.487055180820199</v>
      </c>
      <c r="AN12" s="82" t="n">
        <v>0.00600577096535335</v>
      </c>
      <c r="AO12" s="83" t="n">
        <v>0.0336319439602071</v>
      </c>
      <c r="AP12" s="83" t="n">
        <v>0.000348614903743716</v>
      </c>
      <c r="AQ12" s="82" t="n">
        <v>0.840627088002245</v>
      </c>
      <c r="AR12" s="83" t="n">
        <v>0.105032794840581</v>
      </c>
      <c r="AS12" s="83" t="n">
        <v>0.000701464471205775</v>
      </c>
    </row>
    <row r="13" s="86" customFormat="true" ht="12.75" hidden="false" customHeight="true" outlineLevel="0" collapsed="false">
      <c r="A13" s="77" t="n">
        <v>4.1</v>
      </c>
      <c r="B13" s="78" t="n">
        <v>62.4337386902207</v>
      </c>
      <c r="C13" s="78" t="n">
        <v>71.625288740853</v>
      </c>
      <c r="D13" s="79" t="n">
        <f aca="false">C13/B13</f>
        <v>1.14722088158517</v>
      </c>
      <c r="E13" s="78" t="n">
        <v>23.7519855657049</v>
      </c>
      <c r="F13" s="80" t="n">
        <v>0.000515968184810675</v>
      </c>
      <c r="G13" s="81" t="n">
        <v>0.744322660107965</v>
      </c>
      <c r="H13" s="82" t="n">
        <v>2.2582038356496</v>
      </c>
      <c r="I13" s="82" t="n">
        <v>0.0356219509285611</v>
      </c>
      <c r="J13" s="83" t="n">
        <v>0.113542308443474</v>
      </c>
      <c r="K13" s="83" t="n">
        <v>0.00190867143856305</v>
      </c>
      <c r="L13" s="83"/>
      <c r="M13" s="83" t="n">
        <v>0.440258783863114</v>
      </c>
      <c r="N13" s="83" t="n">
        <v>0.00825116699247045</v>
      </c>
      <c r="O13" s="82" t="n">
        <v>6.56431286679368</v>
      </c>
      <c r="P13" s="82" t="n">
        <v>0.408634723889337</v>
      </c>
      <c r="Q13" s="83" t="n">
        <v>0.10813840703739</v>
      </c>
      <c r="R13" s="83" t="n">
        <v>0.00529789240482491</v>
      </c>
      <c r="S13" s="82" t="n">
        <v>0.782660653458728</v>
      </c>
      <c r="T13" s="84"/>
      <c r="U13" s="78" t="n">
        <v>2351.79892640045</v>
      </c>
      <c r="V13" s="78" t="n">
        <v>36.9311685616386</v>
      </c>
      <c r="W13" s="85" t="n">
        <v>1768.28797913385</v>
      </c>
      <c r="X13" s="85" t="n">
        <v>89.4814424622407</v>
      </c>
      <c r="Y13" s="78" t="n">
        <f aca="false">100*(1-U13/W13)</f>
        <v>-32.998637900169</v>
      </c>
      <c r="AA13" s="77" t="n">
        <v>26.1</v>
      </c>
      <c r="AB13" s="78" t="n">
        <v>1708.7086482955</v>
      </c>
      <c r="AC13" s="78" t="n">
        <v>20.1969301385111</v>
      </c>
      <c r="AD13" s="89" t="n">
        <v>1733.61505027582</v>
      </c>
      <c r="AE13" s="89" t="n">
        <v>25.0872317702855</v>
      </c>
      <c r="AF13" s="78" t="n">
        <v>1.43667430531084</v>
      </c>
      <c r="AG13" s="83"/>
      <c r="AH13" s="82" t="n">
        <v>3.28481952537984</v>
      </c>
      <c r="AI13" s="82" t="n">
        <v>0.0440552886020163</v>
      </c>
      <c r="AJ13" s="83" t="n">
        <v>0.108720181155729</v>
      </c>
      <c r="AK13" s="83" t="n">
        <v>0.0011112668234686</v>
      </c>
      <c r="AL13" s="83"/>
      <c r="AM13" s="82" t="n">
        <v>4.44050866972</v>
      </c>
      <c r="AN13" s="82" t="n">
        <v>0.0851945271448826</v>
      </c>
      <c r="AO13" s="83" t="n">
        <v>0.30351365381092</v>
      </c>
      <c r="AP13" s="83" t="n">
        <v>0.00408397187287033</v>
      </c>
      <c r="AQ13" s="82" t="n">
        <v>0.701335035695587</v>
      </c>
      <c r="AR13" s="83" t="n">
        <v>0.106109242614129</v>
      </c>
      <c r="AS13" s="83" t="n">
        <v>0.00145117320777549</v>
      </c>
    </row>
    <row r="14" s="86" customFormat="true" ht="12.75" hidden="false" customHeight="true" outlineLevel="0" collapsed="false">
      <c r="A14" s="77" t="n">
        <v>5.1</v>
      </c>
      <c r="B14" s="78" t="n">
        <v>121.671978625996</v>
      </c>
      <c r="C14" s="78" t="n">
        <v>135.125309433541</v>
      </c>
      <c r="D14" s="79" t="n">
        <f aca="false">C14/B14</f>
        <v>1.11057049420474</v>
      </c>
      <c r="E14" s="78" t="n">
        <v>32.2172307954768</v>
      </c>
      <c r="F14" s="80" t="n">
        <v>5.78178916902951E-005</v>
      </c>
      <c r="G14" s="81" t="n">
        <v>0.0907975884200013</v>
      </c>
      <c r="H14" s="82" t="n">
        <v>3.24448732112222</v>
      </c>
      <c r="I14" s="82" t="n">
        <v>0.0406977616669099</v>
      </c>
      <c r="J14" s="83" t="n">
        <v>0.113099975806639</v>
      </c>
      <c r="K14" s="83" t="n">
        <v>0.000943912732787347</v>
      </c>
      <c r="L14" s="83"/>
      <c r="M14" s="83" t="n">
        <v>0.307935253009474</v>
      </c>
      <c r="N14" s="83" t="n">
        <v>0.00386526683097367</v>
      </c>
      <c r="O14" s="82" t="n">
        <v>4.76875506314546</v>
      </c>
      <c r="P14" s="82" t="n">
        <v>0.0739672296468376</v>
      </c>
      <c r="Q14" s="83" t="n">
        <v>0.112316699014185</v>
      </c>
      <c r="R14" s="83" t="n">
        <v>0.00102342139548209</v>
      </c>
      <c r="S14" s="82" t="n">
        <v>0.809255636027963</v>
      </c>
      <c r="T14" s="84"/>
      <c r="U14" s="78" t="n">
        <v>1730.53828236919</v>
      </c>
      <c r="V14" s="78" t="n">
        <v>19.0507220135707</v>
      </c>
      <c r="W14" s="89" t="n">
        <v>1837.23641005813</v>
      </c>
      <c r="X14" s="89" t="n">
        <v>16.5022286585964</v>
      </c>
      <c r="Y14" s="78" t="n">
        <f aca="false">100*(1-U14/W14)</f>
        <v>5.80753391914129</v>
      </c>
      <c r="AA14" s="77" t="n">
        <v>58.1</v>
      </c>
      <c r="AB14" s="78" t="n">
        <v>1927.49966443996</v>
      </c>
      <c r="AC14" s="78" t="n">
        <v>22.018042088146</v>
      </c>
      <c r="AD14" s="89" t="n">
        <v>1768.14895924815</v>
      </c>
      <c r="AE14" s="89" t="n">
        <v>25.3290857134216</v>
      </c>
      <c r="AF14" s="78" t="n">
        <v>-9.01228962403535</v>
      </c>
      <c r="AG14" s="83"/>
      <c r="AH14" s="82" t="n">
        <v>2.85702167334647</v>
      </c>
      <c r="AI14" s="82" t="n">
        <v>0.037589146030093</v>
      </c>
      <c r="AJ14" s="83" t="n">
        <v>0.111931221478732</v>
      </c>
      <c r="AK14" s="83" t="n">
        <v>0.00104945937774421</v>
      </c>
      <c r="AL14" s="83"/>
      <c r="AM14" s="82" t="n">
        <v>5.19599411616227</v>
      </c>
      <c r="AN14" s="82" t="n">
        <v>0.0995368841303167</v>
      </c>
      <c r="AO14" s="83" t="n">
        <v>0.348514188787484</v>
      </c>
      <c r="AP14" s="83" t="n">
        <v>0.00460591599087432</v>
      </c>
      <c r="AQ14" s="82" t="n">
        <v>0.689890488763706</v>
      </c>
      <c r="AR14" s="83" t="n">
        <v>0.108130176526142</v>
      </c>
      <c r="AS14" s="83" t="n">
        <v>0.00149950917374778</v>
      </c>
    </row>
    <row r="15" s="86" customFormat="true" ht="12.75" hidden="false" customHeight="true" outlineLevel="0" collapsed="false">
      <c r="A15" s="77" t="n">
        <v>6.1</v>
      </c>
      <c r="B15" s="78" t="n">
        <v>244.079047721695</v>
      </c>
      <c r="C15" s="78" t="n">
        <v>158.506037375187</v>
      </c>
      <c r="D15" s="79" t="n">
        <f aca="false">C15/B15</f>
        <v>0.649404522242808</v>
      </c>
      <c r="E15" s="78" t="n">
        <v>62.425025720375</v>
      </c>
      <c r="F15" s="80" t="n">
        <v>0.000269822359353235</v>
      </c>
      <c r="G15" s="81" t="n">
        <v>0.426756022236507</v>
      </c>
      <c r="H15" s="82" t="n">
        <v>3.35904242694237</v>
      </c>
      <c r="I15" s="82" t="n">
        <v>0.038042402615654</v>
      </c>
      <c r="J15" s="83" t="n">
        <v>0.151298083169188</v>
      </c>
      <c r="K15" s="83" t="n">
        <v>0.000783048798201438</v>
      </c>
      <c r="L15" s="83"/>
      <c r="M15" s="83" t="n">
        <v>0.296433421558184</v>
      </c>
      <c r="N15" s="83" t="n">
        <v>0.00336790086062016</v>
      </c>
      <c r="O15" s="82" t="n">
        <v>6.04058143293001</v>
      </c>
      <c r="P15" s="82" t="n">
        <v>0.0815390786190491</v>
      </c>
      <c r="Q15" s="83" t="n">
        <v>0.147791787497499</v>
      </c>
      <c r="R15" s="83" t="n">
        <v>0.0010772513032704</v>
      </c>
      <c r="S15" s="82" t="n">
        <v>0.841676256070888</v>
      </c>
      <c r="U15" s="78" t="n">
        <v>1673.59853173513</v>
      </c>
      <c r="V15" s="78" t="n">
        <v>16.7466246324875</v>
      </c>
      <c r="W15" s="89" t="n">
        <v>2320.53212591779</v>
      </c>
      <c r="X15" s="89" t="n">
        <v>12.4971608774268</v>
      </c>
      <c r="Y15" s="78" t="n">
        <f aca="false">100*(1-U15/W15)</f>
        <v>27.8786743332328</v>
      </c>
      <c r="AA15" s="77" t="n">
        <v>4.1</v>
      </c>
      <c r="AB15" s="87" t="n">
        <v>2351.79892640045</v>
      </c>
      <c r="AC15" s="87" t="n">
        <v>36.9311685616386</v>
      </c>
      <c r="AD15" s="90" t="n">
        <v>1768.28797913385</v>
      </c>
      <c r="AE15" s="90" t="n">
        <v>89.4814424622407</v>
      </c>
      <c r="AF15" s="87" t="n">
        <v>-32.998637900169</v>
      </c>
      <c r="AG15" s="91"/>
      <c r="AH15" s="92" t="n">
        <v>2.2582038356496</v>
      </c>
      <c r="AI15" s="92" t="n">
        <v>0.0356219509285611</v>
      </c>
      <c r="AJ15" s="91" t="n">
        <v>0.113542308443474</v>
      </c>
      <c r="AK15" s="91" t="n">
        <v>0.00190867143856305</v>
      </c>
      <c r="AL15" s="91"/>
      <c r="AM15" s="92" t="n">
        <v>6.56431286679368</v>
      </c>
      <c r="AN15" s="92" t="n">
        <v>0.408634723889337</v>
      </c>
      <c r="AO15" s="91" t="n">
        <v>0.440258783863114</v>
      </c>
      <c r="AP15" s="91" t="n">
        <v>0.00825116699247045</v>
      </c>
      <c r="AQ15" s="92" t="n">
        <v>0.782660653458728</v>
      </c>
      <c r="AR15" s="91" t="n">
        <v>0.10813840703739</v>
      </c>
      <c r="AS15" s="91" t="n">
        <v>0.00529789240482491</v>
      </c>
    </row>
    <row r="16" s="86" customFormat="true" ht="12.75" hidden="false" customHeight="true" outlineLevel="0" collapsed="false">
      <c r="A16" s="77" t="n">
        <v>7.1</v>
      </c>
      <c r="B16" s="78" t="n">
        <v>85.8607156273216</v>
      </c>
      <c r="C16" s="78" t="n">
        <v>69.8251306067709</v>
      </c>
      <c r="D16" s="79" t="n">
        <f aca="false">C16/B16</f>
        <v>0.813237230747608</v>
      </c>
      <c r="E16" s="78" t="n">
        <v>30.2424436781157</v>
      </c>
      <c r="F16" s="80" t="n">
        <v>5.55642123788511E-005</v>
      </c>
      <c r="G16" s="81" t="n">
        <v>0.0817544056536471</v>
      </c>
      <c r="H16" s="82" t="n">
        <v>2.43905358907253</v>
      </c>
      <c r="I16" s="82" t="n">
        <v>0.0363275194070626</v>
      </c>
      <c r="J16" s="83" t="n">
        <v>0.1583707939028</v>
      </c>
      <c r="K16" s="83" t="n">
        <v>0.0012504303231451</v>
      </c>
      <c r="L16" s="83"/>
      <c r="M16" s="83" t="n">
        <v>0.409659902685209</v>
      </c>
      <c r="N16" s="83" t="n">
        <v>0.00611096282195657</v>
      </c>
      <c r="O16" s="82" t="n">
        <v>8.90536989624062</v>
      </c>
      <c r="P16" s="82" t="n">
        <v>0.155124076985011</v>
      </c>
      <c r="Q16" s="83" t="n">
        <v>0.157662072419608</v>
      </c>
      <c r="R16" s="83" t="n">
        <v>0.00141813059698156</v>
      </c>
      <c r="S16" s="82" t="n">
        <v>0.856365054521736</v>
      </c>
      <c r="U16" s="78" t="n">
        <v>2213.36645625408</v>
      </c>
      <c r="V16" s="78" t="n">
        <v>27.9456039905621</v>
      </c>
      <c r="W16" s="89" t="n">
        <v>2430.74076390349</v>
      </c>
      <c r="X16" s="89" t="n">
        <v>15.2467667080644</v>
      </c>
      <c r="Y16" s="78" t="n">
        <f aca="false">100*(1-U16/W16)</f>
        <v>8.94271865093231</v>
      </c>
      <c r="AA16" s="77" t="n">
        <v>57.1</v>
      </c>
      <c r="AB16" s="87" t="n">
        <v>1354.35029952012</v>
      </c>
      <c r="AC16" s="87" t="n">
        <v>13.9088989829028</v>
      </c>
      <c r="AD16" s="88" t="n">
        <v>1786.75063640153</v>
      </c>
      <c r="AE16" s="88" t="n">
        <v>11.706827006348</v>
      </c>
      <c r="AF16" s="87" t="n">
        <v>24.2003740237782</v>
      </c>
      <c r="AG16" s="83"/>
      <c r="AH16" s="82" t="n">
        <v>4.2772040493222</v>
      </c>
      <c r="AI16" s="82" t="n">
        <v>0.0487016923403965</v>
      </c>
      <c r="AJ16" s="83" t="n">
        <v>0.109252758480707</v>
      </c>
      <c r="AK16" s="83" t="n">
        <v>0.00070161484693811</v>
      </c>
      <c r="AL16" s="83"/>
      <c r="AM16" s="82" t="n">
        <v>3.5213466988904</v>
      </c>
      <c r="AN16" s="82" t="n">
        <v>0.0460367759997442</v>
      </c>
      <c r="AO16" s="83" t="n">
        <v>0.233793525552362</v>
      </c>
      <c r="AP16" s="83" t="n">
        <v>0.00266205506315251</v>
      </c>
      <c r="AQ16" s="82" t="n">
        <v>0.870940404184823</v>
      </c>
      <c r="AR16" s="83" t="n">
        <v>0.109238324780185</v>
      </c>
      <c r="AS16" s="83" t="n">
        <v>0.000701772384834016</v>
      </c>
    </row>
    <row r="17" s="86" customFormat="true" ht="12.75" hidden="false" customHeight="true" outlineLevel="0" collapsed="false">
      <c r="A17" s="77" t="n">
        <v>8.1</v>
      </c>
      <c r="B17" s="78" t="n">
        <v>99.20503983526</v>
      </c>
      <c r="C17" s="78" t="n">
        <v>121.301852330977</v>
      </c>
      <c r="D17" s="79" t="n">
        <f aca="false">C17/B17</f>
        <v>1.22273880976623</v>
      </c>
      <c r="E17" s="78" t="n">
        <v>36.6115947033904</v>
      </c>
      <c r="F17" s="80" t="n">
        <v>2.40705634670638E-005</v>
      </c>
      <c r="G17" s="81" t="n">
        <v>0.0349524607725171</v>
      </c>
      <c r="H17" s="82" t="n">
        <v>2.32787045778641</v>
      </c>
      <c r="I17" s="82" t="n">
        <v>0.0301281887513898</v>
      </c>
      <c r="J17" s="83" t="n">
        <v>0.163320024931915</v>
      </c>
      <c r="K17" s="83" t="n">
        <v>0.001273583221142</v>
      </c>
      <c r="L17" s="83"/>
      <c r="M17" s="83" t="n">
        <v>0.429427020755635</v>
      </c>
      <c r="N17" s="83" t="n">
        <v>0.00555862938294137</v>
      </c>
      <c r="O17" s="82" t="n">
        <v>9.65205168516154</v>
      </c>
      <c r="P17" s="82" t="n">
        <v>0.146326525744103</v>
      </c>
      <c r="Q17" s="83" t="n">
        <v>0.163015535925836</v>
      </c>
      <c r="R17" s="83" t="n">
        <v>0.0012864325751873</v>
      </c>
      <c r="S17" s="82" t="n">
        <v>0.853836917246732</v>
      </c>
      <c r="U17" s="78" t="n">
        <v>2303.13411242513</v>
      </c>
      <c r="V17" s="78" t="n">
        <v>25.0682453647412</v>
      </c>
      <c r="W17" s="89" t="n">
        <v>2487.18042483948</v>
      </c>
      <c r="X17" s="89" t="n">
        <v>13.3006645406991</v>
      </c>
      <c r="Y17" s="78" t="n">
        <f aca="false">100*(1-U17/W17)</f>
        <v>7.39979740015148</v>
      </c>
      <c r="AA17" s="77" t="n">
        <v>31.1</v>
      </c>
      <c r="AB17" s="78" t="n">
        <v>1777.65341614384</v>
      </c>
      <c r="AC17" s="78" t="n">
        <v>21.1426891082293</v>
      </c>
      <c r="AD17" s="89" t="n">
        <v>1788.58796645215</v>
      </c>
      <c r="AE17" s="89" t="n">
        <v>26.240112431666</v>
      </c>
      <c r="AF17" s="78" t="n">
        <v>0.611350993823168</v>
      </c>
      <c r="AG17" s="83"/>
      <c r="AH17" s="82" t="n">
        <v>3.13922157033514</v>
      </c>
      <c r="AI17" s="82" t="n">
        <v>0.0425415911270194</v>
      </c>
      <c r="AJ17" s="83" t="n">
        <v>0.112137031466648</v>
      </c>
      <c r="AK17" s="83" t="n">
        <v>0.0011591187627252</v>
      </c>
      <c r="AL17" s="83"/>
      <c r="AM17" s="82" t="n">
        <v>4.78738641731116</v>
      </c>
      <c r="AN17" s="82" t="n">
        <v>0.0948625076396019</v>
      </c>
      <c r="AO17" s="83" t="n">
        <v>0.31752962398581</v>
      </c>
      <c r="AP17" s="83" t="n">
        <v>0.00432118049568006</v>
      </c>
      <c r="AQ17" s="82" t="n">
        <v>0.686786959853639</v>
      </c>
      <c r="AR17" s="83" t="n">
        <v>0.109348532609611</v>
      </c>
      <c r="AS17" s="83" t="n">
        <v>0.00157492222568482</v>
      </c>
    </row>
    <row r="18" s="86" customFormat="true" ht="12.75" hidden="false" customHeight="true" outlineLevel="0" collapsed="false">
      <c r="A18" s="77" t="n">
        <v>9.1</v>
      </c>
      <c r="B18" s="78" t="n">
        <v>152.721439000031</v>
      </c>
      <c r="C18" s="78" t="n">
        <v>105.767051188269</v>
      </c>
      <c r="D18" s="79" t="n">
        <f aca="false">C18/B18</f>
        <v>0.692548812274143</v>
      </c>
      <c r="E18" s="78" t="n">
        <v>41.2362239068473</v>
      </c>
      <c r="F18" s="80" t="n">
        <v>5.25571918545865E-005</v>
      </c>
      <c r="G18" s="81" t="n">
        <v>0.0822239370277961</v>
      </c>
      <c r="H18" s="82" t="n">
        <v>3.18174109591882</v>
      </c>
      <c r="I18" s="82" t="n">
        <v>0.0383020945530884</v>
      </c>
      <c r="J18" s="83" t="n">
        <v>0.116445175989841</v>
      </c>
      <c r="K18" s="83" t="n">
        <v>0.000875965417608245</v>
      </c>
      <c r="L18" s="83"/>
      <c r="M18" s="83" t="n">
        <v>0.314034904320579</v>
      </c>
      <c r="N18" s="83" t="n">
        <v>0.00378433893622643</v>
      </c>
      <c r="O18" s="82" t="n">
        <v>5.01127881951872</v>
      </c>
      <c r="P18" s="82" t="n">
        <v>0.0741314324644471</v>
      </c>
      <c r="Q18" s="83" t="n">
        <v>0.115736240375057</v>
      </c>
      <c r="R18" s="83" t="n">
        <v>0.000992981477200244</v>
      </c>
      <c r="S18" s="82" t="n">
        <v>0.814626022474762</v>
      </c>
      <c r="U18" s="78" t="n">
        <v>1760.5317203513</v>
      </c>
      <c r="V18" s="78" t="n">
        <v>18.5652725876557</v>
      </c>
      <c r="W18" s="89" t="n">
        <v>1891.37467943648</v>
      </c>
      <c r="X18" s="89" t="n">
        <v>15.4371657035895</v>
      </c>
      <c r="Y18" s="78" t="n">
        <f aca="false">100*(1-U18/W18)</f>
        <v>6.91787621499522</v>
      </c>
      <c r="AA18" s="77" t="n">
        <v>42.1</v>
      </c>
      <c r="AB18" s="78" t="n">
        <v>1607.52973894774</v>
      </c>
      <c r="AC18" s="78" t="n">
        <v>17.5206719784305</v>
      </c>
      <c r="AD18" s="89" t="n">
        <v>1789.49642637994</v>
      </c>
      <c r="AE18" s="89" t="n">
        <v>17.736674811964</v>
      </c>
      <c r="AF18" s="78" t="n">
        <v>10.1685974193483</v>
      </c>
      <c r="AG18" s="83"/>
      <c r="AH18" s="82" t="n">
        <v>3.52435861725487</v>
      </c>
      <c r="AI18" s="82" t="n">
        <v>0.0433386767702764</v>
      </c>
      <c r="AJ18" s="83" t="n">
        <v>0.110983554569118</v>
      </c>
      <c r="AK18" s="83" t="n">
        <v>0.000903748983551971</v>
      </c>
      <c r="AL18" s="83"/>
      <c r="AM18" s="82" t="n">
        <v>4.27214396498569</v>
      </c>
      <c r="AN18" s="82" t="n">
        <v>0.0670666143374084</v>
      </c>
      <c r="AO18" s="83" t="n">
        <v>0.283214234134262</v>
      </c>
      <c r="AP18" s="83" t="n">
        <v>0.00348764057647879</v>
      </c>
      <c r="AQ18" s="82" t="n">
        <v>0.784433516382045</v>
      </c>
      <c r="AR18" s="83" t="n">
        <v>0.109403074703593</v>
      </c>
      <c r="AS18" s="83" t="n">
        <v>0.00106519921038659</v>
      </c>
    </row>
    <row r="19" s="86" customFormat="true" ht="12.75" hidden="false" customHeight="true" outlineLevel="0" collapsed="false">
      <c r="A19" s="77" t="n">
        <v>10.1</v>
      </c>
      <c r="B19" s="78" t="n">
        <v>126.049465733215</v>
      </c>
      <c r="C19" s="78" t="n">
        <v>61.9376374877854</v>
      </c>
      <c r="D19" s="79" t="n">
        <f aca="false">C19/B19</f>
        <v>0.491375644692354</v>
      </c>
      <c r="E19" s="78" t="n">
        <v>48.8393458455614</v>
      </c>
      <c r="F19" s="80" t="n">
        <v>2.70780890525476E-005</v>
      </c>
      <c r="G19" s="81" t="n">
        <v>0.0387551871567949</v>
      </c>
      <c r="H19" s="82" t="n">
        <v>2.2172511555301</v>
      </c>
      <c r="I19" s="82" t="n">
        <v>0.0270522613252415</v>
      </c>
      <c r="J19" s="83" t="n">
        <v>0.164866129734484</v>
      </c>
      <c r="K19" s="83" t="n">
        <v>0.000957062057769752</v>
      </c>
      <c r="L19" s="83"/>
      <c r="M19" s="83" t="n">
        <v>0.450834108547096</v>
      </c>
      <c r="N19" s="83" t="n">
        <v>0.00550212458065995</v>
      </c>
      <c r="O19" s="82" t="n">
        <v>10.2270452223258</v>
      </c>
      <c r="P19" s="82" t="n">
        <v>0.139038354415861</v>
      </c>
      <c r="Q19" s="83" t="n">
        <v>0.164525089514778</v>
      </c>
      <c r="R19" s="83" t="n">
        <v>0.000985545172176875</v>
      </c>
      <c r="S19" s="82" t="n">
        <v>0.897695836684825</v>
      </c>
      <c r="U19" s="78" t="n">
        <v>2398.95979574571</v>
      </c>
      <c r="V19" s="78" t="n">
        <v>24.4472980884276</v>
      </c>
      <c r="W19" s="89" t="n">
        <v>2502.70411789428</v>
      </c>
      <c r="X19" s="89" t="n">
        <v>10.0806131934871</v>
      </c>
      <c r="Y19" s="78" t="n">
        <f aca="false">100*(1-U19/W19)</f>
        <v>4.14528914572031</v>
      </c>
      <c r="AA19" s="77" t="n">
        <v>39.1</v>
      </c>
      <c r="AB19" s="78" t="n">
        <v>1797.00761183452</v>
      </c>
      <c r="AC19" s="78" t="n">
        <v>20.4411897155314</v>
      </c>
      <c r="AD19" s="89" t="n">
        <v>1794.37968230303</v>
      </c>
      <c r="AE19" s="89" t="n">
        <v>23.9165703806425</v>
      </c>
      <c r="AF19" s="78" t="n">
        <v>-0.146453370900423</v>
      </c>
      <c r="AG19" s="83"/>
      <c r="AH19" s="82" t="n">
        <v>3.10315771866946</v>
      </c>
      <c r="AI19" s="82" t="n">
        <v>0.0402747052628439</v>
      </c>
      <c r="AJ19" s="83" t="n">
        <v>0.111756200260423</v>
      </c>
      <c r="AK19" s="83" t="n">
        <v>0.00101096610157572</v>
      </c>
      <c r="AL19" s="83"/>
      <c r="AM19" s="82" t="n">
        <v>4.8625541140781</v>
      </c>
      <c r="AN19" s="82" t="n">
        <v>0.0899854563785712</v>
      </c>
      <c r="AO19" s="83" t="n">
        <v>0.321491213010481</v>
      </c>
      <c r="AP19" s="83" t="n">
        <v>0.00419036875842008</v>
      </c>
      <c r="AQ19" s="82" t="n">
        <v>0.704328496293937</v>
      </c>
      <c r="AR19" s="83" t="n">
        <v>0.1096968269404</v>
      </c>
      <c r="AS19" s="83" t="n">
        <v>0.00144106420019639</v>
      </c>
    </row>
    <row r="20" s="86" customFormat="true" ht="12.75" hidden="false" customHeight="true" outlineLevel="0" collapsed="false">
      <c r="A20" s="77" t="n">
        <v>11.1</v>
      </c>
      <c r="B20" s="78" t="n">
        <v>70.5575375058185</v>
      </c>
      <c r="C20" s="78" t="n">
        <v>44.1631468385704</v>
      </c>
      <c r="D20" s="79" t="n">
        <f aca="false">C20/B20</f>
        <v>0.625916782242132</v>
      </c>
      <c r="E20" s="78" t="n">
        <v>25.3053236548095</v>
      </c>
      <c r="F20" s="80" t="n">
        <v>9.73350683810214E-005</v>
      </c>
      <c r="G20" s="81" t="n">
        <v>0.142532430964829</v>
      </c>
      <c r="H20" s="82" t="n">
        <v>2.39538451663819</v>
      </c>
      <c r="I20" s="82" t="n">
        <v>0.033152099374039</v>
      </c>
      <c r="J20" s="83" t="n">
        <v>0.156704332461659</v>
      </c>
      <c r="K20" s="83" t="n">
        <v>0.00129987549099549</v>
      </c>
      <c r="L20" s="83"/>
      <c r="M20" s="83" t="n">
        <v>0.416874480382718</v>
      </c>
      <c r="N20" s="83" t="n">
        <v>0.00578540700426402</v>
      </c>
      <c r="O20" s="82" t="n">
        <v>8.93566635518012</v>
      </c>
      <c r="P20" s="82" t="n">
        <v>0.152467501328064</v>
      </c>
      <c r="Q20" s="83" t="n">
        <v>0.155460607261714</v>
      </c>
      <c r="R20" s="83" t="n">
        <v>0.00154320618399579</v>
      </c>
      <c r="S20" s="82" t="n">
        <v>0.813351493666981</v>
      </c>
      <c r="U20" s="78" t="n">
        <v>2246.27478191685</v>
      </c>
      <c r="V20" s="78" t="n">
        <v>26.3221127050712</v>
      </c>
      <c r="W20" s="89" t="n">
        <v>2406.876287796</v>
      </c>
      <c r="X20" s="89" t="n">
        <v>16.8675216417726</v>
      </c>
      <c r="Y20" s="78" t="n">
        <f aca="false">100*(1-U20/W20)</f>
        <v>6.67261157931025</v>
      </c>
      <c r="AA20" s="77" t="n">
        <v>40.1</v>
      </c>
      <c r="AB20" s="78" t="n">
        <v>1715.89350466931</v>
      </c>
      <c r="AC20" s="78" t="n">
        <v>17.9562363561927</v>
      </c>
      <c r="AD20" s="89" t="n">
        <v>1800.79940758585</v>
      </c>
      <c r="AE20" s="89" t="n">
        <v>14.5388070597024</v>
      </c>
      <c r="AF20" s="78" t="n">
        <v>4.71490064683892</v>
      </c>
      <c r="AG20" s="83"/>
      <c r="AH20" s="82" t="n">
        <v>3.27519541589433</v>
      </c>
      <c r="AI20" s="82" t="n">
        <v>0.039004730011694</v>
      </c>
      <c r="AJ20" s="83" t="n">
        <v>0.111096887339318</v>
      </c>
      <c r="AK20" s="83" t="n">
        <v>0.000774735504645245</v>
      </c>
      <c r="AL20" s="83"/>
      <c r="AM20" s="82" t="n">
        <v>4.62893010244872</v>
      </c>
      <c r="AN20" s="82" t="n">
        <v>0.0664277986582737</v>
      </c>
      <c r="AO20" s="83" t="n">
        <v>0.304967295983804</v>
      </c>
      <c r="AP20" s="83" t="n">
        <v>0.00363493572423744</v>
      </c>
      <c r="AQ20" s="82" t="n">
        <v>0.830566153077518</v>
      </c>
      <c r="AR20" s="83" t="n">
        <v>0.110084475895951</v>
      </c>
      <c r="AS20" s="83" t="n">
        <v>0.000879808425297817</v>
      </c>
    </row>
    <row r="21" s="86" customFormat="true" ht="12.75" hidden="false" customHeight="true" outlineLevel="0" collapsed="false">
      <c r="A21" s="77" t="n">
        <v>12.1</v>
      </c>
      <c r="B21" s="78" t="n">
        <v>91.8213471885038</v>
      </c>
      <c r="C21" s="78" t="n">
        <v>100.403096165169</v>
      </c>
      <c r="D21" s="79" t="n">
        <f aca="false">C21/B21</f>
        <v>1.09346137079701</v>
      </c>
      <c r="E21" s="78" t="n">
        <v>29.4423129815614</v>
      </c>
      <c r="F21" s="80" t="n">
        <v>1.61763935158434E-005</v>
      </c>
      <c r="G21" s="81" t="n">
        <v>0.0243760715565513</v>
      </c>
      <c r="H21" s="82" t="n">
        <v>2.67926366447655</v>
      </c>
      <c r="I21" s="82" t="n">
        <v>0.0349950969105586</v>
      </c>
      <c r="J21" s="83" t="n">
        <v>0.159137160446408</v>
      </c>
      <c r="K21" s="83" t="n">
        <v>0.00120634184540828</v>
      </c>
      <c r="L21" s="83"/>
      <c r="M21" s="83" t="n">
        <v>0.373145895471156</v>
      </c>
      <c r="N21" s="83" t="n">
        <v>0.00487449375236185</v>
      </c>
      <c r="O21" s="82" t="n">
        <v>8.17687168418796</v>
      </c>
      <c r="P21" s="82" t="n">
        <v>0.123867625765385</v>
      </c>
      <c r="Q21" s="83" t="n">
        <v>0.158930496106698</v>
      </c>
      <c r="R21" s="83" t="n">
        <v>0.00121900740677904</v>
      </c>
      <c r="S21" s="82" t="n">
        <v>0.862343349850567</v>
      </c>
      <c r="U21" s="78" t="n">
        <v>2044.18618210042</v>
      </c>
      <c r="V21" s="78" t="n">
        <v>22.8839526516998</v>
      </c>
      <c r="W21" s="89" t="n">
        <v>2444.31405178891</v>
      </c>
      <c r="X21" s="89" t="n">
        <v>12.9834186726262</v>
      </c>
      <c r="Y21" s="78" t="n">
        <f aca="false">100*(1-U21/W21)</f>
        <v>16.3697405984166</v>
      </c>
      <c r="AA21" s="77" t="n">
        <v>23.1</v>
      </c>
      <c r="AB21" s="78" t="n">
        <v>1657.39324589333</v>
      </c>
      <c r="AC21" s="78" t="n">
        <v>17.6916634371173</v>
      </c>
      <c r="AD21" s="89" t="n">
        <v>1803.77442023842</v>
      </c>
      <c r="AE21" s="89" t="n">
        <v>20.2476244040003</v>
      </c>
      <c r="AF21" s="78" t="n">
        <v>8.11527055172173</v>
      </c>
      <c r="AG21" s="83"/>
      <c r="AH21" s="82" t="n">
        <v>3.39401411678735</v>
      </c>
      <c r="AI21" s="82" t="n">
        <v>0.0409059002253497</v>
      </c>
      <c r="AJ21" s="83" t="n">
        <v>0.114508029310075</v>
      </c>
      <c r="AK21" s="83" t="n">
        <v>0.000757067450610813</v>
      </c>
      <c r="AL21" s="83"/>
      <c r="AM21" s="82" t="n">
        <v>4.45727898022131</v>
      </c>
      <c r="AN21" s="82" t="n">
        <v>0.0733101899597666</v>
      </c>
      <c r="AO21" s="83" t="n">
        <v>0.293178481848386</v>
      </c>
      <c r="AP21" s="83" t="n">
        <v>0.00354902397188064</v>
      </c>
      <c r="AQ21" s="82" t="n">
        <v>0.736007625079159</v>
      </c>
      <c r="AR21" s="83" t="n">
        <v>0.110264687501127</v>
      </c>
      <c r="AS21" s="83" t="n">
        <v>0.00122772891468204</v>
      </c>
    </row>
    <row r="22" s="86" customFormat="true" ht="12.75" hidden="false" customHeight="true" outlineLevel="0" collapsed="false">
      <c r="A22" s="77" t="n">
        <v>13.1</v>
      </c>
      <c r="B22" s="78" t="n">
        <v>78.1585271896318</v>
      </c>
      <c r="C22" s="78" t="n">
        <v>44.1550770370129</v>
      </c>
      <c r="D22" s="79" t="n">
        <f aca="false">C22/B22</f>
        <v>0.564942542096295</v>
      </c>
      <c r="E22" s="78" t="n">
        <v>30.2249175089938</v>
      </c>
      <c r="F22" s="80" t="n">
        <v>4.91306345896886E-005</v>
      </c>
      <c r="G22" s="81" t="n">
        <v>0.0703669136493586</v>
      </c>
      <c r="H22" s="82" t="n">
        <v>2.22154421723839</v>
      </c>
      <c r="I22" s="82" t="n">
        <v>0.0295247509499725</v>
      </c>
      <c r="J22" s="83" t="n">
        <v>0.166028514585017</v>
      </c>
      <c r="K22" s="83" t="n">
        <v>0.00121414706444007</v>
      </c>
      <c r="L22" s="83"/>
      <c r="M22" s="83" t="n">
        <v>0.449820590159459</v>
      </c>
      <c r="N22" s="83" t="n">
        <v>0.00598277419945942</v>
      </c>
      <c r="O22" s="82" t="n">
        <v>10.2589536994252</v>
      </c>
      <c r="P22" s="82" t="n">
        <v>0.157979602462302</v>
      </c>
      <c r="Q22" s="83" t="n">
        <v>0.165410267510858</v>
      </c>
      <c r="R22" s="83" t="n">
        <v>0.00128377599403223</v>
      </c>
      <c r="S22" s="82" t="n">
        <v>0.863704802066684</v>
      </c>
      <c r="U22" s="78" t="n">
        <v>2394.45490960625</v>
      </c>
      <c r="V22" s="78" t="n">
        <v>26.6015262229945</v>
      </c>
      <c r="W22" s="89" t="n">
        <v>2511.72980773771</v>
      </c>
      <c r="X22" s="89" t="n">
        <v>13.0490735771494</v>
      </c>
      <c r="Y22" s="78" t="n">
        <f aca="false">100*(1-U22/W22)</f>
        <v>4.66908891912592</v>
      </c>
      <c r="AA22" s="77" t="n">
        <v>50.1</v>
      </c>
      <c r="AB22" s="78" t="n">
        <v>1760.77236910469</v>
      </c>
      <c r="AC22" s="78" t="n">
        <v>23.7443841523903</v>
      </c>
      <c r="AD22" s="89" t="n">
        <v>1806.73558551985</v>
      </c>
      <c r="AE22" s="89" t="n">
        <v>24.8138313064659</v>
      </c>
      <c r="AF22" s="78" t="n">
        <v>2.54399242387924</v>
      </c>
      <c r="AG22" s="83"/>
      <c r="AH22" s="82" t="n">
        <v>3.18199991427844</v>
      </c>
      <c r="AI22" s="82" t="n">
        <v>0.049000323730183</v>
      </c>
      <c r="AJ22" s="83" t="n">
        <v>0.110951803198254</v>
      </c>
      <c r="AK22" s="83" t="n">
        <v>0.00141979961794314</v>
      </c>
      <c r="AL22" s="83"/>
      <c r="AM22" s="82" t="n">
        <v>4.78289454336189</v>
      </c>
      <c r="AN22" s="82" t="n">
        <v>0.0984648089704827</v>
      </c>
      <c r="AO22" s="83" t="n">
        <v>0.314083958997356</v>
      </c>
      <c r="AP22" s="83" t="n">
        <v>0.00484022798558507</v>
      </c>
      <c r="AQ22" s="82" t="n">
        <v>0.748565529479087</v>
      </c>
      <c r="AR22" s="83" t="n">
        <v>0.110444418790511</v>
      </c>
      <c r="AS22" s="83" t="n">
        <v>0.00150760433075222</v>
      </c>
    </row>
    <row r="23" s="86" customFormat="true" ht="12.75" hidden="false" customHeight="true" outlineLevel="0" collapsed="false">
      <c r="A23" s="77" t="n">
        <v>14.1</v>
      </c>
      <c r="B23" s="78" t="n">
        <v>108.508079684569</v>
      </c>
      <c r="C23" s="78" t="n">
        <v>102.298965663614</v>
      </c>
      <c r="D23" s="79" t="n">
        <f aca="false">C23/B23</f>
        <v>0.94277740386702</v>
      </c>
      <c r="E23" s="78" t="n">
        <v>36.1691546315191</v>
      </c>
      <c r="F23" s="80" t="n">
        <v>0.000498321207375939</v>
      </c>
      <c r="G23" s="81" t="n">
        <v>0.745204819767045</v>
      </c>
      <c r="H23" s="82" t="n">
        <v>2.57731462641868</v>
      </c>
      <c r="I23" s="82" t="n">
        <v>0.0326310757749149</v>
      </c>
      <c r="J23" s="83" t="n">
        <v>0.167260502214086</v>
      </c>
      <c r="K23" s="83" t="n">
        <v>0.00113637201375845</v>
      </c>
      <c r="L23" s="83"/>
      <c r="M23" s="83" t="n">
        <v>0.385109346615368</v>
      </c>
      <c r="N23" s="83" t="n">
        <v>0.00490847392316173</v>
      </c>
      <c r="O23" s="82" t="n">
        <v>8.54437878828997</v>
      </c>
      <c r="P23" s="82" t="n">
        <v>0.139499005463235</v>
      </c>
      <c r="Q23" s="83" t="n">
        <v>0.160914492311045</v>
      </c>
      <c r="R23" s="83" t="n">
        <v>0.00164179820230273</v>
      </c>
      <c r="S23" s="82" t="n">
        <v>0.780677766270548</v>
      </c>
      <c r="U23" s="78" t="n">
        <v>2100.10692762404</v>
      </c>
      <c r="V23" s="78" t="n">
        <v>22.8444461717862</v>
      </c>
      <c r="W23" s="89" t="n">
        <v>2465.29214257394</v>
      </c>
      <c r="X23" s="89" t="n">
        <v>17.2343153715977</v>
      </c>
      <c r="Y23" s="78" t="n">
        <f aca="false">100*(1-U23/W23)</f>
        <v>14.8130604338281</v>
      </c>
      <c r="AA23" s="77" t="n">
        <v>32.1</v>
      </c>
      <c r="AB23" s="78" t="n">
        <v>1761.46909589567</v>
      </c>
      <c r="AC23" s="78" t="n">
        <v>17.9297362788891</v>
      </c>
      <c r="AD23" s="89" t="n">
        <v>1807.98842341023</v>
      </c>
      <c r="AE23" s="89" t="n">
        <v>14.0891305853146</v>
      </c>
      <c r="AF23" s="78" t="n">
        <v>2.57298812936055</v>
      </c>
      <c r="AG23" s="83"/>
      <c r="AH23" s="82" t="n">
        <v>3.18101446015934</v>
      </c>
      <c r="AI23" s="82" t="n">
        <v>0.0369920314337609</v>
      </c>
      <c r="AJ23" s="83" t="n">
        <v>0.110904506760718</v>
      </c>
      <c r="AK23" s="83" t="n">
        <v>0.000818316796487107</v>
      </c>
      <c r="AL23" s="83"/>
      <c r="AM23" s="82" t="n">
        <v>4.78835668806281</v>
      </c>
      <c r="AN23" s="82" t="n">
        <v>0.0669362837008707</v>
      </c>
      <c r="AO23" s="83" t="n">
        <v>0.314225992529853</v>
      </c>
      <c r="AP23" s="83" t="n">
        <v>0.00365532291150495</v>
      </c>
      <c r="AQ23" s="82" t="n">
        <v>0.832163262451894</v>
      </c>
      <c r="AR23" s="83" t="n">
        <v>0.110520569065573</v>
      </c>
      <c r="AS23" s="83" t="n">
        <v>0.000856729684936608</v>
      </c>
    </row>
    <row r="24" s="86" customFormat="true" ht="12.75" hidden="false" customHeight="true" outlineLevel="0" collapsed="false">
      <c r="A24" s="77" t="n">
        <v>15.1</v>
      </c>
      <c r="B24" s="78" t="n">
        <v>111.147980485567</v>
      </c>
      <c r="C24" s="78" t="n">
        <v>62.5890794505952</v>
      </c>
      <c r="D24" s="79" t="n">
        <f aca="false">C24/B24</f>
        <v>0.563114859821701</v>
      </c>
      <c r="E24" s="78" t="n">
        <v>30.5994121835356</v>
      </c>
      <c r="F24" s="80" t="n">
        <v>2.00446558783063E-005</v>
      </c>
      <c r="G24" s="81" t="n">
        <v>0.0312357200089016</v>
      </c>
      <c r="H24" s="82" t="n">
        <v>3.1205576585072</v>
      </c>
      <c r="I24" s="82" t="n">
        <v>0.038896569497235</v>
      </c>
      <c r="J24" s="83" t="n">
        <v>0.111063538071654</v>
      </c>
      <c r="K24" s="83" t="n">
        <v>0.000945020304561514</v>
      </c>
      <c r="L24" s="83"/>
      <c r="M24" s="83" t="n">
        <v>0.320355446749904</v>
      </c>
      <c r="N24" s="83" t="n">
        <v>0.00399368352910688</v>
      </c>
      <c r="O24" s="82" t="n">
        <v>4.89373773049278</v>
      </c>
      <c r="P24" s="82" t="n">
        <v>0.0743546444111595</v>
      </c>
      <c r="Q24" s="83" t="n">
        <v>0.110791719686908</v>
      </c>
      <c r="R24" s="83" t="n">
        <v>0.000962302185780357</v>
      </c>
      <c r="S24" s="82" t="n">
        <v>0.820491571892568</v>
      </c>
      <c r="T24" s="84"/>
      <c r="U24" s="78" t="n">
        <v>1791.46480702882</v>
      </c>
      <c r="V24" s="78" t="n">
        <v>19.4984905044096</v>
      </c>
      <c r="W24" s="89" t="n">
        <v>1812.44088587744</v>
      </c>
      <c r="X24" s="89" t="n">
        <v>15.777954454276</v>
      </c>
      <c r="Y24" s="78" t="n">
        <f aca="false">100*(1-U24/W24)</f>
        <v>1.15733864823231</v>
      </c>
      <c r="AA24" s="77" t="n">
        <v>30.1</v>
      </c>
      <c r="AB24" s="78" t="n">
        <v>1764.07991609378</v>
      </c>
      <c r="AC24" s="78" t="n">
        <v>24.0635792881354</v>
      </c>
      <c r="AD24" s="89" t="n">
        <v>1810.79210782398</v>
      </c>
      <c r="AE24" s="89" t="n">
        <v>31.7195387718206</v>
      </c>
      <c r="AF24" s="78" t="n">
        <v>2.57965514254058</v>
      </c>
      <c r="AG24" s="83"/>
      <c r="AH24" s="82" t="n">
        <v>3.169569750272</v>
      </c>
      <c r="AI24" s="82" t="n">
        <v>0.0492234742167851</v>
      </c>
      <c r="AJ24" s="83" t="n">
        <v>0.112731273725054</v>
      </c>
      <c r="AK24" s="83" t="n">
        <v>0.00152241037376772</v>
      </c>
      <c r="AL24" s="83"/>
      <c r="AM24" s="82" t="n">
        <v>4.8038751940472</v>
      </c>
      <c r="AN24" s="82" t="n">
        <v>0.112445524780195</v>
      </c>
      <c r="AO24" s="83" t="n">
        <v>0.314758366433946</v>
      </c>
      <c r="AP24" s="83" t="n">
        <v>0.00490781251431493</v>
      </c>
      <c r="AQ24" s="82" t="n">
        <v>0.666131883617836</v>
      </c>
      <c r="AR24" s="83" t="n">
        <v>0.110691215984223</v>
      </c>
      <c r="AS24" s="83" t="n">
        <v>0.00193243893577936</v>
      </c>
    </row>
    <row r="25" s="86" customFormat="true" ht="12.75" hidden="false" customHeight="true" outlineLevel="0" collapsed="false">
      <c r="A25" s="77" t="n">
        <v>16.1</v>
      </c>
      <c r="B25" s="78" t="n">
        <v>125.120810105989</v>
      </c>
      <c r="C25" s="78" t="n">
        <v>128.19834534106</v>
      </c>
      <c r="D25" s="79" t="n">
        <f aca="false">C25/B25</f>
        <v>1.02459650982489</v>
      </c>
      <c r="E25" s="78" t="n">
        <v>28.0694846036458</v>
      </c>
      <c r="F25" s="80" t="n">
        <v>0.000101493675060097</v>
      </c>
      <c r="G25" s="81" t="n">
        <v>0.164054381978451</v>
      </c>
      <c r="H25" s="82" t="n">
        <v>3.82947138074967</v>
      </c>
      <c r="I25" s="82" t="n">
        <v>0.0470745162905689</v>
      </c>
      <c r="J25" s="83" t="n">
        <v>0.113690080733597</v>
      </c>
      <c r="K25" s="83" t="n">
        <v>0.00097795861978609</v>
      </c>
      <c r="L25" s="83"/>
      <c r="M25" s="83" t="n">
        <v>0.260704247901906</v>
      </c>
      <c r="N25" s="83" t="n">
        <v>0.00320780586108675</v>
      </c>
      <c r="O25" s="82" t="n">
        <v>4.03716127728215</v>
      </c>
      <c r="P25" s="82" t="n">
        <v>0.0630530245247446</v>
      </c>
      <c r="Q25" s="83" t="n">
        <v>0.112312143701263</v>
      </c>
      <c r="R25" s="83" t="n">
        <v>0.00108035259066858</v>
      </c>
      <c r="S25" s="82" t="n">
        <v>0.787825700661685</v>
      </c>
      <c r="U25" s="78" t="n">
        <v>1493.44394345332</v>
      </c>
      <c r="V25" s="78" t="n">
        <v>16.4026140395602</v>
      </c>
      <c r="W25" s="89" t="n">
        <v>1837.1629557841</v>
      </c>
      <c r="X25" s="89" t="n">
        <v>17.4210817832252</v>
      </c>
      <c r="Y25" s="78" t="n">
        <f aca="false">100*(1-U25/W25)</f>
        <v>18.7092283375637</v>
      </c>
      <c r="AA25" s="77" t="n">
        <v>48.1</v>
      </c>
      <c r="AB25" s="78" t="n">
        <v>1839.23635436896</v>
      </c>
      <c r="AC25" s="78" t="n">
        <v>19.5057965285284</v>
      </c>
      <c r="AD25" s="89" t="n">
        <v>1812.4225216244</v>
      </c>
      <c r="AE25" s="89" t="n">
        <v>15.1969574262021</v>
      </c>
      <c r="AF25" s="78" t="n">
        <v>-1.47944711702916</v>
      </c>
      <c r="AG25" s="83"/>
      <c r="AH25" s="82" t="n">
        <v>3.02636001854422</v>
      </c>
      <c r="AI25" s="82" t="n">
        <v>0.0368643446053589</v>
      </c>
      <c r="AJ25" s="83" t="n">
        <v>0.111462108882433</v>
      </c>
      <c r="AK25" s="83" t="n">
        <v>0.000835465495223499</v>
      </c>
      <c r="AL25" s="83"/>
      <c r="AM25" s="82" t="n">
        <v>5.04371073385007</v>
      </c>
      <c r="AN25" s="82" t="n">
        <v>0.0745696355483531</v>
      </c>
      <c r="AO25" s="83" t="n">
        <v>0.330176366018868</v>
      </c>
      <c r="AP25" s="83" t="n">
        <v>0.00402489644779914</v>
      </c>
      <c r="AQ25" s="82" t="n">
        <v>0.824511805934244</v>
      </c>
      <c r="AR25" s="83" t="n">
        <v>0.110790599652514</v>
      </c>
      <c r="AS25" s="83" t="n">
        <v>0.000926855547812112</v>
      </c>
    </row>
    <row r="26" s="86" customFormat="true" ht="12.75" hidden="false" customHeight="true" outlineLevel="0" collapsed="false">
      <c r="A26" s="77" t="n">
        <v>17.1</v>
      </c>
      <c r="B26" s="78" t="n">
        <v>59.8529256036133</v>
      </c>
      <c r="C26" s="78" t="n">
        <v>32.4169607257175</v>
      </c>
      <c r="D26" s="79" t="n">
        <f aca="false">C26/B26</f>
        <v>0.541610295550206</v>
      </c>
      <c r="E26" s="78" t="n">
        <v>24.2103723879463</v>
      </c>
      <c r="F26" s="80" t="n">
        <v>2.1628181648195E-005</v>
      </c>
      <c r="G26" s="81" t="n">
        <v>0.0305366519308423</v>
      </c>
      <c r="H26" s="82" t="n">
        <v>2.12386854535392</v>
      </c>
      <c r="I26" s="82" t="n">
        <v>0.0299021655569746</v>
      </c>
      <c r="J26" s="83" t="n">
        <v>0.166868958930547</v>
      </c>
      <c r="K26" s="83" t="n">
        <v>0.00135954192336138</v>
      </c>
      <c r="L26" s="83"/>
      <c r="M26" s="83" t="n">
        <v>0.470695154682516</v>
      </c>
      <c r="N26" s="83" t="n">
        <v>0.00662824444013685</v>
      </c>
      <c r="O26" s="82" t="n">
        <v>10.8121160107373</v>
      </c>
      <c r="P26" s="82" t="n">
        <v>0.176567537247782</v>
      </c>
      <c r="Q26" s="83" t="n">
        <v>0.166597965868597</v>
      </c>
      <c r="R26" s="83" t="n">
        <v>0.00137771997061821</v>
      </c>
      <c r="S26" s="82" t="n">
        <v>0.862300475994817</v>
      </c>
      <c r="U26" s="78" t="n">
        <v>2486.60875650734</v>
      </c>
      <c r="V26" s="78" t="n">
        <v>29.0532057750757</v>
      </c>
      <c r="W26" s="89" t="n">
        <v>2523.75198687412</v>
      </c>
      <c r="X26" s="89" t="n">
        <v>13.8875881643801</v>
      </c>
      <c r="Y26" s="78" t="n">
        <f aca="false">100*(1-U26/W26)</f>
        <v>1.47174645369086</v>
      </c>
      <c r="AA26" s="77" t="n">
        <v>15.1</v>
      </c>
      <c r="AB26" s="78" t="n">
        <v>1791.46480702882</v>
      </c>
      <c r="AC26" s="78" t="n">
        <v>19.4984905044096</v>
      </c>
      <c r="AD26" s="89" t="n">
        <v>1812.44088587744</v>
      </c>
      <c r="AE26" s="89" t="n">
        <v>15.777954454276</v>
      </c>
      <c r="AF26" s="78" t="n">
        <v>1.15733864823231</v>
      </c>
      <c r="AG26" s="83"/>
      <c r="AH26" s="82" t="n">
        <v>3.1205576585072</v>
      </c>
      <c r="AI26" s="82" t="n">
        <v>0.038896569497235</v>
      </c>
      <c r="AJ26" s="83" t="n">
        <v>0.111063538071654</v>
      </c>
      <c r="AK26" s="83" t="n">
        <v>0.000945020304561514</v>
      </c>
      <c r="AL26" s="83"/>
      <c r="AM26" s="82" t="n">
        <v>4.89373773049278</v>
      </c>
      <c r="AN26" s="82" t="n">
        <v>0.0743546444111595</v>
      </c>
      <c r="AO26" s="83" t="n">
        <v>0.320355446749904</v>
      </c>
      <c r="AP26" s="83" t="n">
        <v>0.00399368352910688</v>
      </c>
      <c r="AQ26" s="82" t="n">
        <v>0.820491571892568</v>
      </c>
      <c r="AR26" s="83" t="n">
        <v>0.110791719686908</v>
      </c>
      <c r="AS26" s="83" t="n">
        <v>0.000962302185780357</v>
      </c>
    </row>
    <row r="27" s="86" customFormat="true" ht="12.75" hidden="false" customHeight="true" outlineLevel="0" collapsed="false">
      <c r="A27" s="77" t="n">
        <v>18.1</v>
      </c>
      <c r="B27" s="78" t="n">
        <v>52.5280357541673</v>
      </c>
      <c r="C27" s="78" t="n">
        <v>51.1619328709748</v>
      </c>
      <c r="D27" s="79" t="n">
        <f aca="false">C27/B27</f>
        <v>0.973992880876303</v>
      </c>
      <c r="E27" s="78" t="n">
        <v>16.1212433830536</v>
      </c>
      <c r="F27" s="80" t="n">
        <v>1.45719305222331E-005</v>
      </c>
      <c r="G27" s="81" t="n">
        <v>0.0221851335540226</v>
      </c>
      <c r="H27" s="82" t="n">
        <v>2.79921557191065</v>
      </c>
      <c r="I27" s="82" t="n">
        <v>0.0412751507540627</v>
      </c>
      <c r="J27" s="83" t="n">
        <v>0.121143641043085</v>
      </c>
      <c r="K27" s="83" t="n">
        <v>0.00137974671131459</v>
      </c>
      <c r="L27" s="83"/>
      <c r="M27" s="83" t="n">
        <v>0.357163684961229</v>
      </c>
      <c r="N27" s="83" t="n">
        <v>0.00526711555211586</v>
      </c>
      <c r="O27" s="82" t="n">
        <v>5.95621461910877</v>
      </c>
      <c r="P27" s="82" t="n">
        <v>0.111470609429728</v>
      </c>
      <c r="Q27" s="83" t="n">
        <v>0.120948856972465</v>
      </c>
      <c r="R27" s="83" t="n">
        <v>0.00139367344873875</v>
      </c>
      <c r="S27" s="82" t="n">
        <v>0.787980579144559</v>
      </c>
      <c r="U27" s="78" t="n">
        <v>1968.71552778055</v>
      </c>
      <c r="V27" s="78" t="n">
        <v>25.0183590750501</v>
      </c>
      <c r="W27" s="89" t="n">
        <v>1970.26872789973</v>
      </c>
      <c r="X27" s="89" t="n">
        <v>20.540002979689</v>
      </c>
      <c r="Y27" s="78" t="n">
        <f aca="false">100*(1-U27/W27)</f>
        <v>0.0788318921771225</v>
      </c>
      <c r="AA27" s="77" t="n">
        <v>29.1</v>
      </c>
      <c r="AB27" s="78" t="n">
        <v>1663.15576693405</v>
      </c>
      <c r="AC27" s="78" t="n">
        <v>17.6750029292024</v>
      </c>
      <c r="AD27" s="89" t="n">
        <v>1813.60710304104</v>
      </c>
      <c r="AE27" s="89" t="n">
        <v>16.0114038393776</v>
      </c>
      <c r="AF27" s="78" t="n">
        <v>8.29569623181941</v>
      </c>
      <c r="AG27" s="83"/>
      <c r="AH27" s="82" t="n">
        <v>3.39160592174753</v>
      </c>
      <c r="AI27" s="82" t="n">
        <v>0.0408451981594837</v>
      </c>
      <c r="AJ27" s="83" t="n">
        <v>0.11234788795427</v>
      </c>
      <c r="AK27" s="83" t="n">
        <v>0.00083985689823756</v>
      </c>
      <c r="AL27" s="83"/>
      <c r="AM27" s="82" t="n">
        <v>4.49913785273649</v>
      </c>
      <c r="AN27" s="82" t="n">
        <v>0.0671997303848002</v>
      </c>
      <c r="AO27" s="83" t="n">
        <v>0.294334985245715</v>
      </c>
      <c r="AP27" s="83" t="n">
        <v>0.00354885274344795</v>
      </c>
      <c r="AQ27" s="82" t="n">
        <v>0.807249644136901</v>
      </c>
      <c r="AR27" s="83" t="n">
        <v>0.110862875541446</v>
      </c>
      <c r="AS27" s="83" t="n">
        <v>0.000977307063852169</v>
      </c>
    </row>
    <row r="28" s="86" customFormat="true" ht="12.75" hidden="false" customHeight="true" outlineLevel="0" collapsed="false">
      <c r="A28" s="77" t="n">
        <v>19.1</v>
      </c>
      <c r="B28" s="78" t="n">
        <v>119.142762882828</v>
      </c>
      <c r="C28" s="78" t="n">
        <v>71.6111263497781</v>
      </c>
      <c r="D28" s="79" t="n">
        <f aca="false">C28/B28</f>
        <v>0.601053094766692</v>
      </c>
      <c r="E28" s="78" t="n">
        <v>34.4491334666857</v>
      </c>
      <c r="F28" s="93" t="s">
        <v>59</v>
      </c>
      <c r="G28" s="79" t="s">
        <v>60</v>
      </c>
      <c r="H28" s="82" t="n">
        <v>2.9712081928453</v>
      </c>
      <c r="I28" s="82" t="n">
        <v>0.03678829364387</v>
      </c>
      <c r="J28" s="83" t="n">
        <v>0.119972603525828</v>
      </c>
      <c r="K28" s="83" t="n">
        <v>0.000930150791904959</v>
      </c>
      <c r="L28" s="83"/>
      <c r="M28" s="83" t="n">
        <v>0.336648851558237</v>
      </c>
      <c r="N28" s="83" t="n">
        <v>0.00416881457808155</v>
      </c>
      <c r="O28" s="82" t="n">
        <v>5.57902103057175</v>
      </c>
      <c r="P28" s="82" t="n">
        <v>0.0818502942052444</v>
      </c>
      <c r="Q28" s="83" t="n">
        <v>0.120193113826581</v>
      </c>
      <c r="R28" s="83" t="n">
        <v>0.000945602102657637</v>
      </c>
      <c r="S28" s="82" t="n">
        <v>0.844059758596295</v>
      </c>
      <c r="U28" s="78" t="n">
        <v>1870.52779726192</v>
      </c>
      <c r="V28" s="78" t="n">
        <v>20.1054341141339</v>
      </c>
      <c r="W28" s="89" t="n">
        <v>1959.08830215948</v>
      </c>
      <c r="X28" s="89" t="n">
        <v>14.0423242507813</v>
      </c>
      <c r="Y28" s="78" t="n">
        <f aca="false">100*(1-U28/W28)</f>
        <v>4.5204958245085</v>
      </c>
      <c r="AA28" s="77" t="n">
        <v>49.1</v>
      </c>
      <c r="AB28" s="78" t="n">
        <v>1824.33052082531</v>
      </c>
      <c r="AC28" s="78" t="n">
        <v>21.5637448616114</v>
      </c>
      <c r="AD28" s="89" t="n">
        <v>1816.71874745618</v>
      </c>
      <c r="AE28" s="89" t="n">
        <v>18.2674670839705</v>
      </c>
      <c r="AF28" s="78" t="n">
        <v>-0.418984687629287</v>
      </c>
      <c r="AG28" s="83"/>
      <c r="AH28" s="82" t="n">
        <v>3.05325007687673</v>
      </c>
      <c r="AI28" s="82" t="n">
        <v>0.0413885891916248</v>
      </c>
      <c r="AJ28" s="83" t="n">
        <v>0.112161212490703</v>
      </c>
      <c r="AK28" s="83" t="n">
        <v>0.000967040733143452</v>
      </c>
      <c r="AL28" s="83"/>
      <c r="AM28" s="82" t="n">
        <v>5.00861556874534</v>
      </c>
      <c r="AN28" s="82" t="n">
        <v>0.08461673617647</v>
      </c>
      <c r="AO28" s="83" t="n">
        <v>0.327104195742052</v>
      </c>
      <c r="AP28" s="83" t="n">
        <v>0.00443926429070734</v>
      </c>
      <c r="AQ28" s="82" t="n">
        <v>0.803315812944773</v>
      </c>
      <c r="AR28" s="83" t="n">
        <v>0.111053003692833</v>
      </c>
      <c r="AS28" s="83" t="n">
        <v>0.00111735068153532</v>
      </c>
    </row>
    <row r="29" s="86" customFormat="true" ht="12.75" hidden="false" customHeight="true" outlineLevel="0" collapsed="false">
      <c r="A29" s="77" t="n">
        <v>20.1</v>
      </c>
      <c r="B29" s="78" t="n">
        <v>154.854007687562</v>
      </c>
      <c r="C29" s="78" t="n">
        <v>73.3437308854498</v>
      </c>
      <c r="D29" s="79" t="n">
        <f aca="false">C29/B29</f>
        <v>0.473631467345878</v>
      </c>
      <c r="E29" s="78" t="n">
        <v>27.8335090527509</v>
      </c>
      <c r="F29" s="80" t="n">
        <v>5.86037549993083E-005</v>
      </c>
      <c r="G29" s="81" t="n">
        <v>0.0976773206902441</v>
      </c>
      <c r="H29" s="82" t="n">
        <v>4.77967322597566</v>
      </c>
      <c r="I29" s="82" t="n">
        <v>0.0575591613546495</v>
      </c>
      <c r="J29" s="83" t="n">
        <v>0.113161892996932</v>
      </c>
      <c r="K29" s="83" t="n">
        <v>0.000947899737614764</v>
      </c>
      <c r="L29" s="83"/>
      <c r="M29" s="83" t="n">
        <v>0.20901496390251</v>
      </c>
      <c r="N29" s="83" t="n">
        <v>0.00252454140991817</v>
      </c>
      <c r="O29" s="82" t="n">
        <v>3.2382569891013</v>
      </c>
      <c r="P29" s="82" t="n">
        <v>0.0528670571741428</v>
      </c>
      <c r="Q29" s="83" t="n">
        <v>0.112365414284657</v>
      </c>
      <c r="R29" s="83" t="n">
        <v>0.00123421061108449</v>
      </c>
      <c r="S29" s="82" t="n">
        <v>0.739828904188465</v>
      </c>
      <c r="U29" s="78" t="n">
        <v>1223.56775920477</v>
      </c>
      <c r="V29" s="78" t="n">
        <v>13.4607428643338</v>
      </c>
      <c r="W29" s="89" t="n">
        <v>1838.02171499259</v>
      </c>
      <c r="X29" s="89" t="n">
        <v>19.8905866603145</v>
      </c>
      <c r="Y29" s="78" t="n">
        <f aca="false">100*(1-U29/W29)</f>
        <v>33.4301793485774</v>
      </c>
      <c r="AA29" s="77" t="n">
        <v>34.1</v>
      </c>
      <c r="AB29" s="78" t="n">
        <v>1735.58726562764</v>
      </c>
      <c r="AC29" s="78" t="n">
        <v>21.5818878086964</v>
      </c>
      <c r="AD29" s="89" t="n">
        <v>1821.83567423606</v>
      </c>
      <c r="AE29" s="89" t="n">
        <v>31.4424565904299</v>
      </c>
      <c r="AF29" s="78" t="n">
        <v>4.73414862976501</v>
      </c>
      <c r="AG29" s="83"/>
      <c r="AH29" s="82" t="n">
        <v>3.23073915747014</v>
      </c>
      <c r="AI29" s="82" t="n">
        <v>0.045500439421111</v>
      </c>
      <c r="AJ29" s="83" t="n">
        <v>0.11294839104244</v>
      </c>
      <c r="AK29" s="83" t="n">
        <v>0.00129110519144183</v>
      </c>
      <c r="AL29" s="83"/>
      <c r="AM29" s="82" t="n">
        <v>4.74414864565783</v>
      </c>
      <c r="AN29" s="82" t="n">
        <v>0.10623827899967</v>
      </c>
      <c r="AO29" s="83" t="n">
        <v>0.308960059946753</v>
      </c>
      <c r="AP29" s="83" t="n">
        <v>0.00438225474841945</v>
      </c>
      <c r="AQ29" s="82" t="n">
        <v>0.633391952079276</v>
      </c>
      <c r="AR29" s="83" t="n">
        <v>0.111366526068516</v>
      </c>
      <c r="AS29" s="83" t="n">
        <v>0.00192985026689693</v>
      </c>
    </row>
    <row r="30" s="86" customFormat="true" ht="12.75" hidden="false" customHeight="true" outlineLevel="0" collapsed="false">
      <c r="A30" s="77" t="n">
        <v>21.1</v>
      </c>
      <c r="B30" s="78" t="n">
        <v>2477.76079961493</v>
      </c>
      <c r="C30" s="78" t="n">
        <v>432.672314375723</v>
      </c>
      <c r="D30" s="79" t="n">
        <f aca="false">C30/B30</f>
        <v>0.174622309967518</v>
      </c>
      <c r="E30" s="78" t="n">
        <v>86.9740352807845</v>
      </c>
      <c r="F30" s="80" t="n">
        <v>0.00137702743722136</v>
      </c>
      <c r="G30" s="81" t="n">
        <v>2.52190249476654</v>
      </c>
      <c r="H30" s="82" t="n">
        <v>24.4744801833919</v>
      </c>
      <c r="I30" s="82" t="n">
        <v>0.253895696342279</v>
      </c>
      <c r="J30" s="83" t="n">
        <v>0.119121621468904</v>
      </c>
      <c r="K30" s="83" t="n">
        <v>0.000660567078890154</v>
      </c>
      <c r="L30" s="83"/>
      <c r="M30" s="83" t="n">
        <v>0.0398284649049997</v>
      </c>
      <c r="N30" s="83" t="n">
        <v>0.000417737985399645</v>
      </c>
      <c r="O30" s="82" t="n">
        <v>0.549997928087316</v>
      </c>
      <c r="P30" s="82" t="n">
        <v>0.0100285251214144</v>
      </c>
      <c r="Q30" s="83" t="n">
        <v>0.100153518436588</v>
      </c>
      <c r="R30" s="83" t="n">
        <v>0.00149380758668574</v>
      </c>
      <c r="S30" s="82" t="n">
        <v>0.575220541781227</v>
      </c>
      <c r="U30" s="78" t="n">
        <v>251.769617780721</v>
      </c>
      <c r="V30" s="78" t="n">
        <v>2.58976568191261</v>
      </c>
      <c r="W30" s="89" t="n">
        <v>1626.93605144928</v>
      </c>
      <c r="X30" s="89" t="n">
        <v>27.7336384916545</v>
      </c>
      <c r="Y30" s="78" t="n">
        <f aca="false">100*(1-U30/W30)</f>
        <v>84.5249223190768</v>
      </c>
      <c r="AA30" s="77" t="n">
        <v>64.1</v>
      </c>
      <c r="AB30" s="78" t="n">
        <v>1823.62481923946</v>
      </c>
      <c r="AC30" s="78" t="n">
        <v>20.8387600465646</v>
      </c>
      <c r="AD30" s="89" t="n">
        <v>1830.65594642541</v>
      </c>
      <c r="AE30" s="89" t="n">
        <v>17.8142655207502</v>
      </c>
      <c r="AF30" s="78" t="n">
        <v>0.384076931532751</v>
      </c>
      <c r="AG30" s="83"/>
      <c r="AH30" s="82" t="n">
        <v>3.05589249838744</v>
      </c>
      <c r="AI30" s="82" t="n">
        <v>0.040069504980232</v>
      </c>
      <c r="AJ30" s="83" t="n">
        <v>0.112649809636716</v>
      </c>
      <c r="AK30" s="83" t="n">
        <v>0.00103407035400367</v>
      </c>
      <c r="AL30" s="83"/>
      <c r="AM30" s="82" t="n">
        <v>5.04500297333454</v>
      </c>
      <c r="AN30" s="82" t="n">
        <v>0.0827013421165124</v>
      </c>
      <c r="AO30" s="83" t="n">
        <v>0.326958922998393</v>
      </c>
      <c r="AP30" s="83" t="n">
        <v>0.00428954420346527</v>
      </c>
      <c r="AQ30" s="82" t="n">
        <v>0.80032580919237</v>
      </c>
      <c r="AR30" s="83" t="n">
        <v>0.111909500590312</v>
      </c>
      <c r="AS30" s="83" t="n">
        <v>0.00109990356320879</v>
      </c>
    </row>
    <row r="31" s="86" customFormat="true" ht="12.75" hidden="false" customHeight="true" outlineLevel="0" collapsed="false">
      <c r="A31" s="77" t="n">
        <v>22.1</v>
      </c>
      <c r="B31" s="78" t="n">
        <v>119.756757823071</v>
      </c>
      <c r="C31" s="78" t="n">
        <v>246.505872407338</v>
      </c>
      <c r="D31" s="79" t="n">
        <f aca="false">C31/B31</f>
        <v>2.05838799319806</v>
      </c>
      <c r="E31" s="78" t="n">
        <v>46.0690146660972</v>
      </c>
      <c r="F31" s="80" t="n">
        <v>1.55457269043478E-005</v>
      </c>
      <c r="G31" s="81" t="n">
        <v>0.0222972440349013</v>
      </c>
      <c r="H31" s="82" t="n">
        <v>2.23323705513314</v>
      </c>
      <c r="I31" s="82" t="n">
        <v>0.0276269611531525</v>
      </c>
      <c r="J31" s="83" t="n">
        <v>0.159769007743378</v>
      </c>
      <c r="K31" s="83" t="n">
        <v>0.00146249787589313</v>
      </c>
      <c r="L31" s="83"/>
      <c r="M31" s="83" t="n">
        <v>0.447680654976435</v>
      </c>
      <c r="N31" s="83" t="n">
        <v>0.00553846904025801</v>
      </c>
      <c r="O31" s="82" t="n">
        <v>9.84977633566447</v>
      </c>
      <c r="P31" s="82" t="n">
        <v>0.15179820139638</v>
      </c>
      <c r="Q31" s="83" t="n">
        <v>0.159572028507946</v>
      </c>
      <c r="R31" s="83" t="n">
        <v>0.00146646523360463</v>
      </c>
      <c r="S31" s="82" t="n">
        <v>0.802751539693349</v>
      </c>
      <c r="U31" s="78" t="n">
        <v>2384.93297339039</v>
      </c>
      <c r="V31" s="78" t="n">
        <v>24.6623903176245</v>
      </c>
      <c r="W31" s="89" t="n">
        <v>2451.13078511214</v>
      </c>
      <c r="X31" s="89" t="n">
        <v>15.5455173970227</v>
      </c>
      <c r="Y31" s="78" t="n">
        <f aca="false">100*(1-U31/W31)</f>
        <v>2.70070500210898</v>
      </c>
      <c r="AA31" s="77" t="n">
        <v>28.1</v>
      </c>
      <c r="AB31" s="78" t="n">
        <v>1878.62122673711</v>
      </c>
      <c r="AC31" s="78" t="n">
        <v>23.8185762545846</v>
      </c>
      <c r="AD31" s="89" t="n">
        <v>1833.15614742347</v>
      </c>
      <c r="AE31" s="89" t="n">
        <v>21.4768245645291</v>
      </c>
      <c r="AF31" s="78" t="n">
        <v>-2.48015311611811</v>
      </c>
      <c r="AG31" s="83"/>
      <c r="AH31" s="82" t="n">
        <v>2.95240794663632</v>
      </c>
      <c r="AI31" s="82" t="n">
        <v>0.0431028996977518</v>
      </c>
      <c r="AJ31" s="83" t="n">
        <v>0.113044857024118</v>
      </c>
      <c r="AK31" s="83" t="n">
        <v>0.00118813784444946</v>
      </c>
      <c r="AL31" s="83"/>
      <c r="AM31" s="82" t="n">
        <v>5.22763687559705</v>
      </c>
      <c r="AN31" s="82" t="n">
        <v>0.0983727851506888</v>
      </c>
      <c r="AO31" s="83" t="n">
        <v>0.338328059061699</v>
      </c>
      <c r="AP31" s="83" t="n">
        <v>0.00494493031751981</v>
      </c>
      <c r="AQ31" s="82" t="n">
        <v>0.776698746336453</v>
      </c>
      <c r="AR31" s="83" t="n">
        <v>0.112064000188539</v>
      </c>
      <c r="AS31" s="83" t="n">
        <v>0.00132827547499913</v>
      </c>
    </row>
    <row r="32" s="86" customFormat="true" ht="12.75" hidden="false" customHeight="true" outlineLevel="0" collapsed="false">
      <c r="A32" s="77" t="n">
        <v>23.1</v>
      </c>
      <c r="B32" s="78" t="n">
        <v>236.941182872415</v>
      </c>
      <c r="C32" s="78" t="n">
        <v>145.832638111259</v>
      </c>
      <c r="D32" s="79" t="n">
        <f aca="false">C32/B32</f>
        <v>0.615480332896728</v>
      </c>
      <c r="E32" s="78" t="n">
        <v>59.9750511345459</v>
      </c>
      <c r="F32" s="80" t="n">
        <v>0.000312224336035874</v>
      </c>
      <c r="G32" s="81" t="n">
        <v>0.494809386829238</v>
      </c>
      <c r="H32" s="82" t="n">
        <v>3.39401411678735</v>
      </c>
      <c r="I32" s="82" t="n">
        <v>0.0409059002253497</v>
      </c>
      <c r="J32" s="83" t="n">
        <v>0.114508029310075</v>
      </c>
      <c r="K32" s="83" t="n">
        <v>0.000757067450610813</v>
      </c>
      <c r="L32" s="83"/>
      <c r="M32" s="83" t="n">
        <v>0.293178481848386</v>
      </c>
      <c r="N32" s="83" t="n">
        <v>0.00354902397188064</v>
      </c>
      <c r="O32" s="82" t="n">
        <v>4.45727898022131</v>
      </c>
      <c r="P32" s="82" t="n">
        <v>0.0733101899597666</v>
      </c>
      <c r="Q32" s="83" t="n">
        <v>0.110264687501127</v>
      </c>
      <c r="R32" s="83" t="n">
        <v>0.00122772891468204</v>
      </c>
      <c r="S32" s="82" t="n">
        <v>0.736007625079159</v>
      </c>
      <c r="T32" s="84"/>
      <c r="U32" s="78" t="n">
        <v>1657.39324589333</v>
      </c>
      <c r="V32" s="78" t="n">
        <v>17.6916634371173</v>
      </c>
      <c r="W32" s="89" t="n">
        <v>1803.77442023842</v>
      </c>
      <c r="X32" s="89" t="n">
        <v>20.2476244040003</v>
      </c>
      <c r="Y32" s="78" t="n">
        <f aca="false">100*(1-U32/W32)</f>
        <v>8.11527055172173</v>
      </c>
      <c r="AA32" s="77" t="n">
        <v>16.1</v>
      </c>
      <c r="AB32" s="87" t="n">
        <v>1493.44394345332</v>
      </c>
      <c r="AC32" s="87" t="n">
        <v>16.4026140395602</v>
      </c>
      <c r="AD32" s="88" t="n">
        <v>1837.1629557841</v>
      </c>
      <c r="AE32" s="88" t="n">
        <v>17.4210817832252</v>
      </c>
      <c r="AF32" s="87" t="n">
        <v>18.7092283375637</v>
      </c>
      <c r="AG32" s="83"/>
      <c r="AH32" s="82" t="n">
        <v>3.82947138074967</v>
      </c>
      <c r="AI32" s="82" t="n">
        <v>0.0470745162905689</v>
      </c>
      <c r="AJ32" s="83" t="n">
        <v>0.113690080733597</v>
      </c>
      <c r="AK32" s="83" t="n">
        <v>0.00097795861978609</v>
      </c>
      <c r="AL32" s="83"/>
      <c r="AM32" s="82" t="n">
        <v>4.03716127728215</v>
      </c>
      <c r="AN32" s="82" t="n">
        <v>0.0630530245247446</v>
      </c>
      <c r="AO32" s="83" t="n">
        <v>0.260704247901906</v>
      </c>
      <c r="AP32" s="83" t="n">
        <v>0.00320780586108675</v>
      </c>
      <c r="AQ32" s="82" t="n">
        <v>0.787825700661685</v>
      </c>
      <c r="AR32" s="83" t="n">
        <v>0.112312143701263</v>
      </c>
      <c r="AS32" s="83" t="n">
        <v>0.00108035259066858</v>
      </c>
    </row>
    <row r="33" s="86" customFormat="true" ht="12.75" hidden="false" customHeight="true" outlineLevel="0" collapsed="false">
      <c r="A33" s="77" t="n">
        <v>24.1</v>
      </c>
      <c r="B33" s="78" t="n">
        <v>123.853365632993</v>
      </c>
      <c r="C33" s="78" t="n">
        <v>110.056637706502</v>
      </c>
      <c r="D33" s="79" t="n">
        <f aca="false">C33/B33</f>
        <v>0.888604335812934</v>
      </c>
      <c r="E33" s="78" t="n">
        <v>48.7995246051466</v>
      </c>
      <c r="F33" s="80" t="n">
        <v>1.58354523631202E-005</v>
      </c>
      <c r="G33" s="81" t="n">
        <v>0.022545505990356</v>
      </c>
      <c r="H33" s="82" t="n">
        <v>2.18039883126407</v>
      </c>
      <c r="I33" s="82" t="n">
        <v>0.0268001765191784</v>
      </c>
      <c r="J33" s="83" t="n">
        <v>0.16575392635886</v>
      </c>
      <c r="K33" s="83" t="n">
        <v>0.000968806995217145</v>
      </c>
      <c r="L33" s="83"/>
      <c r="M33" s="83" t="n">
        <v>0.458528288772051</v>
      </c>
      <c r="N33" s="83" t="n">
        <v>0.00563693058558792</v>
      </c>
      <c r="O33" s="82" t="n">
        <v>10.4666937704597</v>
      </c>
      <c r="P33" s="82" t="n">
        <v>0.142976259757535</v>
      </c>
      <c r="Q33" s="83" t="n">
        <v>0.165554926474581</v>
      </c>
      <c r="R33" s="83" t="n">
        <v>0.00098596192931107</v>
      </c>
      <c r="S33" s="82" t="n">
        <v>0.899957785824014</v>
      </c>
      <c r="U33" s="78" t="n">
        <v>2433.05660555037</v>
      </c>
      <c r="V33" s="78" t="n">
        <v>24.9141477407364</v>
      </c>
      <c r="W33" s="89" t="n">
        <v>2513.19945891912</v>
      </c>
      <c r="X33" s="89" t="n">
        <v>10.0116944444939</v>
      </c>
      <c r="Y33" s="78" t="n">
        <f aca="false">100*(1-U33/W33)</f>
        <v>3.18887755145469</v>
      </c>
      <c r="AA33" s="77" t="n">
        <v>5.1</v>
      </c>
      <c r="AB33" s="78" t="n">
        <v>1730.53828236919</v>
      </c>
      <c r="AC33" s="78" t="n">
        <v>19.0507220135707</v>
      </c>
      <c r="AD33" s="89" t="n">
        <v>1837.23641005813</v>
      </c>
      <c r="AE33" s="89" t="n">
        <v>16.5022286585964</v>
      </c>
      <c r="AF33" s="78" t="n">
        <v>5.80753391914129</v>
      </c>
      <c r="AG33" s="83"/>
      <c r="AH33" s="82" t="n">
        <v>3.24448732112222</v>
      </c>
      <c r="AI33" s="82" t="n">
        <v>0.0406977616669099</v>
      </c>
      <c r="AJ33" s="83" t="n">
        <v>0.113099975806639</v>
      </c>
      <c r="AK33" s="83" t="n">
        <v>0.000943912732787347</v>
      </c>
      <c r="AL33" s="83"/>
      <c r="AM33" s="82" t="n">
        <v>4.76875506314546</v>
      </c>
      <c r="AN33" s="82" t="n">
        <v>0.0739672296468376</v>
      </c>
      <c r="AO33" s="83" t="n">
        <v>0.307935253009474</v>
      </c>
      <c r="AP33" s="83" t="n">
        <v>0.00386526683097367</v>
      </c>
      <c r="AQ33" s="82" t="n">
        <v>0.809255636027963</v>
      </c>
      <c r="AR33" s="83" t="n">
        <v>0.112316699014185</v>
      </c>
      <c r="AS33" s="83" t="n">
        <v>0.00102342139548209</v>
      </c>
    </row>
    <row r="34" s="86" customFormat="true" ht="12.75" hidden="false" customHeight="true" outlineLevel="0" collapsed="false">
      <c r="A34" s="77" t="n">
        <v>25.1</v>
      </c>
      <c r="B34" s="78" t="n">
        <v>108.223052221264</v>
      </c>
      <c r="C34" s="78" t="n">
        <v>97.2612659435838</v>
      </c>
      <c r="D34" s="79" t="n">
        <f aca="false">C34/B34</f>
        <v>0.898711170562177</v>
      </c>
      <c r="E34" s="78" t="n">
        <v>41.0997291337605</v>
      </c>
      <c r="F34" s="80" t="n">
        <v>1.10908252779256E-006</v>
      </c>
      <c r="G34" s="79" t="s">
        <v>60</v>
      </c>
      <c r="H34" s="82" t="n">
        <v>2.26216634812116</v>
      </c>
      <c r="I34" s="82" t="n">
        <v>0.0286369046619535</v>
      </c>
      <c r="J34" s="83" t="n">
        <v>0.166610988439457</v>
      </c>
      <c r="K34" s="83" t="n">
        <v>0.00104436071140993</v>
      </c>
      <c r="L34" s="83"/>
      <c r="M34" s="83" t="n">
        <v>0.442047081335974</v>
      </c>
      <c r="N34" s="83" t="n">
        <v>0.00559590685589991</v>
      </c>
      <c r="O34" s="82" t="n">
        <v>10.1539980482052</v>
      </c>
      <c r="P34" s="82" t="n">
        <v>0.143440535580482</v>
      </c>
      <c r="Q34" s="83" t="n">
        <v>0.166597037149323</v>
      </c>
      <c r="R34" s="83" t="n">
        <v>0.00104447265650869</v>
      </c>
      <c r="S34" s="82" t="n">
        <v>0.896121974341025</v>
      </c>
      <c r="U34" s="78" t="n">
        <v>2359.7981521657</v>
      </c>
      <c r="V34" s="78" t="n">
        <v>25.015503158348</v>
      </c>
      <c r="W34" s="89" t="n">
        <v>2523.74262523823</v>
      </c>
      <c r="X34" s="89" t="n">
        <v>10.5284823496509</v>
      </c>
      <c r="Y34" s="78" t="n">
        <f aca="false">100*(1-U34/W34)</f>
        <v>6.4960852756154</v>
      </c>
      <c r="AA34" s="77" t="n">
        <v>20.1</v>
      </c>
      <c r="AB34" s="87" t="n">
        <v>1223.56775920477</v>
      </c>
      <c r="AC34" s="87" t="n">
        <v>13.4607428643338</v>
      </c>
      <c r="AD34" s="88" t="n">
        <v>1838.02171499259</v>
      </c>
      <c r="AE34" s="88" t="n">
        <v>19.8905866603145</v>
      </c>
      <c r="AF34" s="87" t="n">
        <v>33.4301793485774</v>
      </c>
      <c r="AG34" s="83"/>
      <c r="AH34" s="82" t="n">
        <v>4.77967322597566</v>
      </c>
      <c r="AI34" s="82" t="n">
        <v>0.0575591613546495</v>
      </c>
      <c r="AJ34" s="83" t="n">
        <v>0.113161892996932</v>
      </c>
      <c r="AK34" s="83" t="n">
        <v>0.000947899737614764</v>
      </c>
      <c r="AL34" s="83"/>
      <c r="AM34" s="82" t="n">
        <v>3.2382569891013</v>
      </c>
      <c r="AN34" s="82" t="n">
        <v>0.0528670571741428</v>
      </c>
      <c r="AO34" s="83" t="n">
        <v>0.20901496390251</v>
      </c>
      <c r="AP34" s="83" t="n">
        <v>0.00252454140991817</v>
      </c>
      <c r="AQ34" s="82" t="n">
        <v>0.739828904188465</v>
      </c>
      <c r="AR34" s="83" t="n">
        <v>0.112365414284657</v>
      </c>
      <c r="AS34" s="83" t="n">
        <v>0.00123421061108449</v>
      </c>
    </row>
    <row r="35" s="86" customFormat="true" ht="12.75" hidden="false" customHeight="true" outlineLevel="0" collapsed="false">
      <c r="A35" s="77" t="n">
        <v>26.1</v>
      </c>
      <c r="B35" s="78" t="n">
        <v>84.2878648195942</v>
      </c>
      <c r="C35" s="78" t="n">
        <v>58.3863492714765</v>
      </c>
      <c r="D35" s="79" t="n">
        <f aca="false">C35/B35</f>
        <v>0.692701723984157</v>
      </c>
      <c r="E35" s="78" t="n">
        <v>22.0443479792516</v>
      </c>
      <c r="F35" s="80" t="n">
        <v>0.000191298733010663</v>
      </c>
      <c r="G35" s="81" t="n">
        <v>0.301242374251207</v>
      </c>
      <c r="H35" s="82" t="n">
        <v>3.28481952537984</v>
      </c>
      <c r="I35" s="82" t="n">
        <v>0.0440552886020163</v>
      </c>
      <c r="J35" s="83" t="n">
        <v>0.108720181155729</v>
      </c>
      <c r="K35" s="83" t="n">
        <v>0.0011112668234686</v>
      </c>
      <c r="L35" s="83"/>
      <c r="M35" s="83" t="n">
        <v>0.30351365381092</v>
      </c>
      <c r="N35" s="83" t="n">
        <v>0.00408397187287033</v>
      </c>
      <c r="O35" s="82" t="n">
        <v>4.44050866972</v>
      </c>
      <c r="P35" s="82" t="n">
        <v>0.0851945271448826</v>
      </c>
      <c r="Q35" s="83" t="n">
        <v>0.106109242614129</v>
      </c>
      <c r="R35" s="83" t="n">
        <v>0.00145117320777549</v>
      </c>
      <c r="S35" s="82" t="n">
        <v>0.701335035695587</v>
      </c>
      <c r="U35" s="78" t="n">
        <v>1708.7086482955</v>
      </c>
      <c r="V35" s="78" t="n">
        <v>20.1969301385111</v>
      </c>
      <c r="W35" s="89" t="n">
        <v>1733.61505027582</v>
      </c>
      <c r="X35" s="89" t="n">
        <v>25.0872317702855</v>
      </c>
      <c r="Y35" s="78" t="n">
        <f aca="false">100*(1-U35/W35)</f>
        <v>1.43667430531084</v>
      </c>
      <c r="AA35" s="77" t="n">
        <v>3.1</v>
      </c>
      <c r="AB35" s="78" t="n">
        <v>1816.81082508709</v>
      </c>
      <c r="AC35" s="78" t="n">
        <v>20.7395714129178</v>
      </c>
      <c r="AD35" s="85" t="n">
        <v>1844.4391863441</v>
      </c>
      <c r="AE35" s="85" t="n">
        <v>28.8041018218843</v>
      </c>
      <c r="AF35" s="78" t="n">
        <v>1.49792747093922</v>
      </c>
      <c r="AG35" s="83"/>
      <c r="AH35" s="82" t="n">
        <v>3.07525316371786</v>
      </c>
      <c r="AI35" s="82" t="n">
        <v>0.0372230347808652</v>
      </c>
      <c r="AJ35" s="83" t="n">
        <v>0.111745975067065</v>
      </c>
      <c r="AK35" s="83" t="n">
        <v>0.000837512999120988</v>
      </c>
      <c r="AL35" s="83"/>
      <c r="AM35" s="82" t="n">
        <v>5.06174998883902</v>
      </c>
      <c r="AN35" s="82" t="n">
        <v>0.128483947276104</v>
      </c>
      <c r="AO35" s="83" t="n">
        <v>0.325557040799008</v>
      </c>
      <c r="AP35" s="83" t="n">
        <v>0.00426461659659348</v>
      </c>
      <c r="AQ35" s="82" t="n">
        <v>0.845860354073603</v>
      </c>
      <c r="AR35" s="83" t="n">
        <v>0.112764480531894</v>
      </c>
      <c r="AS35" s="83" t="n">
        <v>0.00179504024304874</v>
      </c>
    </row>
    <row r="36" s="86" customFormat="true" ht="12.75" hidden="false" customHeight="true" outlineLevel="0" collapsed="false">
      <c r="A36" s="77" t="n">
        <v>27.1</v>
      </c>
      <c r="B36" s="78" t="n">
        <v>65.4624339069369</v>
      </c>
      <c r="C36" s="78" t="n">
        <v>61.0548554422371</v>
      </c>
      <c r="D36" s="79" t="n">
        <f aca="false">C36/B36</f>
        <v>0.932670110143388</v>
      </c>
      <c r="E36" s="78" t="n">
        <v>25.6464032954608</v>
      </c>
      <c r="F36" s="80" t="n">
        <v>8.83451502060305E-005</v>
      </c>
      <c r="G36" s="81" t="n">
        <v>0.126049778387491</v>
      </c>
      <c r="H36" s="82" t="n">
        <v>2.19285239811398</v>
      </c>
      <c r="I36" s="82" t="n">
        <v>0.0328971503838248</v>
      </c>
      <c r="J36" s="83" t="n">
        <v>0.165688348993821</v>
      </c>
      <c r="K36" s="83" t="n">
        <v>0.00131844133580247</v>
      </c>
      <c r="L36" s="83"/>
      <c r="M36" s="83" t="n">
        <v>0.455452224269685</v>
      </c>
      <c r="N36" s="83" t="n">
        <v>0.0068387708045256</v>
      </c>
      <c r="O36" s="82" t="n">
        <v>10.3350295009207</v>
      </c>
      <c r="P36" s="82" t="n">
        <v>0.178781241873671</v>
      </c>
      <c r="Q36" s="83" t="n">
        <v>0.16457642287306</v>
      </c>
      <c r="R36" s="83" t="n">
        <v>0.00141363455862215</v>
      </c>
      <c r="S36" s="82" t="n">
        <v>0.86801052766874</v>
      </c>
      <c r="U36" s="78" t="n">
        <v>2419.44663588171</v>
      </c>
      <c r="V36" s="78" t="n">
        <v>30.2899321374998</v>
      </c>
      <c r="W36" s="89" t="n">
        <v>2503.22908368365</v>
      </c>
      <c r="X36" s="89" t="n">
        <v>14.4540446772168</v>
      </c>
      <c r="Y36" s="78" t="n">
        <f aca="false">100*(1-U36/W36)</f>
        <v>3.34697484732998</v>
      </c>
      <c r="AA36" s="77" t="n">
        <v>37.1</v>
      </c>
      <c r="AB36" s="78" t="n">
        <v>1786.63359859906</v>
      </c>
      <c r="AC36" s="78" t="n">
        <v>19.030567851199</v>
      </c>
      <c r="AD36" s="89" t="n">
        <v>1851.14683942719</v>
      </c>
      <c r="AE36" s="89" t="n">
        <v>16.4971200452205</v>
      </c>
      <c r="AF36" s="78" t="n">
        <v>3.48504178350815</v>
      </c>
      <c r="AG36" s="83"/>
      <c r="AH36" s="82" t="n">
        <v>3.13324124446489</v>
      </c>
      <c r="AI36" s="82" t="n">
        <v>0.0381560894171559</v>
      </c>
      <c r="AJ36" s="83" t="n">
        <v>0.112618252488529</v>
      </c>
      <c r="AK36" s="83" t="n">
        <v>0.000867399754765224</v>
      </c>
      <c r="AL36" s="83"/>
      <c r="AM36" s="82" t="n">
        <v>4.98394496249656</v>
      </c>
      <c r="AN36" s="82" t="n">
        <v>0.0759121460563831</v>
      </c>
      <c r="AO36" s="83" t="n">
        <v>0.319366288673552</v>
      </c>
      <c r="AP36" s="83" t="n">
        <v>0.00389492343617358</v>
      </c>
      <c r="AQ36" s="82" t="n">
        <v>0.800703675654643</v>
      </c>
      <c r="AR36" s="83" t="n">
        <v>0.11318344058515</v>
      </c>
      <c r="AS36" s="83" t="n">
        <v>0.00103274165195324</v>
      </c>
    </row>
    <row r="37" s="86" customFormat="true" ht="12.75" hidden="false" customHeight="true" outlineLevel="0" collapsed="false">
      <c r="A37" s="77" t="n">
        <v>28.1</v>
      </c>
      <c r="B37" s="78" t="n">
        <v>87.3553693156464</v>
      </c>
      <c r="C37" s="78" t="n">
        <v>51.6459326793671</v>
      </c>
      <c r="D37" s="79" t="n">
        <f aca="false">C37/B37</f>
        <v>0.591216465386938</v>
      </c>
      <c r="E37" s="78" t="n">
        <v>25.4189119984496</v>
      </c>
      <c r="F37" s="80" t="n">
        <v>7.25298884356141E-005</v>
      </c>
      <c r="G37" s="81" t="n">
        <v>0.111754985619727</v>
      </c>
      <c r="H37" s="82" t="n">
        <v>2.95240794663632</v>
      </c>
      <c r="I37" s="82" t="n">
        <v>0.0431028996977518</v>
      </c>
      <c r="J37" s="83" t="n">
        <v>0.113044857024118</v>
      </c>
      <c r="K37" s="83" t="n">
        <v>0.00118813784444946</v>
      </c>
      <c r="L37" s="83"/>
      <c r="M37" s="83" t="n">
        <v>0.338328059061699</v>
      </c>
      <c r="N37" s="83" t="n">
        <v>0.00494493031751981</v>
      </c>
      <c r="O37" s="82" t="n">
        <v>5.22763687559705</v>
      </c>
      <c r="P37" s="82" t="n">
        <v>0.0983727851506888</v>
      </c>
      <c r="Q37" s="83" t="n">
        <v>0.112064000188539</v>
      </c>
      <c r="R37" s="83" t="n">
        <v>0.00132827547499913</v>
      </c>
      <c r="S37" s="82" t="n">
        <v>0.776698746336453</v>
      </c>
      <c r="U37" s="78" t="n">
        <v>1878.62122673711</v>
      </c>
      <c r="V37" s="78" t="n">
        <v>23.8185762545846</v>
      </c>
      <c r="W37" s="89" t="n">
        <v>1833.15614742347</v>
      </c>
      <c r="X37" s="89" t="n">
        <v>21.4768245645291</v>
      </c>
      <c r="Y37" s="78" t="n">
        <f aca="false">100*(1-U37/W37)</f>
        <v>-2.48015311611811</v>
      </c>
      <c r="AA37" s="77" t="n">
        <v>36.1</v>
      </c>
      <c r="AB37" s="87" t="n">
        <v>1407.28711512165</v>
      </c>
      <c r="AC37" s="87" t="n">
        <v>16.331932897193</v>
      </c>
      <c r="AD37" s="88" t="n">
        <v>1860.41991985612</v>
      </c>
      <c r="AE37" s="88" t="n">
        <v>20.8211907864321</v>
      </c>
      <c r="AF37" s="87" t="n">
        <v>24.3564799483291</v>
      </c>
      <c r="AG37" s="83"/>
      <c r="AH37" s="82" t="n">
        <v>4.09182220301296</v>
      </c>
      <c r="AI37" s="82" t="n">
        <v>0.0527847310661527</v>
      </c>
      <c r="AJ37" s="83" t="n">
        <v>0.115203096988572</v>
      </c>
      <c r="AK37" s="83" t="n">
        <v>0.00117525775338631</v>
      </c>
      <c r="AL37" s="83"/>
      <c r="AM37" s="82" t="n">
        <v>3.82687115534414</v>
      </c>
      <c r="AN37" s="82" t="n">
        <v>0.0662607128381374</v>
      </c>
      <c r="AO37" s="83" t="n">
        <v>0.243966934193281</v>
      </c>
      <c r="AP37" s="83" t="n">
        <v>0.00315157914487554</v>
      </c>
      <c r="AQ37" s="82" t="n">
        <v>0.746079292001753</v>
      </c>
      <c r="AR37" s="83" t="n">
        <v>0.113765766453423</v>
      </c>
      <c r="AS37" s="83" t="n">
        <v>0.00131161055033201</v>
      </c>
    </row>
    <row r="38" s="86" customFormat="true" ht="12.75" hidden="false" customHeight="true" outlineLevel="0" collapsed="false">
      <c r="A38" s="77" t="n">
        <v>29.1</v>
      </c>
      <c r="B38" s="78" t="n">
        <v>145.40638111422</v>
      </c>
      <c r="C38" s="78" t="n">
        <v>152.308402735621</v>
      </c>
      <c r="D38" s="79" t="n">
        <f aca="false">C38/B38</f>
        <v>1.04746711642579</v>
      </c>
      <c r="E38" s="78" t="n">
        <v>36.8317030036504</v>
      </c>
      <c r="F38" s="80" t="n">
        <v>0.000109349773425816</v>
      </c>
      <c r="G38" s="81" t="n">
        <v>0.173172106316194</v>
      </c>
      <c r="H38" s="82" t="n">
        <v>3.39160592174753</v>
      </c>
      <c r="I38" s="82" t="n">
        <v>0.0408451981594837</v>
      </c>
      <c r="J38" s="83" t="n">
        <v>0.11234788795427</v>
      </c>
      <c r="K38" s="83" t="n">
        <v>0.00083985689823756</v>
      </c>
      <c r="L38" s="83"/>
      <c r="M38" s="83" t="n">
        <v>0.294334985245715</v>
      </c>
      <c r="N38" s="83" t="n">
        <v>0.00354885274344795</v>
      </c>
      <c r="O38" s="82" t="n">
        <v>4.49913785273649</v>
      </c>
      <c r="P38" s="82" t="n">
        <v>0.0671997303848002</v>
      </c>
      <c r="Q38" s="83" t="n">
        <v>0.110862875541446</v>
      </c>
      <c r="R38" s="83" t="n">
        <v>0.000977307063852169</v>
      </c>
      <c r="S38" s="82" t="n">
        <v>0.807249644136901</v>
      </c>
      <c r="U38" s="78" t="n">
        <v>1663.15576693405</v>
      </c>
      <c r="V38" s="78" t="n">
        <v>17.6750029292024</v>
      </c>
      <c r="W38" s="89" t="n">
        <v>1813.60710304104</v>
      </c>
      <c r="X38" s="89" t="n">
        <v>16.0114038393776</v>
      </c>
      <c r="Y38" s="78" t="n">
        <f aca="false">100*(1-U38/W38)</f>
        <v>8.29569623181941</v>
      </c>
      <c r="AA38" s="77" t="n">
        <v>9.1</v>
      </c>
      <c r="AB38" s="78" t="n">
        <v>1760.5317203513</v>
      </c>
      <c r="AC38" s="78" t="n">
        <v>18.5652725876557</v>
      </c>
      <c r="AD38" s="89" t="n">
        <v>1891.37467943648</v>
      </c>
      <c r="AE38" s="89" t="n">
        <v>15.4371657035895</v>
      </c>
      <c r="AF38" s="78" t="n">
        <v>6.91787621499522</v>
      </c>
      <c r="AG38" s="83"/>
      <c r="AH38" s="82" t="n">
        <v>3.18174109591882</v>
      </c>
      <c r="AI38" s="82" t="n">
        <v>0.0383020945530884</v>
      </c>
      <c r="AJ38" s="83" t="n">
        <v>0.116445175989841</v>
      </c>
      <c r="AK38" s="83" t="n">
        <v>0.000875965417608245</v>
      </c>
      <c r="AL38" s="83"/>
      <c r="AM38" s="82" t="n">
        <v>5.01127881951872</v>
      </c>
      <c r="AN38" s="82" t="n">
        <v>0.0741314324644471</v>
      </c>
      <c r="AO38" s="83" t="n">
        <v>0.314034904320579</v>
      </c>
      <c r="AP38" s="83" t="n">
        <v>0.00378433893622643</v>
      </c>
      <c r="AQ38" s="82" t="n">
        <v>0.814626022474762</v>
      </c>
      <c r="AR38" s="83" t="n">
        <v>0.115736240375057</v>
      </c>
      <c r="AS38" s="83" t="n">
        <v>0.000992981477200244</v>
      </c>
    </row>
    <row r="39" s="86" customFormat="true" ht="12.75" hidden="false" customHeight="true" outlineLevel="0" collapsed="false">
      <c r="A39" s="77" t="n">
        <v>30.1</v>
      </c>
      <c r="B39" s="78" t="n">
        <v>44.2747678657266</v>
      </c>
      <c r="C39" s="78" t="n">
        <v>30.473836691417</v>
      </c>
      <c r="D39" s="79" t="n">
        <f aca="false">C39/B39</f>
        <v>0.688289022402916</v>
      </c>
      <c r="E39" s="78" t="n">
        <v>12.0005098705216</v>
      </c>
      <c r="F39" s="80" t="n">
        <v>0.000150367356073355</v>
      </c>
      <c r="G39" s="81" t="n">
        <v>0.235140310593299</v>
      </c>
      <c r="H39" s="82" t="n">
        <v>3.169569750272</v>
      </c>
      <c r="I39" s="82" t="n">
        <v>0.0492234742167851</v>
      </c>
      <c r="J39" s="83" t="n">
        <v>0.112731273725054</v>
      </c>
      <c r="K39" s="83" t="n">
        <v>0.00152241037376772</v>
      </c>
      <c r="L39" s="83"/>
      <c r="M39" s="83" t="n">
        <v>0.314758366433946</v>
      </c>
      <c r="N39" s="83" t="n">
        <v>0.00490781251431493</v>
      </c>
      <c r="O39" s="82" t="n">
        <v>4.8038751940472</v>
      </c>
      <c r="P39" s="82" t="n">
        <v>0.112445524780195</v>
      </c>
      <c r="Q39" s="83" t="n">
        <v>0.110691215984223</v>
      </c>
      <c r="R39" s="83" t="n">
        <v>0.00193243893577936</v>
      </c>
      <c r="S39" s="82" t="n">
        <v>0.666131883617836</v>
      </c>
      <c r="U39" s="78" t="n">
        <v>1764.07991609378</v>
      </c>
      <c r="V39" s="78" t="n">
        <v>24.0635792881354</v>
      </c>
      <c r="W39" s="89" t="n">
        <v>1810.79210782398</v>
      </c>
      <c r="X39" s="89" t="n">
        <v>31.7195387718206</v>
      </c>
      <c r="Y39" s="78" t="n">
        <f aca="false">100*(1-U39/W39)</f>
        <v>2.57965514254058</v>
      </c>
      <c r="AA39" s="86" t="n">
        <v>51.1</v>
      </c>
      <c r="AB39" s="78" t="n">
        <v>1856.12504350264</v>
      </c>
      <c r="AC39" s="78" t="n">
        <v>18.5707549418561</v>
      </c>
      <c r="AD39" s="89" t="n">
        <v>1916.63133861118</v>
      </c>
      <c r="AE39" s="89" t="n">
        <v>11.3926449855667</v>
      </c>
      <c r="AF39" s="78" t="n">
        <v>3.15690836780231</v>
      </c>
      <c r="AG39" s="83"/>
      <c r="AH39" s="82" t="n">
        <v>2.99609078024058</v>
      </c>
      <c r="AI39" s="82" t="n">
        <v>0.0344857236416936</v>
      </c>
      <c r="AJ39" s="83" t="n">
        <v>0.117641873568682</v>
      </c>
      <c r="AK39" s="83" t="n">
        <v>0.000696211721852481</v>
      </c>
      <c r="AL39" s="83"/>
      <c r="AM39" s="82" t="n">
        <v>5.39992621558641</v>
      </c>
      <c r="AN39" s="82" t="n">
        <v>0.0710082944338072</v>
      </c>
      <c r="AO39" s="83" t="n">
        <v>0.333665808007477</v>
      </c>
      <c r="AP39" s="83" t="n">
        <v>0.00384200893631196</v>
      </c>
      <c r="AQ39" s="82" t="n">
        <v>0.875639632163928</v>
      </c>
      <c r="AR39" s="83" t="n">
        <v>0.11737479473996</v>
      </c>
      <c r="AS39" s="83" t="n">
        <v>0.000745438468462642</v>
      </c>
    </row>
    <row r="40" s="86" customFormat="true" ht="12.75" hidden="false" customHeight="true" outlineLevel="0" collapsed="false">
      <c r="A40" s="77" t="n">
        <v>31.1</v>
      </c>
      <c r="B40" s="78" t="n">
        <v>76.9211955291202</v>
      </c>
      <c r="C40" s="78" t="n">
        <v>77.9125553706664</v>
      </c>
      <c r="D40" s="79" t="n">
        <f aca="false">C40/B40</f>
        <v>1.0128879931562</v>
      </c>
      <c r="E40" s="78" t="n">
        <v>21.0507597499759</v>
      </c>
      <c r="F40" s="80" t="n">
        <v>0.000205252311807375</v>
      </c>
      <c r="G40" s="81" t="n">
        <v>0.320415516334064</v>
      </c>
      <c r="H40" s="82" t="n">
        <v>3.13922157033514</v>
      </c>
      <c r="I40" s="82" t="n">
        <v>0.0425415911270194</v>
      </c>
      <c r="J40" s="83" t="n">
        <v>0.112137031466648</v>
      </c>
      <c r="K40" s="83" t="n">
        <v>0.0011591187627252</v>
      </c>
      <c r="L40" s="83"/>
      <c r="M40" s="83" t="n">
        <v>0.31752962398581</v>
      </c>
      <c r="N40" s="83" t="n">
        <v>0.00432118049568006</v>
      </c>
      <c r="O40" s="82" t="n">
        <v>4.78738641731116</v>
      </c>
      <c r="P40" s="82" t="n">
        <v>0.0948625076396019</v>
      </c>
      <c r="Q40" s="83" t="n">
        <v>0.109348532609611</v>
      </c>
      <c r="R40" s="83" t="n">
        <v>0.00157492222568482</v>
      </c>
      <c r="S40" s="82" t="n">
        <v>0.686786959853639</v>
      </c>
      <c r="U40" s="78" t="n">
        <v>1777.65341614384</v>
      </c>
      <c r="V40" s="78" t="n">
        <v>21.1426891082293</v>
      </c>
      <c r="W40" s="89" t="n">
        <v>1788.58796645215</v>
      </c>
      <c r="X40" s="89" t="n">
        <v>26.240112431666</v>
      </c>
      <c r="Y40" s="78" t="n">
        <f aca="false">100*(1-U40/W40)</f>
        <v>0.611350993823168</v>
      </c>
      <c r="AA40" s="77" t="n">
        <v>62.1</v>
      </c>
      <c r="AB40" s="78" t="n">
        <v>1874.54061643075</v>
      </c>
      <c r="AC40" s="78" t="n">
        <v>21.5660901146423</v>
      </c>
      <c r="AD40" s="89" t="n">
        <v>1917.07412438654</v>
      </c>
      <c r="AE40" s="89" t="n">
        <v>20.371598052963</v>
      </c>
      <c r="AF40" s="78" t="n">
        <v>2.21866788637639</v>
      </c>
      <c r="AG40" s="83"/>
      <c r="AH40" s="82" t="n">
        <v>2.96017538099847</v>
      </c>
      <c r="AI40" s="82" t="n">
        <v>0.0391471518789221</v>
      </c>
      <c r="AJ40" s="83" t="n">
        <v>0.118272723528733</v>
      </c>
      <c r="AK40" s="83" t="n">
        <v>0.00106625780352486</v>
      </c>
      <c r="AL40" s="83"/>
      <c r="AM40" s="82" t="n">
        <v>5.46302080513211</v>
      </c>
      <c r="AN40" s="82" t="n">
        <v>0.095370771670076</v>
      </c>
      <c r="AO40" s="83" t="n">
        <v>0.337481159219328</v>
      </c>
      <c r="AP40" s="83" t="n">
        <v>0.00447446260688664</v>
      </c>
      <c r="AQ40" s="82" t="n">
        <v>0.759467001405494</v>
      </c>
      <c r="AR40" s="83" t="n">
        <v>0.117403771239743</v>
      </c>
      <c r="AS40" s="83" t="n">
        <v>0.00133334453579307</v>
      </c>
    </row>
    <row r="41" s="86" customFormat="true" ht="12.75" hidden="false" customHeight="true" outlineLevel="0" collapsed="false">
      <c r="A41" s="77" t="n">
        <v>32.1</v>
      </c>
      <c r="B41" s="78" t="n">
        <v>183.382919201122</v>
      </c>
      <c r="C41" s="78" t="n">
        <v>120.682608941523</v>
      </c>
      <c r="D41" s="79" t="n">
        <f aca="false">C41/B41</f>
        <v>0.658090783303359</v>
      </c>
      <c r="E41" s="78" t="n">
        <v>49.5264224224219</v>
      </c>
      <c r="F41" s="80" t="n">
        <v>2.82925559072017E-005</v>
      </c>
      <c r="G41" s="81" t="n">
        <v>0.0442574004615741</v>
      </c>
      <c r="H41" s="82" t="n">
        <v>3.18101446015934</v>
      </c>
      <c r="I41" s="82" t="n">
        <v>0.0369920314337609</v>
      </c>
      <c r="J41" s="83" t="n">
        <v>0.110904506760718</v>
      </c>
      <c r="K41" s="83" t="n">
        <v>0.000818316796487107</v>
      </c>
      <c r="L41" s="83"/>
      <c r="M41" s="83" t="n">
        <v>0.314225992529853</v>
      </c>
      <c r="N41" s="83" t="n">
        <v>0.00365532291150495</v>
      </c>
      <c r="O41" s="82" t="n">
        <v>4.78835668806281</v>
      </c>
      <c r="P41" s="82" t="n">
        <v>0.0669362837008707</v>
      </c>
      <c r="Q41" s="83" t="n">
        <v>0.110520569065573</v>
      </c>
      <c r="R41" s="83" t="n">
        <v>0.000856729684936608</v>
      </c>
      <c r="S41" s="82" t="n">
        <v>0.832163262451894</v>
      </c>
      <c r="U41" s="78" t="n">
        <v>1761.46909589567</v>
      </c>
      <c r="V41" s="78" t="n">
        <v>17.9297362788891</v>
      </c>
      <c r="W41" s="89" t="n">
        <v>1807.98842341023</v>
      </c>
      <c r="X41" s="89" t="n">
        <v>14.0891305853146</v>
      </c>
      <c r="Y41" s="78" t="n">
        <f aca="false">100*(1-U41/W41)</f>
        <v>2.57298812936055</v>
      </c>
      <c r="AA41" s="77" t="n">
        <v>65.1</v>
      </c>
      <c r="AB41" s="78" t="n">
        <v>1926.20145070042</v>
      </c>
      <c r="AC41" s="78" t="n">
        <v>20.0766684856048</v>
      </c>
      <c r="AD41" s="89" t="n">
        <v>1926.58129622251</v>
      </c>
      <c r="AE41" s="89" t="n">
        <v>12.2935973983817</v>
      </c>
      <c r="AF41" s="78" t="n">
        <v>0.0197160391224416</v>
      </c>
      <c r="AG41" s="83"/>
      <c r="AH41" s="82" t="n">
        <v>2.87152083670863</v>
      </c>
      <c r="AI41" s="82" t="n">
        <v>0.0346235192162266</v>
      </c>
      <c r="AJ41" s="83" t="n">
        <v>0.118040293412287</v>
      </c>
      <c r="AK41" s="83" t="n">
        <v>0.000809717002207773</v>
      </c>
      <c r="AL41" s="83"/>
      <c r="AM41" s="82" t="n">
        <v>5.66719807385134</v>
      </c>
      <c r="AN41" s="82" t="n">
        <v>0.0786213738826636</v>
      </c>
      <c r="AO41" s="83" t="n">
        <v>0.348242645053002</v>
      </c>
      <c r="AP41" s="83" t="n">
        <v>0.00419895772412489</v>
      </c>
      <c r="AQ41" s="82" t="n">
        <v>0.869135146505081</v>
      </c>
      <c r="AR41" s="83" t="n">
        <v>0.118028031618348</v>
      </c>
      <c r="AS41" s="83" t="n">
        <v>0.000809821429226039</v>
      </c>
    </row>
    <row r="42" s="86" customFormat="true" ht="12.75" hidden="false" customHeight="true" outlineLevel="0" collapsed="false">
      <c r="A42" s="77" t="n">
        <v>33.1</v>
      </c>
      <c r="B42" s="78" t="n">
        <v>231.125665509463</v>
      </c>
      <c r="C42" s="78" t="n">
        <v>96.5600118778557</v>
      </c>
      <c r="D42" s="79" t="n">
        <f aca="false">C42/B42</f>
        <v>0.417781433598089</v>
      </c>
      <c r="E42" s="78" t="n">
        <v>88.6868845376786</v>
      </c>
      <c r="F42" s="80" t="n">
        <v>2.27952580519967E-006</v>
      </c>
      <c r="G42" s="81" t="n">
        <v>0.00327182354594417</v>
      </c>
      <c r="H42" s="82" t="n">
        <v>2.23888865049512</v>
      </c>
      <c r="I42" s="82" t="n">
        <v>0.0252812930706937</v>
      </c>
      <c r="J42" s="83" t="n">
        <v>0.163005342226247</v>
      </c>
      <c r="K42" s="83" t="n">
        <v>0.000901923020955568</v>
      </c>
      <c r="L42" s="83"/>
      <c r="M42" s="83" t="n">
        <v>0.446635558022684</v>
      </c>
      <c r="N42" s="83" t="n">
        <v>0.00504338711439718</v>
      </c>
      <c r="O42" s="82" t="n">
        <v>10.0364409274388</v>
      </c>
      <c r="P42" s="82" t="n">
        <v>0.126223061867106</v>
      </c>
      <c r="Q42" s="83" t="n">
        <v>0.162976565869679</v>
      </c>
      <c r="R42" s="83" t="n">
        <v>0.000902419151024171</v>
      </c>
      <c r="S42" s="82" t="n">
        <v>0.897862908294488</v>
      </c>
      <c r="U42" s="78" t="n">
        <v>2380.27755385683</v>
      </c>
      <c r="V42" s="78" t="n">
        <v>22.4740516295377</v>
      </c>
      <c r="W42" s="89" t="n">
        <v>2486.77744992466</v>
      </c>
      <c r="X42" s="89" t="n">
        <v>9.33288588103136</v>
      </c>
      <c r="Y42" s="78" t="n">
        <f aca="false">100*(1-U42/W42)</f>
        <v>4.28264684767236</v>
      </c>
      <c r="AA42" s="77" t="n">
        <v>47.1</v>
      </c>
      <c r="AB42" s="87" t="n">
        <v>957.484927684189</v>
      </c>
      <c r="AC42" s="87" t="n">
        <v>9.69011170490234</v>
      </c>
      <c r="AD42" s="88" t="n">
        <v>1934.56192101909</v>
      </c>
      <c r="AE42" s="88" t="n">
        <v>18.368438217797</v>
      </c>
      <c r="AF42" s="87" t="n">
        <v>50.5063695671315</v>
      </c>
      <c r="AG42" s="83"/>
      <c r="AH42" s="82" t="n">
        <v>6.12700393737046</v>
      </c>
      <c r="AI42" s="82" t="n">
        <v>0.0662692332104034</v>
      </c>
      <c r="AJ42" s="83" t="n">
        <v>0.133423076110291</v>
      </c>
      <c r="AK42" s="83" t="n">
        <v>0.00056212709095413</v>
      </c>
      <c r="AL42" s="83"/>
      <c r="AM42" s="82" t="n">
        <v>2.61750474066752</v>
      </c>
      <c r="AN42" s="82" t="n">
        <v>0.0391665872716218</v>
      </c>
      <c r="AO42" s="83" t="n">
        <v>0.160127426373336</v>
      </c>
      <c r="AP42" s="83" t="n">
        <v>0.00174387869533335</v>
      </c>
      <c r="AQ42" s="82" t="n">
        <v>0.727817164947864</v>
      </c>
      <c r="AR42" s="83" t="n">
        <v>0.118555164815713</v>
      </c>
      <c r="AS42" s="83" t="n">
        <v>0.00121654447864024</v>
      </c>
    </row>
    <row r="43" s="86" customFormat="true" ht="12.75" hidden="false" customHeight="true" outlineLevel="0" collapsed="false">
      <c r="A43" s="77" t="n">
        <v>34.1</v>
      </c>
      <c r="B43" s="78" t="n">
        <v>66.0868007963069</v>
      </c>
      <c r="C43" s="78" t="n">
        <v>47.8114564293097</v>
      </c>
      <c r="D43" s="79" t="n">
        <f aca="false">C43/B43</f>
        <v>0.723464532300095</v>
      </c>
      <c r="E43" s="78" t="n">
        <v>17.5734306599254</v>
      </c>
      <c r="F43" s="80" t="n">
        <v>0.000116644579269518</v>
      </c>
      <c r="G43" s="81" t="n">
        <v>0.183063623570169</v>
      </c>
      <c r="H43" s="82" t="n">
        <v>3.23073915747014</v>
      </c>
      <c r="I43" s="82" t="n">
        <v>0.045500439421111</v>
      </c>
      <c r="J43" s="83" t="n">
        <v>0.11294839104244</v>
      </c>
      <c r="K43" s="83" t="n">
        <v>0.00129110519144183</v>
      </c>
      <c r="L43" s="83"/>
      <c r="M43" s="83" t="n">
        <v>0.308960059946753</v>
      </c>
      <c r="N43" s="83" t="n">
        <v>0.00438225474841945</v>
      </c>
      <c r="O43" s="82" t="n">
        <v>4.74414864565783</v>
      </c>
      <c r="P43" s="82" t="n">
        <v>0.10623827899967</v>
      </c>
      <c r="Q43" s="83" t="n">
        <v>0.111366526068516</v>
      </c>
      <c r="R43" s="83" t="n">
        <v>0.00192985026689693</v>
      </c>
      <c r="S43" s="82" t="n">
        <v>0.633391952079276</v>
      </c>
      <c r="U43" s="78" t="n">
        <v>1735.58726562764</v>
      </c>
      <c r="V43" s="78" t="n">
        <v>21.5818878086964</v>
      </c>
      <c r="W43" s="89" t="n">
        <v>1821.83567423606</v>
      </c>
      <c r="X43" s="89" t="n">
        <v>31.4424565904299</v>
      </c>
      <c r="Y43" s="78" t="n">
        <f aca="false">100*(1-U43/W43)</f>
        <v>4.73414862976501</v>
      </c>
      <c r="AA43" s="77" t="n">
        <v>19.1</v>
      </c>
      <c r="AB43" s="78" t="n">
        <v>1870.52779726192</v>
      </c>
      <c r="AC43" s="78" t="n">
        <v>20.1054341141339</v>
      </c>
      <c r="AD43" s="89" t="n">
        <v>1959.08830215948</v>
      </c>
      <c r="AE43" s="89" t="n">
        <v>14.0423242507813</v>
      </c>
      <c r="AF43" s="78" t="n">
        <v>4.5204958245085</v>
      </c>
      <c r="AG43" s="83"/>
      <c r="AH43" s="82" t="n">
        <v>2.9712081928453</v>
      </c>
      <c r="AI43" s="82" t="n">
        <v>0.03678829364387</v>
      </c>
      <c r="AJ43" s="83" t="n">
        <v>0.119972603525828</v>
      </c>
      <c r="AK43" s="83" t="n">
        <v>0.000930150791904959</v>
      </c>
      <c r="AL43" s="83"/>
      <c r="AM43" s="82" t="n">
        <v>5.57902103057175</v>
      </c>
      <c r="AN43" s="82" t="n">
        <v>0.0818502942052444</v>
      </c>
      <c r="AO43" s="83" t="n">
        <v>0.336648851558237</v>
      </c>
      <c r="AP43" s="83" t="n">
        <v>0.00416881457808155</v>
      </c>
      <c r="AQ43" s="82" t="n">
        <v>0.844059758596295</v>
      </c>
      <c r="AR43" s="83" t="n">
        <v>0.120193113826581</v>
      </c>
      <c r="AS43" s="83" t="n">
        <v>0.000945602102657637</v>
      </c>
    </row>
    <row r="44" s="86" customFormat="true" ht="12.75" hidden="false" customHeight="true" outlineLevel="0" collapsed="false">
      <c r="A44" s="77" t="n">
        <v>35.1</v>
      </c>
      <c r="B44" s="78" t="n">
        <v>65.4197955978729</v>
      </c>
      <c r="C44" s="78" t="n">
        <v>18.440613078965</v>
      </c>
      <c r="D44" s="79" t="n">
        <f aca="false">C44/B44</f>
        <v>0.281881239622287</v>
      </c>
      <c r="E44" s="78" t="n">
        <v>26.1541393808472</v>
      </c>
      <c r="F44" s="93" t="s">
        <v>59</v>
      </c>
      <c r="G44" s="79" t="s">
        <v>60</v>
      </c>
      <c r="H44" s="82" t="n">
        <v>2.14888150513145</v>
      </c>
      <c r="I44" s="82" t="n">
        <v>0.0300492463357784</v>
      </c>
      <c r="J44" s="83" t="n">
        <v>0.16306379756381</v>
      </c>
      <c r="K44" s="83" t="n">
        <v>0.00159413600368525</v>
      </c>
      <c r="L44" s="83"/>
      <c r="M44" s="83" t="n">
        <v>0.465909494463787</v>
      </c>
      <c r="N44" s="83" t="n">
        <v>0.00652502787356292</v>
      </c>
      <c r="O44" s="82" t="n">
        <v>10.5426864889932</v>
      </c>
      <c r="P44" s="82" t="n">
        <v>0.183901730361419</v>
      </c>
      <c r="Q44" s="83" t="n">
        <v>0.164115067793287</v>
      </c>
      <c r="R44" s="83" t="n">
        <v>0.00170663100349405</v>
      </c>
      <c r="S44" s="82" t="n">
        <v>0.802871953049944</v>
      </c>
      <c r="U44" s="78" t="n">
        <v>2465.59784158939</v>
      </c>
      <c r="V44" s="78" t="n">
        <v>28.6941536170302</v>
      </c>
      <c r="W44" s="89" t="n">
        <v>2498.50411264859</v>
      </c>
      <c r="X44" s="89" t="n">
        <v>17.5071487875973</v>
      </c>
      <c r="Y44" s="78" t="n">
        <f aca="false">100*(1-U44/W44)</f>
        <v>1.31703889910013</v>
      </c>
      <c r="AA44" s="77" t="n">
        <v>2.1</v>
      </c>
      <c r="AB44" s="78" t="n">
        <v>1903.83116475496</v>
      </c>
      <c r="AC44" s="78" t="n">
        <v>20.7501190576227</v>
      </c>
      <c r="AD44" s="85" t="n">
        <v>1965.09310949307</v>
      </c>
      <c r="AE44" s="85" t="n">
        <v>16.410697536681</v>
      </c>
      <c r="AF44" s="78" t="n">
        <v>3.11750850085216</v>
      </c>
      <c r="AG44" s="83"/>
      <c r="AH44" s="82" t="n">
        <v>2.93070585235122</v>
      </c>
      <c r="AI44" s="82" t="n">
        <v>0.0367992378707062</v>
      </c>
      <c r="AJ44" s="83" t="n">
        <v>0.114587964508624</v>
      </c>
      <c r="AK44" s="83" t="n">
        <v>0.00104626427049471</v>
      </c>
      <c r="AL44" s="83"/>
      <c r="AM44" s="82" t="n">
        <v>5.71294885367786</v>
      </c>
      <c r="AN44" s="82" t="n">
        <v>0.090367947766293</v>
      </c>
      <c r="AO44" s="83" t="n">
        <v>0.343572094626885</v>
      </c>
      <c r="AP44" s="83" t="n">
        <v>0.00432477345364689</v>
      </c>
      <c r="AQ44" s="82" t="n">
        <v>0.81362846083938</v>
      </c>
      <c r="AR44" s="83" t="n">
        <v>0.120598297984022</v>
      </c>
      <c r="AS44" s="83" t="n">
        <v>0.00110959335927009</v>
      </c>
    </row>
    <row r="45" s="86" customFormat="true" ht="12.75" hidden="false" customHeight="true" outlineLevel="0" collapsed="false">
      <c r="A45" s="77" t="n">
        <v>36.1</v>
      </c>
      <c r="B45" s="78" t="n">
        <v>106.709717950957</v>
      </c>
      <c r="C45" s="78" t="n">
        <v>101.490198339279</v>
      </c>
      <c r="D45" s="79" t="n">
        <f aca="false">C45/B45</f>
        <v>0.951086745313334</v>
      </c>
      <c r="E45" s="78" t="n">
        <v>22.4042771516719</v>
      </c>
      <c r="F45" s="80" t="n">
        <v>0.000106001335161578</v>
      </c>
      <c r="G45" s="81" t="n">
        <v>0.173068186693135</v>
      </c>
      <c r="H45" s="82" t="n">
        <v>4.09182220301296</v>
      </c>
      <c r="I45" s="82" t="n">
        <v>0.0527847310661527</v>
      </c>
      <c r="J45" s="83" t="n">
        <v>0.115203096988572</v>
      </c>
      <c r="K45" s="83" t="n">
        <v>0.00117525775338631</v>
      </c>
      <c r="L45" s="83"/>
      <c r="M45" s="83" t="n">
        <v>0.243966934193281</v>
      </c>
      <c r="N45" s="83" t="n">
        <v>0.00315157914487554</v>
      </c>
      <c r="O45" s="82" t="n">
        <v>3.82687115534414</v>
      </c>
      <c r="P45" s="82" t="n">
        <v>0.0662607128381374</v>
      </c>
      <c r="Q45" s="83" t="n">
        <v>0.113765766453423</v>
      </c>
      <c r="R45" s="83" t="n">
        <v>0.00131161055033201</v>
      </c>
      <c r="S45" s="82" t="n">
        <v>0.746079292001753</v>
      </c>
      <c r="U45" s="78" t="n">
        <v>1407.28711512165</v>
      </c>
      <c r="V45" s="78" t="n">
        <v>16.331932897193</v>
      </c>
      <c r="W45" s="89" t="n">
        <v>1860.41991985612</v>
      </c>
      <c r="X45" s="89" t="n">
        <v>20.8211907864321</v>
      </c>
      <c r="Y45" s="78" t="n">
        <f aca="false">100*(1-U45/W45)</f>
        <v>24.3564799483291</v>
      </c>
      <c r="AA45" s="77" t="n">
        <v>18.1</v>
      </c>
      <c r="AB45" s="78" t="n">
        <v>1968.71552778055</v>
      </c>
      <c r="AC45" s="78" t="n">
        <v>25.0183590750501</v>
      </c>
      <c r="AD45" s="89" t="n">
        <v>1970.26872789973</v>
      </c>
      <c r="AE45" s="89" t="n">
        <v>20.540002979689</v>
      </c>
      <c r="AF45" s="78" t="n">
        <v>0.0788318921771225</v>
      </c>
      <c r="AG45" s="83"/>
      <c r="AH45" s="82" t="n">
        <v>2.79921557191065</v>
      </c>
      <c r="AI45" s="82" t="n">
        <v>0.0412751507540627</v>
      </c>
      <c r="AJ45" s="83" t="n">
        <v>0.121143641043085</v>
      </c>
      <c r="AK45" s="83" t="n">
        <v>0.00137974671131459</v>
      </c>
      <c r="AL45" s="83"/>
      <c r="AM45" s="82" t="n">
        <v>5.95621461910877</v>
      </c>
      <c r="AN45" s="82" t="n">
        <v>0.111470609429728</v>
      </c>
      <c r="AO45" s="83" t="n">
        <v>0.357163684961229</v>
      </c>
      <c r="AP45" s="83" t="n">
        <v>0.00526711555211586</v>
      </c>
      <c r="AQ45" s="82" t="n">
        <v>0.787980579144559</v>
      </c>
      <c r="AR45" s="83" t="n">
        <v>0.120948856972465</v>
      </c>
      <c r="AS45" s="83" t="n">
        <v>0.00139367344873875</v>
      </c>
    </row>
    <row r="46" s="86" customFormat="true" ht="12.75" hidden="false" customHeight="true" outlineLevel="0" collapsed="false">
      <c r="A46" s="77" t="n">
        <v>37.1</v>
      </c>
      <c r="B46" s="78" t="n">
        <v>142.851873202655</v>
      </c>
      <c r="C46" s="78" t="n">
        <v>138.423552937984</v>
      </c>
      <c r="D46" s="79" t="n">
        <f aca="false">C46/B46</f>
        <v>0.969000614654953</v>
      </c>
      <c r="E46" s="78" t="n">
        <v>39.1683993325449</v>
      </c>
      <c r="F46" s="93" t="s">
        <v>59</v>
      </c>
      <c r="G46" s="79" t="s">
        <v>60</v>
      </c>
      <c r="H46" s="82" t="n">
        <v>3.13324124446489</v>
      </c>
      <c r="I46" s="82" t="n">
        <v>0.0381560894171559</v>
      </c>
      <c r="J46" s="83" t="n">
        <v>0.112618252488529</v>
      </c>
      <c r="K46" s="83" t="n">
        <v>0.000867399754765224</v>
      </c>
      <c r="L46" s="83"/>
      <c r="M46" s="83" t="n">
        <v>0.319366288673552</v>
      </c>
      <c r="N46" s="83" t="n">
        <v>0.00389492343617358</v>
      </c>
      <c r="O46" s="82" t="n">
        <v>4.98394496249656</v>
      </c>
      <c r="P46" s="82" t="n">
        <v>0.0759121460563831</v>
      </c>
      <c r="Q46" s="83" t="n">
        <v>0.11318344058515</v>
      </c>
      <c r="R46" s="83" t="n">
        <v>0.00103274165195324</v>
      </c>
      <c r="S46" s="82" t="n">
        <v>0.800703675654643</v>
      </c>
      <c r="U46" s="78" t="n">
        <v>1786.63359859906</v>
      </c>
      <c r="V46" s="78" t="n">
        <v>19.030567851199</v>
      </c>
      <c r="W46" s="89" t="n">
        <v>1851.14683942719</v>
      </c>
      <c r="X46" s="89" t="n">
        <v>16.4971200452205</v>
      </c>
      <c r="Y46" s="78" t="n">
        <f aca="false">100*(1-U46/W46)</f>
        <v>3.48504178350815</v>
      </c>
      <c r="AA46" s="77" t="n">
        <v>70.1</v>
      </c>
      <c r="AB46" s="87" t="n">
        <v>545.128655467294</v>
      </c>
      <c r="AC46" s="87" t="n">
        <v>5.49725296039687</v>
      </c>
      <c r="AD46" s="88" t="n">
        <v>1999.97505369298</v>
      </c>
      <c r="AE46" s="88" t="n">
        <v>10.9226831468211</v>
      </c>
      <c r="AF46" s="87" t="n">
        <v>72.7432272487246</v>
      </c>
      <c r="AG46" s="83"/>
      <c r="AH46" s="82" t="n">
        <v>11.2789472925556</v>
      </c>
      <c r="AI46" s="82" t="n">
        <v>0.118433772139553</v>
      </c>
      <c r="AJ46" s="83" t="n">
        <v>0.126531998578474</v>
      </c>
      <c r="AK46" s="83" t="n">
        <v>0.000572800886318188</v>
      </c>
      <c r="AL46" s="83"/>
      <c r="AM46" s="82" t="n">
        <v>1.49632520643306</v>
      </c>
      <c r="AN46" s="82" t="n">
        <v>0.0182287177349524</v>
      </c>
      <c r="AO46" s="83" t="n">
        <v>0.0882414912558257</v>
      </c>
      <c r="AP46" s="83" t="n">
        <v>0.000928010300057011</v>
      </c>
      <c r="AQ46" s="82" t="n">
        <v>0.863276322367698</v>
      </c>
      <c r="AR46" s="83" t="n">
        <v>0.122984924328093</v>
      </c>
      <c r="AS46" s="83" t="n">
        <v>0.000756210154497242</v>
      </c>
    </row>
    <row r="47" s="86" customFormat="true" ht="12.75" hidden="false" customHeight="true" outlineLevel="0" collapsed="false">
      <c r="A47" s="77" t="n">
        <v>38.1</v>
      </c>
      <c r="B47" s="78" t="n">
        <v>59.910576224222</v>
      </c>
      <c r="C47" s="78" t="n">
        <v>37.9230739997579</v>
      </c>
      <c r="D47" s="79" t="n">
        <f aca="false">C47/B47</f>
        <v>0.63299464618445</v>
      </c>
      <c r="E47" s="78" t="n">
        <v>24.8820776662785</v>
      </c>
      <c r="F47" s="80" t="n">
        <v>3.59939075431919E-005</v>
      </c>
      <c r="G47" s="81" t="n">
        <v>0.0503819057724224</v>
      </c>
      <c r="H47" s="82" t="n">
        <v>2.06852404869642</v>
      </c>
      <c r="I47" s="82" t="n">
        <v>0.030021261429845</v>
      </c>
      <c r="J47" s="83" t="n">
        <v>0.176980492443715</v>
      </c>
      <c r="K47" s="83" t="n">
        <v>0.0015183602077009</v>
      </c>
      <c r="L47" s="83"/>
      <c r="M47" s="83" t="n">
        <v>0.483192922785769</v>
      </c>
      <c r="N47" s="83" t="n">
        <v>0.00701501291158204</v>
      </c>
      <c r="O47" s="82" t="n">
        <v>11.7612545783227</v>
      </c>
      <c r="P47" s="82" t="n">
        <v>0.199428733500939</v>
      </c>
      <c r="Q47" s="83" t="n">
        <v>0.176535402141486</v>
      </c>
      <c r="R47" s="83" t="n">
        <v>0.00154654139049253</v>
      </c>
      <c r="S47" s="82" t="n">
        <v>0.856197251665054</v>
      </c>
      <c r="U47" s="78" t="n">
        <v>2541.15806113458</v>
      </c>
      <c r="V47" s="78" t="n">
        <v>30.4894110713387</v>
      </c>
      <c r="W47" s="89" t="n">
        <v>2620.58826148323</v>
      </c>
      <c r="X47" s="89" t="n">
        <v>14.5736560485516</v>
      </c>
      <c r="Y47" s="78" t="n">
        <f aca="false">100*(1-U47/W47)</f>
        <v>3.03100649255342</v>
      </c>
      <c r="AA47" s="77" t="n">
        <v>43.1</v>
      </c>
      <c r="AB47" s="78" t="n">
        <v>2008.58990778555</v>
      </c>
      <c r="AC47" s="78" t="n">
        <v>19.4882438638468</v>
      </c>
      <c r="AD47" s="89" t="n">
        <v>2082.78747504348</v>
      </c>
      <c r="AE47" s="89" t="n">
        <v>9.51568387759379</v>
      </c>
      <c r="AF47" s="78" t="n">
        <v>3.5624166242107</v>
      </c>
      <c r="AG47" s="83"/>
      <c r="AH47" s="82" t="n">
        <v>2.73339214738975</v>
      </c>
      <c r="AI47" s="82" t="n">
        <v>0.0308537214393325</v>
      </c>
      <c r="AJ47" s="83" t="n">
        <v>0.129507153814387</v>
      </c>
      <c r="AK47" s="83" t="n">
        <v>0.000641799052531253</v>
      </c>
      <c r="AL47" s="83"/>
      <c r="AM47" s="82" t="n">
        <v>6.49656346055005</v>
      </c>
      <c r="AN47" s="82" t="n">
        <v>0.0813400116953345</v>
      </c>
      <c r="AO47" s="83" t="n">
        <v>0.365584455391487</v>
      </c>
      <c r="AP47" s="83" t="n">
        <v>0.00412831725227931</v>
      </c>
      <c r="AQ47" s="82" t="n">
        <v>0.90191331360367</v>
      </c>
      <c r="AR47" s="83" t="n">
        <v>0.128882718824582</v>
      </c>
      <c r="AS47" s="83" t="n">
        <v>0.000696972472124277</v>
      </c>
    </row>
    <row r="48" s="86" customFormat="true" ht="12.75" hidden="false" customHeight="true" outlineLevel="0" collapsed="false">
      <c r="A48" s="77" t="n">
        <v>39.1</v>
      </c>
      <c r="B48" s="78" t="n">
        <v>100.166625791409</v>
      </c>
      <c r="C48" s="78" t="n">
        <v>69.7547776904241</v>
      </c>
      <c r="D48" s="79" t="n">
        <f aca="false">C48/B48</f>
        <v>0.696387415861292</v>
      </c>
      <c r="E48" s="78" t="n">
        <v>27.7308329188941</v>
      </c>
      <c r="F48" s="80" t="n">
        <v>0.000151684647682865</v>
      </c>
      <c r="G48" s="81" t="n">
        <v>0.236206086212073</v>
      </c>
      <c r="H48" s="82" t="n">
        <v>3.10315771866946</v>
      </c>
      <c r="I48" s="82" t="n">
        <v>0.0402747052628439</v>
      </c>
      <c r="J48" s="83" t="n">
        <v>0.111756200260423</v>
      </c>
      <c r="K48" s="83" t="n">
        <v>0.00101096610157572</v>
      </c>
      <c r="L48" s="83"/>
      <c r="M48" s="83" t="n">
        <v>0.321491213010481</v>
      </c>
      <c r="N48" s="83" t="n">
        <v>0.00419036875842008</v>
      </c>
      <c r="O48" s="82" t="n">
        <v>4.8625541140781</v>
      </c>
      <c r="P48" s="82" t="n">
        <v>0.0899854563785712</v>
      </c>
      <c r="Q48" s="83" t="n">
        <v>0.1096968269404</v>
      </c>
      <c r="R48" s="83" t="n">
        <v>0.00144106420019639</v>
      </c>
      <c r="S48" s="82" t="n">
        <v>0.704328496293937</v>
      </c>
      <c r="U48" s="78" t="n">
        <v>1797.00761183452</v>
      </c>
      <c r="V48" s="78" t="n">
        <v>20.4411897155314</v>
      </c>
      <c r="W48" s="89" t="n">
        <v>1794.37968230303</v>
      </c>
      <c r="X48" s="89" t="n">
        <v>23.9165703806425</v>
      </c>
      <c r="Y48" s="78" t="n">
        <f aca="false">100*(1-U48/W48)</f>
        <v>-0.146453370900423</v>
      </c>
      <c r="AA48" s="77" t="n">
        <v>6.1</v>
      </c>
      <c r="AB48" s="87" t="n">
        <v>1673.59853173513</v>
      </c>
      <c r="AC48" s="87" t="n">
        <v>16.7466246324875</v>
      </c>
      <c r="AD48" s="88" t="n">
        <v>2320.53212591779</v>
      </c>
      <c r="AE48" s="88" t="n">
        <v>12.4971608774268</v>
      </c>
      <c r="AF48" s="87" t="n">
        <v>27.8786743332328</v>
      </c>
      <c r="AG48" s="83"/>
      <c r="AH48" s="82" t="n">
        <v>3.35904242694237</v>
      </c>
      <c r="AI48" s="82" t="n">
        <v>0.038042402615654</v>
      </c>
      <c r="AJ48" s="83" t="n">
        <v>0.151298083169188</v>
      </c>
      <c r="AK48" s="83" t="n">
        <v>0.000783048798201438</v>
      </c>
      <c r="AL48" s="83"/>
      <c r="AM48" s="82" t="n">
        <v>6.04058143293001</v>
      </c>
      <c r="AN48" s="82" t="n">
        <v>0.0815390786190491</v>
      </c>
      <c r="AO48" s="83" t="n">
        <v>0.296433421558184</v>
      </c>
      <c r="AP48" s="83" t="n">
        <v>0.00336790086062016</v>
      </c>
      <c r="AQ48" s="82" t="n">
        <v>0.841676256070888</v>
      </c>
      <c r="AR48" s="83" t="n">
        <v>0.147791787497499</v>
      </c>
      <c r="AS48" s="83" t="n">
        <v>0.0010772513032704</v>
      </c>
    </row>
    <row r="49" s="86" customFormat="true" ht="12.75" hidden="false" customHeight="true" outlineLevel="0" collapsed="false">
      <c r="A49" s="77" t="n">
        <v>40.1</v>
      </c>
      <c r="B49" s="78" t="n">
        <v>183.959001160525</v>
      </c>
      <c r="C49" s="78" t="n">
        <v>161.172622019343</v>
      </c>
      <c r="D49" s="79" t="n">
        <f aca="false">C49/B49</f>
        <v>0.876133382996035</v>
      </c>
      <c r="E49" s="78" t="n">
        <v>48.2533582973561</v>
      </c>
      <c r="F49" s="80" t="n">
        <v>7.45256270813433E-005</v>
      </c>
      <c r="G49" s="81" t="n">
        <v>0.117251019615646</v>
      </c>
      <c r="H49" s="82" t="n">
        <v>3.27519541589433</v>
      </c>
      <c r="I49" s="82" t="n">
        <v>0.039004730011694</v>
      </c>
      <c r="J49" s="83" t="n">
        <v>0.111096887339318</v>
      </c>
      <c r="K49" s="83" t="n">
        <v>0.000774735504645245</v>
      </c>
      <c r="L49" s="83"/>
      <c r="M49" s="83" t="n">
        <v>0.304967295983804</v>
      </c>
      <c r="N49" s="83" t="n">
        <v>0.00363493572423744</v>
      </c>
      <c r="O49" s="82" t="n">
        <v>4.62893010244872</v>
      </c>
      <c r="P49" s="82" t="n">
        <v>0.0664277986582737</v>
      </c>
      <c r="Q49" s="83" t="n">
        <v>0.110084475895951</v>
      </c>
      <c r="R49" s="83" t="n">
        <v>0.000879808425297817</v>
      </c>
      <c r="S49" s="82" t="n">
        <v>0.830566153077518</v>
      </c>
      <c r="T49" s="84"/>
      <c r="U49" s="78" t="n">
        <v>1715.89350466931</v>
      </c>
      <c r="V49" s="78" t="n">
        <v>17.9562363561927</v>
      </c>
      <c r="W49" s="89" t="n">
        <v>1800.79940758585</v>
      </c>
      <c r="X49" s="89" t="n">
        <v>14.5388070597024</v>
      </c>
      <c r="Y49" s="78" t="n">
        <f aca="false">100*(1-U49/W49)</f>
        <v>4.71490064683892</v>
      </c>
      <c r="AA49" s="77" t="n">
        <v>63.1</v>
      </c>
      <c r="AB49" s="78" t="n">
        <v>2249.54845942271</v>
      </c>
      <c r="AC49" s="78" t="n">
        <v>24.6457236115211</v>
      </c>
      <c r="AD49" s="89" t="n">
        <v>2365.04331100411</v>
      </c>
      <c r="AE49" s="89" t="n">
        <v>12.0046816492739</v>
      </c>
      <c r="AF49" s="78" t="n">
        <v>4.88341380658981</v>
      </c>
      <c r="AG49" s="83"/>
      <c r="AH49" s="82" t="n">
        <v>2.39466931258605</v>
      </c>
      <c r="AI49" s="82" t="n">
        <v>0.0310789538472781</v>
      </c>
      <c r="AJ49" s="83" t="n">
        <v>0.151688077307986</v>
      </c>
      <c r="AK49" s="83" t="n">
        <v>0.00106703651544915</v>
      </c>
      <c r="AL49" s="83"/>
      <c r="AM49" s="82" t="n">
        <v>8.73387903260799</v>
      </c>
      <c r="AN49" s="82" t="n">
        <v>0.128930983693836</v>
      </c>
      <c r="AO49" s="83" t="n">
        <v>0.417594193379494</v>
      </c>
      <c r="AP49" s="83" t="n">
        <v>0.00541970058025129</v>
      </c>
      <c r="AQ49" s="82" t="n">
        <v>0.879165665540494</v>
      </c>
      <c r="AR49" s="83" t="n">
        <v>0.151688077307986</v>
      </c>
      <c r="AS49" s="83" t="n">
        <v>0.00106703651544915</v>
      </c>
    </row>
    <row r="50" s="86" customFormat="true" ht="12.75" hidden="false" customHeight="true" outlineLevel="0" collapsed="false">
      <c r="A50" s="77" t="n">
        <v>41.1</v>
      </c>
      <c r="B50" s="78" t="n">
        <v>747.683845636178</v>
      </c>
      <c r="C50" s="78" t="n">
        <v>269.045592512141</v>
      </c>
      <c r="D50" s="79" t="n">
        <f aca="false">C50/B50</f>
        <v>0.359838712689077</v>
      </c>
      <c r="E50" s="78" t="n">
        <v>73.3822141184328</v>
      </c>
      <c r="F50" s="80" t="n">
        <v>0.00601248721552252</v>
      </c>
      <c r="G50" s="81" t="n">
        <v>10.6406718200602</v>
      </c>
      <c r="H50" s="82" t="n">
        <v>8.75328169778803</v>
      </c>
      <c r="I50" s="82" t="n">
        <v>0.0921879262800592</v>
      </c>
      <c r="J50" s="83" t="n">
        <v>0.172348222830467</v>
      </c>
      <c r="K50" s="83" t="n">
        <v>0.0039230702581913</v>
      </c>
      <c r="L50" s="83"/>
      <c r="M50" s="83" t="n">
        <v>0.102086658769957</v>
      </c>
      <c r="N50" s="83" t="n">
        <v>0.00122474616422714</v>
      </c>
      <c r="O50" s="82" t="n">
        <v>1.24042075683424</v>
      </c>
      <c r="P50" s="82" t="n">
        <v>0.0944012532126033</v>
      </c>
      <c r="Q50" s="83" t="n">
        <v>0.0881249249973523</v>
      </c>
      <c r="R50" s="83" t="n">
        <v>0.00662282189718634</v>
      </c>
      <c r="S50" s="82" t="n">
        <v>0.157640703137261</v>
      </c>
      <c r="T50" s="84"/>
      <c r="U50" s="78" t="n">
        <v>626.625916913607</v>
      </c>
      <c r="V50" s="78" t="n">
        <v>7.16388405551703</v>
      </c>
      <c r="W50" s="89" t="n">
        <v>1385.20896546885</v>
      </c>
      <c r="X50" s="89" t="n">
        <v>144.323411940622</v>
      </c>
      <c r="Y50" s="78" t="n">
        <f aca="false">100*(1-U50/W50)</f>
        <v>54.7630767245637</v>
      </c>
      <c r="AA50" s="77" t="n">
        <v>11.1</v>
      </c>
      <c r="AB50" s="78" t="n">
        <v>2246.27478191685</v>
      </c>
      <c r="AC50" s="78" t="n">
        <v>26.3221127050712</v>
      </c>
      <c r="AD50" s="89" t="n">
        <v>2406.876287796</v>
      </c>
      <c r="AE50" s="89" t="n">
        <v>16.8675216417726</v>
      </c>
      <c r="AF50" s="78" t="n">
        <v>6.67261157931025</v>
      </c>
      <c r="AG50" s="83"/>
      <c r="AH50" s="82" t="n">
        <v>2.39538451663819</v>
      </c>
      <c r="AI50" s="82" t="n">
        <v>0.033152099374039</v>
      </c>
      <c r="AJ50" s="83" t="n">
        <v>0.156704332461659</v>
      </c>
      <c r="AK50" s="83" t="n">
        <v>0.00129987549099549</v>
      </c>
      <c r="AL50" s="83"/>
      <c r="AM50" s="82" t="n">
        <v>8.93566635518012</v>
      </c>
      <c r="AN50" s="82" t="n">
        <v>0.152467501328064</v>
      </c>
      <c r="AO50" s="83" t="n">
        <v>0.416874480382718</v>
      </c>
      <c r="AP50" s="83" t="n">
        <v>0.00578540700426402</v>
      </c>
      <c r="AQ50" s="82" t="n">
        <v>0.813351493666981</v>
      </c>
      <c r="AR50" s="83" t="n">
        <v>0.155460607261714</v>
      </c>
      <c r="AS50" s="83" t="n">
        <v>0.00154320618399579</v>
      </c>
    </row>
    <row r="51" s="86" customFormat="true" ht="12.75" hidden="false" customHeight="true" outlineLevel="0" collapsed="false">
      <c r="A51" s="77" t="n">
        <v>42.1</v>
      </c>
      <c r="B51" s="78" t="n">
        <v>57.1920132542428</v>
      </c>
      <c r="C51" s="78" t="n">
        <v>39.3295279166301</v>
      </c>
      <c r="D51" s="79" t="n">
        <f aca="false">C51/B51</f>
        <v>0.687675178381876</v>
      </c>
      <c r="E51" s="78" t="n">
        <v>13.9411631796398</v>
      </c>
      <c r="F51" s="80" t="n">
        <v>0.00011611759654147</v>
      </c>
      <c r="G51" s="81" t="n">
        <v>0.185147339967406</v>
      </c>
      <c r="H51" s="82" t="n">
        <v>3.52435861725487</v>
      </c>
      <c r="I51" s="82" t="n">
        <v>0.0433386767702764</v>
      </c>
      <c r="J51" s="83" t="n">
        <v>0.110983554569118</v>
      </c>
      <c r="K51" s="83" t="n">
        <v>0.000903748983551971</v>
      </c>
      <c r="L51" s="83"/>
      <c r="M51" s="83" t="n">
        <v>0.283214234134262</v>
      </c>
      <c r="N51" s="83" t="n">
        <v>0.00348764057647879</v>
      </c>
      <c r="O51" s="82" t="n">
        <v>4.27214396498569</v>
      </c>
      <c r="P51" s="82" t="n">
        <v>0.0670666143374084</v>
      </c>
      <c r="Q51" s="83" t="n">
        <v>0.109403074703593</v>
      </c>
      <c r="R51" s="83" t="n">
        <v>0.00106519921038659</v>
      </c>
      <c r="S51" s="82" t="n">
        <v>0.784433516382045</v>
      </c>
      <c r="T51" s="84"/>
      <c r="U51" s="78" t="n">
        <v>1607.52973894774</v>
      </c>
      <c r="V51" s="78" t="n">
        <v>17.5206719784305</v>
      </c>
      <c r="W51" s="89" t="n">
        <v>1789.49642637994</v>
      </c>
      <c r="X51" s="89" t="n">
        <v>17.736674811964</v>
      </c>
      <c r="Y51" s="78" t="n">
        <f aca="false">100*(1-U51/W51)</f>
        <v>10.1685974193483</v>
      </c>
      <c r="AA51" s="77" t="n">
        <v>7.1</v>
      </c>
      <c r="AB51" s="78" t="n">
        <v>2213.36645625408</v>
      </c>
      <c r="AC51" s="78" t="n">
        <v>27.9456039905621</v>
      </c>
      <c r="AD51" s="89" t="n">
        <v>2430.74076390349</v>
      </c>
      <c r="AE51" s="89" t="n">
        <v>15.2467667080644</v>
      </c>
      <c r="AF51" s="78" t="n">
        <v>8.94271865093231</v>
      </c>
      <c r="AG51" s="83"/>
      <c r="AH51" s="82" t="n">
        <v>2.43905358907253</v>
      </c>
      <c r="AI51" s="82" t="n">
        <v>0.0363275194070626</v>
      </c>
      <c r="AJ51" s="83" t="n">
        <v>0.1583707939028</v>
      </c>
      <c r="AK51" s="83" t="n">
        <v>0.0012504303231451</v>
      </c>
      <c r="AL51" s="83"/>
      <c r="AM51" s="82" t="n">
        <v>8.90536989624062</v>
      </c>
      <c r="AN51" s="82" t="n">
        <v>0.155124076985011</v>
      </c>
      <c r="AO51" s="83" t="n">
        <v>0.409659902685209</v>
      </c>
      <c r="AP51" s="83" t="n">
        <v>0.00611096282195657</v>
      </c>
      <c r="AQ51" s="82" t="n">
        <v>0.856365054521736</v>
      </c>
      <c r="AR51" s="83" t="n">
        <v>0.157662072419608</v>
      </c>
      <c r="AS51" s="83" t="n">
        <v>0.00141813059698156</v>
      </c>
    </row>
    <row r="52" s="86" customFormat="true" ht="12.75" hidden="false" customHeight="true" outlineLevel="0" collapsed="false">
      <c r="A52" s="77" t="n">
        <v>43.1</v>
      </c>
      <c r="B52" s="78" t="n">
        <v>100.975938667187</v>
      </c>
      <c r="C52" s="78" t="n">
        <v>41.4484889689358</v>
      </c>
      <c r="D52" s="79" t="n">
        <f aca="false">C52/B52</f>
        <v>0.410478867698855</v>
      </c>
      <c r="E52" s="78" t="n">
        <v>31.7365472026473</v>
      </c>
      <c r="F52" s="80" t="n">
        <v>4.71727366870581E-005</v>
      </c>
      <c r="G52" s="81" t="n">
        <v>0.0714320425152927</v>
      </c>
      <c r="H52" s="82" t="n">
        <v>2.73339214738975</v>
      </c>
      <c r="I52" s="82" t="n">
        <v>0.0308537214393325</v>
      </c>
      <c r="J52" s="83" t="n">
        <v>0.129507153814387</v>
      </c>
      <c r="K52" s="83" t="n">
        <v>0.000641799052531253</v>
      </c>
      <c r="L52" s="83"/>
      <c r="M52" s="83" t="n">
        <v>0.365584455391487</v>
      </c>
      <c r="N52" s="83" t="n">
        <v>0.00412831725227931</v>
      </c>
      <c r="O52" s="82" t="n">
        <v>6.49656346055005</v>
      </c>
      <c r="P52" s="82" t="n">
        <v>0.0813400116953345</v>
      </c>
      <c r="Q52" s="83" t="n">
        <v>0.128882718824582</v>
      </c>
      <c r="R52" s="83" t="n">
        <v>0.000696972472124277</v>
      </c>
      <c r="S52" s="82" t="n">
        <v>0.90191331360367</v>
      </c>
      <c r="T52" s="84"/>
      <c r="U52" s="78" t="n">
        <v>2008.58990778555</v>
      </c>
      <c r="V52" s="78" t="n">
        <v>19.4882438638468</v>
      </c>
      <c r="W52" s="89" t="n">
        <v>2082.78747504348</v>
      </c>
      <c r="X52" s="89" t="n">
        <v>9.51568387759379</v>
      </c>
      <c r="Y52" s="78" t="n">
        <f aca="false">100*(1-U52/W52)</f>
        <v>3.5624166242107</v>
      </c>
      <c r="AA52" s="77" t="n">
        <v>12.1</v>
      </c>
      <c r="AB52" s="87" t="n">
        <v>2044.18618210042</v>
      </c>
      <c r="AC52" s="87" t="n">
        <v>22.8839526516998</v>
      </c>
      <c r="AD52" s="88" t="n">
        <v>2444.31405178891</v>
      </c>
      <c r="AE52" s="88" t="n">
        <v>12.9834186726262</v>
      </c>
      <c r="AF52" s="87" t="n">
        <v>16.3697405984166</v>
      </c>
      <c r="AG52" s="83"/>
      <c r="AH52" s="82" t="n">
        <v>2.67926366447655</v>
      </c>
      <c r="AI52" s="82" t="n">
        <v>0.0349950969105586</v>
      </c>
      <c r="AJ52" s="83" t="n">
        <v>0.159137160446408</v>
      </c>
      <c r="AK52" s="83" t="n">
        <v>0.00120634184540828</v>
      </c>
      <c r="AL52" s="83"/>
      <c r="AM52" s="82" t="n">
        <v>8.17687168418796</v>
      </c>
      <c r="AN52" s="82" t="n">
        <v>0.123867625765385</v>
      </c>
      <c r="AO52" s="83" t="n">
        <v>0.373145895471156</v>
      </c>
      <c r="AP52" s="83" t="n">
        <v>0.00487449375236185</v>
      </c>
      <c r="AQ52" s="82" t="n">
        <v>0.862343349850567</v>
      </c>
      <c r="AR52" s="83" t="n">
        <v>0.158930496106698</v>
      </c>
      <c r="AS52" s="83" t="n">
        <v>0.00121900740677904</v>
      </c>
    </row>
    <row r="53" s="86" customFormat="true" ht="12.75" hidden="false" customHeight="true" outlineLevel="0" collapsed="false">
      <c r="A53" s="77" t="n">
        <v>44.1</v>
      </c>
      <c r="B53" s="78" t="n">
        <v>93.653947959172</v>
      </c>
      <c r="C53" s="78" t="n">
        <v>97.425252104442</v>
      </c>
      <c r="D53" s="79" t="n">
        <f aca="false">C53/B53</f>
        <v>1.0402685015149</v>
      </c>
      <c r="E53" s="78" t="n">
        <v>36.6122780760684</v>
      </c>
      <c r="F53" s="80" t="n">
        <v>4.22004374795032E-006</v>
      </c>
      <c r="G53" s="81" t="n">
        <v>0.00602260884028527</v>
      </c>
      <c r="H53" s="82" t="n">
        <v>2.19757171418176</v>
      </c>
      <c r="I53" s="82" t="n">
        <v>0.0249161241908004</v>
      </c>
      <c r="J53" s="83" t="n">
        <v>0.167187182499311</v>
      </c>
      <c r="K53" s="83" t="n">
        <v>0.000701740002341419</v>
      </c>
      <c r="L53" s="83"/>
      <c r="M53" s="83" t="n">
        <v>0.455020315131747</v>
      </c>
      <c r="N53" s="83" t="n">
        <v>0.00515912162101679</v>
      </c>
      <c r="O53" s="82" t="n">
        <v>10.4857002798836</v>
      </c>
      <c r="P53" s="82" t="n">
        <v>0.126823941205916</v>
      </c>
      <c r="Q53" s="83" t="n">
        <v>0.167134219731066</v>
      </c>
      <c r="R53" s="83" t="n">
        <v>0.000703798619069939</v>
      </c>
      <c r="S53" s="82" t="n">
        <v>0.937435020327932</v>
      </c>
      <c r="U53" s="78" t="n">
        <v>2417.53336222946</v>
      </c>
      <c r="V53" s="78" t="n">
        <v>22.8572992686688</v>
      </c>
      <c r="W53" s="89" t="n">
        <v>2529.14737228453</v>
      </c>
      <c r="X53" s="89" t="n">
        <v>7.06784576837374</v>
      </c>
      <c r="Y53" s="78" t="n">
        <f aca="false">100*(1-U53/W53)</f>
        <v>4.41310819915786</v>
      </c>
      <c r="AA53" s="77" t="n">
        <v>22.1</v>
      </c>
      <c r="AB53" s="78" t="n">
        <v>2384.93297339039</v>
      </c>
      <c r="AC53" s="78" t="n">
        <v>24.6623903176245</v>
      </c>
      <c r="AD53" s="89" t="n">
        <v>2451.13078511214</v>
      </c>
      <c r="AE53" s="89" t="n">
        <v>15.5455173970227</v>
      </c>
      <c r="AF53" s="78" t="n">
        <v>2.70070500210898</v>
      </c>
      <c r="AG53" s="83"/>
      <c r="AH53" s="82" t="n">
        <v>2.23323705513314</v>
      </c>
      <c r="AI53" s="82" t="n">
        <v>0.0276269611531525</v>
      </c>
      <c r="AJ53" s="83" t="n">
        <v>0.159769007743378</v>
      </c>
      <c r="AK53" s="83" t="n">
        <v>0.00146249787589313</v>
      </c>
      <c r="AL53" s="83"/>
      <c r="AM53" s="82" t="n">
        <v>9.84977633566447</v>
      </c>
      <c r="AN53" s="82" t="n">
        <v>0.15179820139638</v>
      </c>
      <c r="AO53" s="83" t="n">
        <v>0.447680654976435</v>
      </c>
      <c r="AP53" s="83" t="n">
        <v>0.00553846904025801</v>
      </c>
      <c r="AQ53" s="82" t="n">
        <v>0.802751539693349</v>
      </c>
      <c r="AR53" s="83" t="n">
        <v>0.159572028507946</v>
      </c>
      <c r="AS53" s="83" t="n">
        <v>0.00146646523360463</v>
      </c>
    </row>
    <row r="54" s="86" customFormat="true" ht="12.75" hidden="false" customHeight="true" outlineLevel="0" collapsed="false">
      <c r="A54" s="77" t="n">
        <v>45.1</v>
      </c>
      <c r="B54" s="78" t="n">
        <v>50.1982620679667</v>
      </c>
      <c r="C54" s="78" t="n">
        <v>71.921778860047</v>
      </c>
      <c r="D54" s="79" t="n">
        <f aca="false">C54/B54</f>
        <v>1.4327543603535</v>
      </c>
      <c r="E54" s="78" t="n">
        <v>15.4510990110391</v>
      </c>
      <c r="F54" s="80" t="n">
        <v>0.000331082968179371</v>
      </c>
      <c r="G54" s="81" t="n">
        <v>0.504309076838791</v>
      </c>
      <c r="H54" s="82" t="n">
        <v>2.79108475790486</v>
      </c>
      <c r="I54" s="82" t="n">
        <v>0.0368490046350017</v>
      </c>
      <c r="J54" s="83" t="n">
        <v>0.163909197404204</v>
      </c>
      <c r="K54" s="83" t="n">
        <v>0.00112410740865978</v>
      </c>
      <c r="L54" s="83"/>
      <c r="M54" s="83" t="n">
        <v>0.3564767807261</v>
      </c>
      <c r="N54" s="83" t="n">
        <v>0.00472972034739963</v>
      </c>
      <c r="O54" s="82" t="n">
        <v>7.84836675153745</v>
      </c>
      <c r="P54" s="82" t="n">
        <v>0.128951282662976</v>
      </c>
      <c r="Q54" s="83" t="n">
        <v>0.159678618812419</v>
      </c>
      <c r="R54" s="83" t="n">
        <v>0.00154745836902243</v>
      </c>
      <c r="S54" s="82" t="n">
        <v>0.807528463005884</v>
      </c>
      <c r="U54" s="78" t="n">
        <v>1965.4519640523</v>
      </c>
      <c r="V54" s="78" t="n">
        <v>22.4771531353277</v>
      </c>
      <c r="W54" s="89" t="n">
        <v>2452.26027226827</v>
      </c>
      <c r="X54" s="89" t="n">
        <v>16.3912763283099</v>
      </c>
      <c r="Y54" s="78" t="n">
        <f aca="false">100*(1-U54/W54)</f>
        <v>19.8514127444428</v>
      </c>
      <c r="AA54" s="77" t="n">
        <v>45.1</v>
      </c>
      <c r="AB54" s="87" t="n">
        <v>1965.4519640523</v>
      </c>
      <c r="AC54" s="87" t="n">
        <v>22.4771531353277</v>
      </c>
      <c r="AD54" s="88" t="n">
        <v>2452.26027226827</v>
      </c>
      <c r="AE54" s="88" t="n">
        <v>16.3912763283099</v>
      </c>
      <c r="AF54" s="87" t="n">
        <v>19.8514127444428</v>
      </c>
      <c r="AG54" s="83"/>
      <c r="AH54" s="82" t="n">
        <v>2.79108475790486</v>
      </c>
      <c r="AI54" s="82" t="n">
        <v>0.0368490046350017</v>
      </c>
      <c r="AJ54" s="83" t="n">
        <v>0.163909197404204</v>
      </c>
      <c r="AK54" s="83" t="n">
        <v>0.00112410740865978</v>
      </c>
      <c r="AL54" s="83"/>
      <c r="AM54" s="82" t="n">
        <v>7.84836675153745</v>
      </c>
      <c r="AN54" s="82" t="n">
        <v>0.128951282662976</v>
      </c>
      <c r="AO54" s="83" t="n">
        <v>0.3564767807261</v>
      </c>
      <c r="AP54" s="83" t="n">
        <v>0.00472972034739963</v>
      </c>
      <c r="AQ54" s="82" t="n">
        <v>0.807528463005884</v>
      </c>
      <c r="AR54" s="83" t="n">
        <v>0.159678618812419</v>
      </c>
      <c r="AS54" s="83" t="n">
        <v>0.00154745836902243</v>
      </c>
    </row>
    <row r="55" s="86" customFormat="true" ht="12.75" hidden="false" customHeight="true" outlineLevel="0" collapsed="false">
      <c r="A55" s="77" t="n">
        <v>46.1</v>
      </c>
      <c r="B55" s="78" t="n">
        <v>34.8039752433209</v>
      </c>
      <c r="C55" s="78" t="n">
        <v>41.4360323390322</v>
      </c>
      <c r="D55" s="79" t="n">
        <f aca="false">C55/B55</f>
        <v>1.19055458605936</v>
      </c>
      <c r="E55" s="78" t="n">
        <v>14.0793901150246</v>
      </c>
      <c r="F55" s="80" t="n">
        <v>0.000130225709216069</v>
      </c>
      <c r="G55" s="81" t="n">
        <v>0.183963043590095</v>
      </c>
      <c r="H55" s="82" t="n">
        <v>2.12367829055532</v>
      </c>
      <c r="I55" s="82" t="n">
        <v>0.0283588510225252</v>
      </c>
      <c r="J55" s="83" t="n">
        <v>0.167192672432299</v>
      </c>
      <c r="K55" s="83" t="n">
        <v>0.00121069265679217</v>
      </c>
      <c r="L55" s="83"/>
      <c r="M55" s="83" t="n">
        <v>0.470014867130883</v>
      </c>
      <c r="N55" s="83" t="n">
        <v>0.00628120774091742</v>
      </c>
      <c r="O55" s="82" t="n">
        <v>10.7291513972563</v>
      </c>
      <c r="P55" s="82" t="n">
        <v>0.165735736099347</v>
      </c>
      <c r="Q55" s="83" t="n">
        <v>0.165558889033939</v>
      </c>
      <c r="R55" s="83" t="n">
        <v>0.00128267699064025</v>
      </c>
      <c r="S55" s="82" t="n">
        <v>0.865128808087141</v>
      </c>
      <c r="U55" s="78" t="n">
        <v>2483.62620102485</v>
      </c>
      <c r="V55" s="78" t="n">
        <v>27.5448007820941</v>
      </c>
      <c r="W55" s="89" t="n">
        <v>2513.23969513756</v>
      </c>
      <c r="X55" s="89" t="n">
        <v>13.0242467705761</v>
      </c>
      <c r="Y55" s="78" t="n">
        <f aca="false">100*(1-U55/W55)</f>
        <v>1.17829963333769</v>
      </c>
      <c r="AA55" s="77" t="n">
        <v>59.1</v>
      </c>
      <c r="AB55" s="78" t="n">
        <v>2327.19647026666</v>
      </c>
      <c r="AC55" s="78" t="n">
        <v>25.4234883611466</v>
      </c>
      <c r="AD55" s="89" t="n">
        <v>2454.77687142576</v>
      </c>
      <c r="AE55" s="89" t="n">
        <v>11.3295663122714</v>
      </c>
      <c r="AF55" s="78" t="n">
        <v>5.19723004742992</v>
      </c>
      <c r="AG55" s="83"/>
      <c r="AH55" s="82" t="n">
        <v>2.30019016517706</v>
      </c>
      <c r="AI55" s="82" t="n">
        <v>0.0299363470669413</v>
      </c>
      <c r="AJ55" s="83" t="n">
        <v>0.159864150028735</v>
      </c>
      <c r="AK55" s="83" t="n">
        <v>0.00107088027768174</v>
      </c>
      <c r="AL55" s="83"/>
      <c r="AM55" s="82" t="n">
        <v>9.58641999880721</v>
      </c>
      <c r="AN55" s="82" t="n">
        <v>0.140327977868089</v>
      </c>
      <c r="AO55" s="83" t="n">
        <v>0.434772575170818</v>
      </c>
      <c r="AP55" s="83" t="n">
        <v>0.00565848281467409</v>
      </c>
      <c r="AQ55" s="82" t="n">
        <v>0.889098842591568</v>
      </c>
      <c r="AR55" s="83" t="n">
        <v>0.15991641159511</v>
      </c>
      <c r="AS55" s="83" t="n">
        <v>0.00107146066244086</v>
      </c>
    </row>
    <row r="56" s="86" customFormat="true" ht="12.75" hidden="false" customHeight="true" outlineLevel="0" collapsed="false">
      <c r="A56" s="77" t="n">
        <v>47.1</v>
      </c>
      <c r="B56" s="78" t="n">
        <v>287.199434326328</v>
      </c>
      <c r="C56" s="78" t="n">
        <v>232.233217634403</v>
      </c>
      <c r="D56" s="79" t="n">
        <f aca="false">C56/B56</f>
        <v>0.808613074671066</v>
      </c>
      <c r="E56" s="78" t="n">
        <v>40.2697691321608</v>
      </c>
      <c r="F56" s="80" t="n">
        <v>0.00110249694922843</v>
      </c>
      <c r="G56" s="81" t="n">
        <v>1.88986281295723</v>
      </c>
      <c r="H56" s="82" t="n">
        <v>6.12700393737046</v>
      </c>
      <c r="I56" s="82" t="n">
        <v>0.0662692332104034</v>
      </c>
      <c r="J56" s="83" t="n">
        <v>0.133423076110291</v>
      </c>
      <c r="K56" s="83" t="n">
        <v>0.00056212709095413</v>
      </c>
      <c r="L56" s="83"/>
      <c r="M56" s="83" t="n">
        <v>0.160127426373336</v>
      </c>
      <c r="N56" s="83" t="n">
        <v>0.00174387869533335</v>
      </c>
      <c r="O56" s="82" t="n">
        <v>2.61750474066752</v>
      </c>
      <c r="P56" s="82" t="n">
        <v>0.0391665872716218</v>
      </c>
      <c r="Q56" s="83" t="n">
        <v>0.118555164815713</v>
      </c>
      <c r="R56" s="83" t="n">
        <v>0.00121654447864024</v>
      </c>
      <c r="S56" s="82" t="n">
        <v>0.727817164947864</v>
      </c>
      <c r="U56" s="78" t="n">
        <v>957.484927684189</v>
      </c>
      <c r="V56" s="78" t="n">
        <v>9.69011170490234</v>
      </c>
      <c r="W56" s="89" t="n">
        <v>1934.56192101909</v>
      </c>
      <c r="X56" s="89" t="n">
        <v>18.368438217797</v>
      </c>
      <c r="Y56" s="78" t="n">
        <f aca="false">100*(1-U56/W56)</f>
        <v>50.5063695671315</v>
      </c>
      <c r="AA56" s="77" t="n">
        <v>14.1</v>
      </c>
      <c r="AB56" s="87" t="n">
        <v>2100.10692762404</v>
      </c>
      <c r="AC56" s="87" t="n">
        <v>22.8444461717862</v>
      </c>
      <c r="AD56" s="88" t="n">
        <v>2465.29214257394</v>
      </c>
      <c r="AE56" s="88" t="n">
        <v>17.2343153715977</v>
      </c>
      <c r="AF56" s="87" t="n">
        <v>14.8130604338281</v>
      </c>
      <c r="AG56" s="83"/>
      <c r="AH56" s="82" t="n">
        <v>2.57731462641868</v>
      </c>
      <c r="AI56" s="82" t="n">
        <v>0.0326310757749149</v>
      </c>
      <c r="AJ56" s="83" t="n">
        <v>0.167260502214086</v>
      </c>
      <c r="AK56" s="83" t="n">
        <v>0.00113637201375845</v>
      </c>
      <c r="AL56" s="83"/>
      <c r="AM56" s="82" t="n">
        <v>8.54437878828997</v>
      </c>
      <c r="AN56" s="82" t="n">
        <v>0.139499005463235</v>
      </c>
      <c r="AO56" s="83" t="n">
        <v>0.385109346615368</v>
      </c>
      <c r="AP56" s="83" t="n">
        <v>0.00490847392316173</v>
      </c>
      <c r="AQ56" s="82" t="n">
        <v>0.780677766270548</v>
      </c>
      <c r="AR56" s="83" t="n">
        <v>0.160914492311045</v>
      </c>
      <c r="AS56" s="83" t="n">
        <v>0.00164179820230273</v>
      </c>
    </row>
    <row r="57" s="86" customFormat="true" ht="12.75" hidden="false" customHeight="true" outlineLevel="0" collapsed="false">
      <c r="A57" s="77" t="n">
        <v>48.1</v>
      </c>
      <c r="B57" s="78" t="n">
        <v>54.6908305969717</v>
      </c>
      <c r="C57" s="78" t="n">
        <v>37.5313345767527</v>
      </c>
      <c r="D57" s="79" t="n">
        <f aca="false">C57/B57</f>
        <v>0.686245466874129</v>
      </c>
      <c r="E57" s="78" t="n">
        <v>15.5252158626057</v>
      </c>
      <c r="F57" s="80" t="n">
        <v>4.95527674022272E-005</v>
      </c>
      <c r="G57" s="81" t="n">
        <v>0.0767446812274</v>
      </c>
      <c r="H57" s="82" t="n">
        <v>3.02636001854422</v>
      </c>
      <c r="I57" s="82" t="n">
        <v>0.0368643446053589</v>
      </c>
      <c r="J57" s="83" t="n">
        <v>0.111462108882433</v>
      </c>
      <c r="K57" s="83" t="n">
        <v>0.000835465495223499</v>
      </c>
      <c r="L57" s="83"/>
      <c r="M57" s="83" t="n">
        <v>0.330176366018868</v>
      </c>
      <c r="N57" s="83" t="n">
        <v>0.00402489644779914</v>
      </c>
      <c r="O57" s="82" t="n">
        <v>5.04371073385007</v>
      </c>
      <c r="P57" s="82" t="n">
        <v>0.0745696355483531</v>
      </c>
      <c r="Q57" s="83" t="n">
        <v>0.110790599652514</v>
      </c>
      <c r="R57" s="83" t="n">
        <v>0.000926855547812112</v>
      </c>
      <c r="S57" s="82" t="n">
        <v>0.824511805934244</v>
      </c>
      <c r="T57" s="84"/>
      <c r="U57" s="78" t="n">
        <v>1839.23635436896</v>
      </c>
      <c r="V57" s="78" t="n">
        <v>19.5057965285284</v>
      </c>
      <c r="W57" s="89" t="n">
        <v>1812.4225216244</v>
      </c>
      <c r="X57" s="89" t="n">
        <v>15.1969574262021</v>
      </c>
      <c r="Y57" s="78" t="n">
        <f aca="false">100*(1-U57/W57)</f>
        <v>-1.47944711702916</v>
      </c>
      <c r="AA57" s="77" t="n">
        <v>54.1</v>
      </c>
      <c r="AB57" s="87" t="n">
        <v>1710.85039412059</v>
      </c>
      <c r="AC57" s="87" t="n">
        <v>17.3863942700888</v>
      </c>
      <c r="AD57" s="88" t="n">
        <v>2468.93919754114</v>
      </c>
      <c r="AE57" s="88" t="n">
        <v>9.85363205571581</v>
      </c>
      <c r="AF57" s="87" t="n">
        <v>30.7050414273282</v>
      </c>
      <c r="AG57" s="83"/>
      <c r="AH57" s="82" t="n">
        <v>3.28700179648042</v>
      </c>
      <c r="AI57" s="82" t="n">
        <v>0.0379991767422318</v>
      </c>
      <c r="AJ57" s="83" t="n">
        <v>0.162014328926912</v>
      </c>
      <c r="AK57" s="83" t="n">
        <v>0.000856971676884468</v>
      </c>
      <c r="AL57" s="83"/>
      <c r="AM57" s="82" t="n">
        <v>6.75821293781074</v>
      </c>
      <c r="AN57" s="82" t="n">
        <v>0.0875786549264371</v>
      </c>
      <c r="AO57" s="83" t="n">
        <v>0.303946802949202</v>
      </c>
      <c r="AP57" s="83" t="n">
        <v>0.00351682851626388</v>
      </c>
      <c r="AQ57" s="82" t="n">
        <v>0.892867907241179</v>
      </c>
      <c r="AR57" s="83" t="n">
        <v>0.161262362163103</v>
      </c>
      <c r="AS57" s="83" t="n">
        <v>0.000941064443765168</v>
      </c>
    </row>
    <row r="58" s="86" customFormat="true" ht="12.75" hidden="false" customHeight="true" outlineLevel="0" collapsed="false">
      <c r="A58" s="77" t="n">
        <v>49.1</v>
      </c>
      <c r="B58" s="78" t="n">
        <v>43.2779072759248</v>
      </c>
      <c r="C58" s="78" t="n">
        <v>32.6527927876037</v>
      </c>
      <c r="D58" s="79" t="n">
        <f aca="false">C58/B58</f>
        <v>0.75449102886193</v>
      </c>
      <c r="E58" s="78" t="n">
        <v>12.1772043575218</v>
      </c>
      <c r="F58" s="80" t="n">
        <v>8.17847366679426E-005</v>
      </c>
      <c r="G58" s="81" t="n">
        <v>0.126908920388129</v>
      </c>
      <c r="H58" s="82" t="n">
        <v>3.05325007687673</v>
      </c>
      <c r="I58" s="82" t="n">
        <v>0.0413885891916248</v>
      </c>
      <c r="J58" s="83" t="n">
        <v>0.112161212490703</v>
      </c>
      <c r="K58" s="83" t="n">
        <v>0.000967040733143452</v>
      </c>
      <c r="L58" s="83"/>
      <c r="M58" s="83" t="n">
        <v>0.327104195742052</v>
      </c>
      <c r="N58" s="83" t="n">
        <v>0.00443926429070734</v>
      </c>
      <c r="O58" s="82" t="n">
        <v>5.00861556874534</v>
      </c>
      <c r="P58" s="82" t="n">
        <v>0.08461673617647</v>
      </c>
      <c r="Q58" s="83" t="n">
        <v>0.111053003692833</v>
      </c>
      <c r="R58" s="83" t="n">
        <v>0.00111735068153532</v>
      </c>
      <c r="S58" s="82" t="n">
        <v>0.803315812944773</v>
      </c>
      <c r="T58" s="84"/>
      <c r="U58" s="78" t="n">
        <v>1824.33052082531</v>
      </c>
      <c r="V58" s="78" t="n">
        <v>21.5637448616114</v>
      </c>
      <c r="W58" s="89" t="n">
        <v>1816.71874745618</v>
      </c>
      <c r="X58" s="89" t="n">
        <v>18.2674670839705</v>
      </c>
      <c r="Y58" s="78" t="n">
        <f aca="false">100*(1-U58/W58)</f>
        <v>-0.418984687629287</v>
      </c>
      <c r="AA58" s="77" t="n">
        <v>33.1</v>
      </c>
      <c r="AB58" s="78" t="n">
        <v>2380.27755385683</v>
      </c>
      <c r="AC58" s="78" t="n">
        <v>22.4740516295377</v>
      </c>
      <c r="AD58" s="89" t="n">
        <v>2486.77744992466</v>
      </c>
      <c r="AE58" s="89" t="n">
        <v>9.33288588103136</v>
      </c>
      <c r="AF58" s="78" t="n">
        <v>4.28264684767236</v>
      </c>
      <c r="AG58" s="83"/>
      <c r="AH58" s="82" t="n">
        <v>2.23888865049512</v>
      </c>
      <c r="AI58" s="82" t="n">
        <v>0.0252812930706937</v>
      </c>
      <c r="AJ58" s="83" t="n">
        <v>0.163005342226247</v>
      </c>
      <c r="AK58" s="83" t="n">
        <v>0.000901923020955568</v>
      </c>
      <c r="AL58" s="83"/>
      <c r="AM58" s="82" t="n">
        <v>10.0364409274388</v>
      </c>
      <c r="AN58" s="82" t="n">
        <v>0.126223061867106</v>
      </c>
      <c r="AO58" s="83" t="n">
        <v>0.446635558022684</v>
      </c>
      <c r="AP58" s="83" t="n">
        <v>0.00504338711439718</v>
      </c>
      <c r="AQ58" s="82" t="n">
        <v>0.897862908294488</v>
      </c>
      <c r="AR58" s="83" t="n">
        <v>0.162976565869679</v>
      </c>
      <c r="AS58" s="83" t="n">
        <v>0.000902419151024171</v>
      </c>
    </row>
    <row r="59" s="86" customFormat="true" ht="12.75" hidden="false" customHeight="true" outlineLevel="0" collapsed="false">
      <c r="A59" s="77" t="n">
        <v>50.1</v>
      </c>
      <c r="B59" s="78" t="n">
        <v>20.4728225234485</v>
      </c>
      <c r="C59" s="78" t="n">
        <v>20.1414216836068</v>
      </c>
      <c r="D59" s="79" t="n">
        <f aca="false">C59/B59</f>
        <v>0.983812645302714</v>
      </c>
      <c r="E59" s="78" t="n">
        <v>5.52740487231689</v>
      </c>
      <c r="F59" s="80" t="n">
        <v>3.73857845691511E-005</v>
      </c>
      <c r="G59" s="81" t="n">
        <v>0.0584869394178104</v>
      </c>
      <c r="H59" s="82" t="n">
        <v>3.18199991427844</v>
      </c>
      <c r="I59" s="82" t="n">
        <v>0.049000323730183</v>
      </c>
      <c r="J59" s="83" t="n">
        <v>0.110951803198254</v>
      </c>
      <c r="K59" s="83" t="n">
        <v>0.00141979961794314</v>
      </c>
      <c r="L59" s="83"/>
      <c r="M59" s="83" t="n">
        <v>0.314083958997356</v>
      </c>
      <c r="N59" s="83" t="n">
        <v>0.00484022798558507</v>
      </c>
      <c r="O59" s="82" t="n">
        <v>4.78289454336189</v>
      </c>
      <c r="P59" s="82" t="n">
        <v>0.0984648089704827</v>
      </c>
      <c r="Q59" s="83" t="n">
        <v>0.110444418790511</v>
      </c>
      <c r="R59" s="83" t="n">
        <v>0.00150760433075222</v>
      </c>
      <c r="S59" s="82" t="n">
        <v>0.748565529479087</v>
      </c>
      <c r="T59" s="84"/>
      <c r="U59" s="78" t="n">
        <v>1760.77236910469</v>
      </c>
      <c r="V59" s="78" t="n">
        <v>23.7443841523903</v>
      </c>
      <c r="W59" s="89" t="n">
        <v>1806.73558551985</v>
      </c>
      <c r="X59" s="89" t="n">
        <v>24.8138313064659</v>
      </c>
      <c r="Y59" s="78" t="n">
        <f aca="false">100*(1-U59/W59)</f>
        <v>2.54399242387924</v>
      </c>
      <c r="AA59" s="77" t="n">
        <v>8.1</v>
      </c>
      <c r="AB59" s="78" t="n">
        <v>2303.13411242513</v>
      </c>
      <c r="AC59" s="78" t="n">
        <v>25.0682453647412</v>
      </c>
      <c r="AD59" s="89" t="n">
        <v>2487.18042483948</v>
      </c>
      <c r="AE59" s="89" t="n">
        <v>13.3006645406991</v>
      </c>
      <c r="AF59" s="78" t="n">
        <v>7.39979740015148</v>
      </c>
      <c r="AG59" s="83"/>
      <c r="AH59" s="82" t="n">
        <v>2.32787045778641</v>
      </c>
      <c r="AI59" s="82" t="n">
        <v>0.0301281887513898</v>
      </c>
      <c r="AJ59" s="83" t="n">
        <v>0.163320024931915</v>
      </c>
      <c r="AK59" s="83" t="n">
        <v>0.001273583221142</v>
      </c>
      <c r="AL59" s="83"/>
      <c r="AM59" s="82" t="n">
        <v>9.65205168516154</v>
      </c>
      <c r="AN59" s="82" t="n">
        <v>0.146326525744103</v>
      </c>
      <c r="AO59" s="83" t="n">
        <v>0.429427020755635</v>
      </c>
      <c r="AP59" s="83" t="n">
        <v>0.00555862938294137</v>
      </c>
      <c r="AQ59" s="82" t="n">
        <v>0.853836917246732</v>
      </c>
      <c r="AR59" s="83" t="n">
        <v>0.163015535925836</v>
      </c>
      <c r="AS59" s="83" t="n">
        <v>0.0012864325751873</v>
      </c>
    </row>
    <row r="60" s="86" customFormat="true" ht="12.75" hidden="false" customHeight="true" outlineLevel="0" collapsed="false">
      <c r="A60" s="86" t="n">
        <v>51.1</v>
      </c>
      <c r="B60" s="78" t="n">
        <v>86.0561467232178</v>
      </c>
      <c r="C60" s="78" t="n">
        <v>32.7605517762355</v>
      </c>
      <c r="D60" s="79" t="n">
        <f aca="false">C60/B60</f>
        <v>0.380688109143478</v>
      </c>
      <c r="E60" s="78" t="n">
        <v>24.67576621426</v>
      </c>
      <c r="F60" s="80" t="n">
        <v>1.98628327722887E-005</v>
      </c>
      <c r="G60" s="81" t="n">
        <v>0.0306948947276279</v>
      </c>
      <c r="H60" s="82" t="n">
        <v>2.99609078024058</v>
      </c>
      <c r="I60" s="82" t="n">
        <v>0.0344857236416936</v>
      </c>
      <c r="J60" s="83" t="n">
        <v>0.117641873568682</v>
      </c>
      <c r="K60" s="83" t="n">
        <v>0.000696211721852481</v>
      </c>
      <c r="L60" s="83"/>
      <c r="M60" s="83" t="n">
        <v>0.333665808007477</v>
      </c>
      <c r="N60" s="83" t="n">
        <v>0.00384200893631196</v>
      </c>
      <c r="O60" s="82" t="n">
        <v>5.39992621558641</v>
      </c>
      <c r="P60" s="82" t="n">
        <v>0.0710082944338072</v>
      </c>
      <c r="Q60" s="83" t="n">
        <v>0.11737479473996</v>
      </c>
      <c r="R60" s="83" t="n">
        <v>0.000745438468462642</v>
      </c>
      <c r="S60" s="82" t="n">
        <v>0.875639632163928</v>
      </c>
      <c r="T60" s="84"/>
      <c r="U60" s="78" t="n">
        <v>1856.12504350264</v>
      </c>
      <c r="V60" s="78" t="n">
        <v>18.5707549418561</v>
      </c>
      <c r="W60" s="89" t="n">
        <v>1916.63133861118</v>
      </c>
      <c r="X60" s="89" t="n">
        <v>11.3926449855667</v>
      </c>
      <c r="Y60" s="78" t="n">
        <f aca="false">100*(1-U60/W60)</f>
        <v>3.15690836780231</v>
      </c>
      <c r="AA60" s="77" t="n">
        <v>69.1</v>
      </c>
      <c r="AB60" s="87" t="n">
        <v>1909.53244316733</v>
      </c>
      <c r="AC60" s="87" t="n">
        <v>19.4439468144201</v>
      </c>
      <c r="AD60" s="88" t="n">
        <v>2495.18872479445</v>
      </c>
      <c r="AE60" s="88" t="n">
        <v>9.84486887953556</v>
      </c>
      <c r="AF60" s="87" t="n">
        <v>23.4714222538566</v>
      </c>
      <c r="AG60" s="83"/>
      <c r="AH60" s="82" t="n">
        <v>2.88998258899537</v>
      </c>
      <c r="AI60" s="82" t="n">
        <v>0.0339410414278737</v>
      </c>
      <c r="AJ60" s="83" t="n">
        <v>0.166815906216059</v>
      </c>
      <c r="AK60" s="83" t="n">
        <v>0.000776310023541487</v>
      </c>
      <c r="AL60" s="83"/>
      <c r="AM60" s="82" t="n">
        <v>7.78596797493794</v>
      </c>
      <c r="AN60" s="82" t="n">
        <v>0.10228675362595</v>
      </c>
      <c r="AO60" s="83" t="n">
        <v>0.344760889930606</v>
      </c>
      <c r="AP60" s="83" t="n">
        <v>0.0040561246118008</v>
      </c>
      <c r="AQ60" s="82" t="n">
        <v>0.895543144482384</v>
      </c>
      <c r="AR60" s="83" t="n">
        <v>0.163792248649164</v>
      </c>
      <c r="AS60" s="83" t="n">
        <v>0.000957492626761073</v>
      </c>
    </row>
    <row r="61" s="86" customFormat="true" ht="12.75" hidden="false" customHeight="true" outlineLevel="0" collapsed="false">
      <c r="A61" s="77" t="n">
        <v>52.1</v>
      </c>
      <c r="B61" s="78" t="n">
        <v>58.8222031253634</v>
      </c>
      <c r="C61" s="78" t="n">
        <v>37.3508483491214</v>
      </c>
      <c r="D61" s="79" t="n">
        <f aca="false">C61/B61</f>
        <v>0.634978738717391</v>
      </c>
      <c r="E61" s="78" t="n">
        <v>24.1832740680185</v>
      </c>
      <c r="F61" s="80" t="n">
        <v>7.36255742985043E-005</v>
      </c>
      <c r="G61" s="81" t="n">
        <v>0.103426899290265</v>
      </c>
      <c r="H61" s="82" t="n">
        <v>2.08963246923746</v>
      </c>
      <c r="I61" s="82" t="n">
        <v>0.0250388861686503</v>
      </c>
      <c r="J61" s="83" t="n">
        <v>0.166052122321708</v>
      </c>
      <c r="K61" s="83" t="n">
        <v>0.000865264190184379</v>
      </c>
      <c r="L61" s="83"/>
      <c r="M61" s="83" t="n">
        <v>0.478058101466826</v>
      </c>
      <c r="N61" s="83" t="n">
        <v>0.00573226317201422</v>
      </c>
      <c r="O61" s="82" t="n">
        <v>10.8844305939684</v>
      </c>
      <c r="P61" s="82" t="n">
        <v>0.144370336346285</v>
      </c>
      <c r="Q61" s="83" t="n">
        <v>0.16512915450275</v>
      </c>
      <c r="R61" s="83" t="n">
        <v>0.000936362134374561</v>
      </c>
      <c r="S61" s="82" t="n">
        <v>0.904009895979929</v>
      </c>
      <c r="T61" s="84"/>
      <c r="U61" s="78" t="n">
        <v>2518.80182191144</v>
      </c>
      <c r="V61" s="78" t="n">
        <v>25.0007375021283</v>
      </c>
      <c r="W61" s="89" t="n">
        <v>2508.86956860356</v>
      </c>
      <c r="X61" s="89" t="n">
        <v>9.53666096120483</v>
      </c>
      <c r="Y61" s="78" t="n">
        <f aca="false">100*(1-U61/W61)</f>
        <v>-0.395885598524992</v>
      </c>
      <c r="AA61" s="77" t="n">
        <v>60.1</v>
      </c>
      <c r="AB61" s="78" t="n">
        <v>2493.78977984573</v>
      </c>
      <c r="AC61" s="78" t="n">
        <v>24.9071883787644</v>
      </c>
      <c r="AD61" s="89" t="n">
        <v>2498.24234024592</v>
      </c>
      <c r="AE61" s="89" t="n">
        <v>9.85772055486081</v>
      </c>
      <c r="AF61" s="78" t="n">
        <v>0.178227721484725</v>
      </c>
      <c r="AG61" s="83"/>
      <c r="AH61" s="82" t="n">
        <v>2.11601322027529</v>
      </c>
      <c r="AI61" s="82" t="n">
        <v>0.0254662166507915</v>
      </c>
      <c r="AJ61" s="83" t="n">
        <v>0.16456542284825</v>
      </c>
      <c r="AK61" s="83" t="n">
        <v>0.00088725006130047</v>
      </c>
      <c r="AL61" s="83"/>
      <c r="AM61" s="82" t="n">
        <v>10.686407757246</v>
      </c>
      <c r="AN61" s="82" t="n">
        <v>0.143108625901589</v>
      </c>
      <c r="AO61" s="83" t="n">
        <v>0.472334357565744</v>
      </c>
      <c r="AP61" s="83" t="n">
        <v>0.0056886988897147</v>
      </c>
      <c r="AQ61" s="82" t="n">
        <v>0.899351242436489</v>
      </c>
      <c r="AR61" s="83" t="n">
        <v>0.164089552025668</v>
      </c>
      <c r="AS61" s="83" t="n">
        <v>0.000960775348462757</v>
      </c>
    </row>
    <row r="62" s="86" customFormat="true" ht="12.75" hidden="false" customHeight="true" outlineLevel="0" collapsed="false">
      <c r="A62" s="77" t="n">
        <v>53.1</v>
      </c>
      <c r="B62" s="78" t="n">
        <v>1163.75268186143</v>
      </c>
      <c r="C62" s="78" t="n">
        <v>206.643636584981</v>
      </c>
      <c r="D62" s="79" t="n">
        <f aca="false">C62/B62</f>
        <v>0.177566625457269</v>
      </c>
      <c r="E62" s="78" t="n">
        <v>33.7474470478221</v>
      </c>
      <c r="F62" s="80" t="n">
        <v>0.000198191943773914</v>
      </c>
      <c r="G62" s="81" t="n">
        <v>0.364189040469187</v>
      </c>
      <c r="H62" s="82" t="n">
        <v>29.6253499581881</v>
      </c>
      <c r="I62" s="82" t="n">
        <v>0.306642149126047</v>
      </c>
      <c r="J62" s="83" t="n">
        <v>0.107744514811855</v>
      </c>
      <c r="K62" s="83" t="n">
        <v>0.00051319114884626</v>
      </c>
      <c r="L62" s="83"/>
      <c r="M62" s="83" t="n">
        <v>0.0336319439602071</v>
      </c>
      <c r="N62" s="83" t="n">
        <v>0.000348614903743716</v>
      </c>
      <c r="O62" s="82" t="n">
        <v>0.487055180820199</v>
      </c>
      <c r="P62" s="82" t="n">
        <v>0.00600577096535335</v>
      </c>
      <c r="Q62" s="83" t="n">
        <v>0.105032794840581</v>
      </c>
      <c r="R62" s="83" t="n">
        <v>0.000701464471205775</v>
      </c>
      <c r="S62" s="82" t="n">
        <v>0.840627088002245</v>
      </c>
      <c r="T62" s="84"/>
      <c r="U62" s="78" t="n">
        <v>213.239381807512</v>
      </c>
      <c r="V62" s="78" t="n">
        <v>2.17419369894719</v>
      </c>
      <c r="W62" s="89" t="n">
        <v>1714.88888431791</v>
      </c>
      <c r="X62" s="89" t="n">
        <v>12.2797313360342</v>
      </c>
      <c r="Y62" s="78" t="n">
        <f aca="false">100*(1-U62/W62)</f>
        <v>87.5654111611828</v>
      </c>
      <c r="AA62" s="77" t="n">
        <v>35.1</v>
      </c>
      <c r="AB62" s="78" t="n">
        <v>2465.59784158939</v>
      </c>
      <c r="AC62" s="78" t="n">
        <v>28.6941536170302</v>
      </c>
      <c r="AD62" s="89" t="n">
        <v>2498.50411264859</v>
      </c>
      <c r="AE62" s="89" t="n">
        <v>17.5071487875973</v>
      </c>
      <c r="AF62" s="78" t="n">
        <v>1.31703889910013</v>
      </c>
      <c r="AG62" s="83"/>
      <c r="AH62" s="82" t="n">
        <v>2.14888150513145</v>
      </c>
      <c r="AI62" s="82" t="n">
        <v>0.0300492463357784</v>
      </c>
      <c r="AJ62" s="83" t="n">
        <v>0.16306379756381</v>
      </c>
      <c r="AK62" s="83" t="n">
        <v>0.00159413600368525</v>
      </c>
      <c r="AL62" s="83"/>
      <c r="AM62" s="82" t="n">
        <v>10.5426864889932</v>
      </c>
      <c r="AN62" s="82" t="n">
        <v>0.183901730361419</v>
      </c>
      <c r="AO62" s="83" t="n">
        <v>0.465909494463787</v>
      </c>
      <c r="AP62" s="83" t="n">
        <v>0.00652502787356292</v>
      </c>
      <c r="AQ62" s="82" t="n">
        <v>0.802871953049944</v>
      </c>
      <c r="AR62" s="83" t="n">
        <v>0.164115067793287</v>
      </c>
      <c r="AS62" s="83" t="n">
        <v>0.00170663100349405</v>
      </c>
    </row>
    <row r="63" s="86" customFormat="true" ht="12.75" hidden="false" customHeight="true" outlineLevel="0" collapsed="false">
      <c r="A63" s="77" t="n">
        <v>54.1</v>
      </c>
      <c r="B63" s="78" t="n">
        <v>77.8776412558123</v>
      </c>
      <c r="C63" s="78" t="n">
        <v>51.9203194941383</v>
      </c>
      <c r="D63" s="79" t="n">
        <f aca="false">C63/B63</f>
        <v>0.66669096106276</v>
      </c>
      <c r="E63" s="78" t="n">
        <v>20.3543185387081</v>
      </c>
      <c r="F63" s="80" t="n">
        <v>5.88400079607149E-005</v>
      </c>
      <c r="G63" s="81" t="n">
        <v>0.0926312671493149</v>
      </c>
      <c r="H63" s="82" t="n">
        <v>3.28700179648042</v>
      </c>
      <c r="I63" s="82" t="n">
        <v>0.0379991767422318</v>
      </c>
      <c r="J63" s="83" t="n">
        <v>0.162014328926912</v>
      </c>
      <c r="K63" s="83" t="n">
        <v>0.000856971676884468</v>
      </c>
      <c r="L63" s="83"/>
      <c r="M63" s="83" t="n">
        <v>0.303946802949202</v>
      </c>
      <c r="N63" s="83" t="n">
        <v>0.00351682851626388</v>
      </c>
      <c r="O63" s="82" t="n">
        <v>6.75821293781074</v>
      </c>
      <c r="P63" s="82" t="n">
        <v>0.0875786549264371</v>
      </c>
      <c r="Q63" s="83" t="n">
        <v>0.161262362163103</v>
      </c>
      <c r="R63" s="83" t="n">
        <v>0.000941064443765168</v>
      </c>
      <c r="S63" s="82" t="n">
        <v>0.892867907241179</v>
      </c>
      <c r="T63" s="84"/>
      <c r="U63" s="78" t="n">
        <v>1710.85039412059</v>
      </c>
      <c r="V63" s="78" t="n">
        <v>17.3863942700888</v>
      </c>
      <c r="W63" s="89" t="n">
        <v>2468.93919754114</v>
      </c>
      <c r="X63" s="89" t="n">
        <v>9.85363205571581</v>
      </c>
      <c r="Y63" s="78" t="n">
        <f aca="false">100*(1-U63/W63)</f>
        <v>30.7050414273282</v>
      </c>
      <c r="AA63" s="77" t="n">
        <v>10.1</v>
      </c>
      <c r="AB63" s="78" t="n">
        <v>2398.95979574571</v>
      </c>
      <c r="AC63" s="78" t="n">
        <v>24.4472980884276</v>
      </c>
      <c r="AD63" s="89" t="n">
        <v>2502.70411789428</v>
      </c>
      <c r="AE63" s="89" t="n">
        <v>10.0806131934871</v>
      </c>
      <c r="AF63" s="78" t="n">
        <v>4.14528914572031</v>
      </c>
      <c r="AG63" s="83"/>
      <c r="AH63" s="82" t="n">
        <v>2.2172511555301</v>
      </c>
      <c r="AI63" s="82" t="n">
        <v>0.0270522613252415</v>
      </c>
      <c r="AJ63" s="83" t="n">
        <v>0.164866129734484</v>
      </c>
      <c r="AK63" s="83" t="n">
        <v>0.000957062057769752</v>
      </c>
      <c r="AL63" s="83"/>
      <c r="AM63" s="82" t="n">
        <v>10.2270452223258</v>
      </c>
      <c r="AN63" s="82" t="n">
        <v>0.139038354415861</v>
      </c>
      <c r="AO63" s="83" t="n">
        <v>0.450834108547096</v>
      </c>
      <c r="AP63" s="83" t="n">
        <v>0.00550212458065995</v>
      </c>
      <c r="AQ63" s="82" t="n">
        <v>0.897695836684825</v>
      </c>
      <c r="AR63" s="83" t="n">
        <v>0.164525089514778</v>
      </c>
      <c r="AS63" s="83" t="n">
        <v>0.000985545172176875</v>
      </c>
    </row>
    <row r="64" s="86" customFormat="true" ht="12.75" hidden="false" customHeight="true" outlineLevel="0" collapsed="false">
      <c r="A64" s="77" t="n">
        <v>55.1</v>
      </c>
      <c r="B64" s="78" t="n">
        <v>52.037007837366</v>
      </c>
      <c r="C64" s="78" t="n">
        <v>22.4263622239453</v>
      </c>
      <c r="D64" s="79" t="n">
        <f aca="false">C64/B64</f>
        <v>0.430969480298245</v>
      </c>
      <c r="E64" s="78" t="n">
        <v>31.273042222059</v>
      </c>
      <c r="F64" s="80" t="n">
        <v>0.000102123982181805</v>
      </c>
      <c r="G64" s="81" t="n">
        <v>0.121536642951983</v>
      </c>
      <c r="H64" s="82" t="n">
        <v>1.4295057422187</v>
      </c>
      <c r="I64" s="82" t="n">
        <v>0.0188650613238503</v>
      </c>
      <c r="J64" s="83" t="n">
        <v>0.181733292733591</v>
      </c>
      <c r="K64" s="83" t="n">
        <v>0.00134905779922679</v>
      </c>
      <c r="L64" s="83"/>
      <c r="M64" s="83" t="n">
        <v>0.698692285083301</v>
      </c>
      <c r="N64" s="83" t="n">
        <v>0.00924318465886413</v>
      </c>
      <c r="O64" s="82" t="n">
        <v>17.3941533453035</v>
      </c>
      <c r="P64" s="82" t="n">
        <v>0.273432574985369</v>
      </c>
      <c r="Q64" s="83" t="n">
        <v>0.180557724099216</v>
      </c>
      <c r="R64" s="83" t="n">
        <v>0.00153313200822513</v>
      </c>
      <c r="S64" s="82" t="n">
        <v>0.8415670510211</v>
      </c>
      <c r="T64" s="84"/>
      <c r="U64" s="78" t="n">
        <v>3415.68870893465</v>
      </c>
      <c r="V64" s="78" t="n">
        <v>35.0772162774922</v>
      </c>
      <c r="W64" s="89" t="n">
        <v>2657.99982712329</v>
      </c>
      <c r="X64" s="89" t="n">
        <v>14.0751348047328</v>
      </c>
      <c r="Y64" s="78" t="n">
        <f aca="false">100*(1-U64/W64)</f>
        <v>-28.5059793488171</v>
      </c>
      <c r="AA64" s="77" t="n">
        <v>27.1</v>
      </c>
      <c r="AB64" s="78" t="n">
        <v>2419.44663588171</v>
      </c>
      <c r="AC64" s="78" t="n">
        <v>30.2899321374998</v>
      </c>
      <c r="AD64" s="89" t="n">
        <v>2503.22908368365</v>
      </c>
      <c r="AE64" s="89" t="n">
        <v>14.4540446772168</v>
      </c>
      <c r="AF64" s="78" t="n">
        <v>3.34697484732998</v>
      </c>
      <c r="AG64" s="83"/>
      <c r="AH64" s="82" t="n">
        <v>2.19285239811398</v>
      </c>
      <c r="AI64" s="82" t="n">
        <v>0.0328971503838248</v>
      </c>
      <c r="AJ64" s="83" t="n">
        <v>0.165688348993821</v>
      </c>
      <c r="AK64" s="83" t="n">
        <v>0.00131844133580247</v>
      </c>
      <c r="AL64" s="83"/>
      <c r="AM64" s="82" t="n">
        <v>10.3350295009207</v>
      </c>
      <c r="AN64" s="82" t="n">
        <v>0.178781241873671</v>
      </c>
      <c r="AO64" s="83" t="n">
        <v>0.455452224269685</v>
      </c>
      <c r="AP64" s="83" t="n">
        <v>0.0068387708045256</v>
      </c>
      <c r="AQ64" s="82" t="n">
        <v>0.86801052766874</v>
      </c>
      <c r="AR64" s="83" t="n">
        <v>0.16457642287306</v>
      </c>
      <c r="AS64" s="83" t="n">
        <v>0.00141363455862215</v>
      </c>
    </row>
    <row r="65" s="86" customFormat="true" ht="12.75" hidden="false" customHeight="true" outlineLevel="0" collapsed="false">
      <c r="A65" s="77" t="n">
        <v>56.1</v>
      </c>
      <c r="B65" s="78" t="n">
        <v>73.8253355765049</v>
      </c>
      <c r="C65" s="78" t="n">
        <v>53.414987051227</v>
      </c>
      <c r="D65" s="79" t="n">
        <f aca="false">C65/B65</f>
        <v>0.723531923480026</v>
      </c>
      <c r="E65" s="78" t="n">
        <v>29.0518972441203</v>
      </c>
      <c r="F65" s="80" t="n">
        <v>4.64428263504404E-005</v>
      </c>
      <c r="G65" s="81" t="n">
        <v>0.0661581896012953</v>
      </c>
      <c r="H65" s="82" t="n">
        <v>2.18310512600382</v>
      </c>
      <c r="I65" s="82" t="n">
        <v>0.0265230413856269</v>
      </c>
      <c r="J65" s="83" t="n">
        <v>0.16608508619506</v>
      </c>
      <c r="K65" s="83" t="n">
        <v>0.000779805288377831</v>
      </c>
      <c r="L65" s="83"/>
      <c r="M65" s="83" t="n">
        <v>0.457760098769626</v>
      </c>
      <c r="N65" s="83" t="n">
        <v>0.00556403566476468</v>
      </c>
      <c r="O65" s="82" t="n">
        <v>10.4457770777569</v>
      </c>
      <c r="P65" s="82" t="n">
        <v>0.13746408581236</v>
      </c>
      <c r="Q65" s="83" t="n">
        <v>0.16550135144131</v>
      </c>
      <c r="R65" s="83" t="n">
        <v>0.000834719541009291</v>
      </c>
      <c r="S65" s="82" t="n">
        <v>0.923641581240133</v>
      </c>
      <c r="T65" s="84"/>
      <c r="U65" s="78" t="n">
        <v>2429.6604592283</v>
      </c>
      <c r="V65" s="78" t="n">
        <v>24.6049253573238</v>
      </c>
      <c r="W65" s="89" t="n">
        <v>2512.65534242104</v>
      </c>
      <c r="X65" s="89" t="n">
        <v>8.4791444572203</v>
      </c>
      <c r="Y65" s="78" t="n">
        <f aca="false">100*(1-U65/W65)</f>
        <v>3.30307471110539</v>
      </c>
      <c r="AA65" s="77" t="n">
        <v>52.1</v>
      </c>
      <c r="AB65" s="78" t="n">
        <v>2518.80182191144</v>
      </c>
      <c r="AC65" s="78" t="n">
        <v>25.0007375021283</v>
      </c>
      <c r="AD65" s="89" t="n">
        <v>2508.86956860356</v>
      </c>
      <c r="AE65" s="89" t="n">
        <v>9.53666096120483</v>
      </c>
      <c r="AF65" s="78" t="n">
        <v>-0.395885598524992</v>
      </c>
      <c r="AG65" s="83"/>
      <c r="AH65" s="82" t="n">
        <v>2.08963246923746</v>
      </c>
      <c r="AI65" s="82" t="n">
        <v>0.0250388861686503</v>
      </c>
      <c r="AJ65" s="83" t="n">
        <v>0.166052122321708</v>
      </c>
      <c r="AK65" s="83" t="n">
        <v>0.000865264190184379</v>
      </c>
      <c r="AL65" s="83"/>
      <c r="AM65" s="82" t="n">
        <v>10.8844305939684</v>
      </c>
      <c r="AN65" s="82" t="n">
        <v>0.144370336346285</v>
      </c>
      <c r="AO65" s="83" t="n">
        <v>0.478058101466826</v>
      </c>
      <c r="AP65" s="83" t="n">
        <v>0.00573226317201422</v>
      </c>
      <c r="AQ65" s="82" t="n">
        <v>0.904009895979929</v>
      </c>
      <c r="AR65" s="83" t="n">
        <v>0.16512915450275</v>
      </c>
      <c r="AS65" s="83" t="n">
        <v>0.000936362134374561</v>
      </c>
    </row>
    <row r="66" s="86" customFormat="true" ht="12.75" hidden="false" customHeight="true" outlineLevel="0" collapsed="false">
      <c r="A66" s="77" t="n">
        <v>57.1</v>
      </c>
      <c r="B66" s="78" t="n">
        <v>101.879812722671</v>
      </c>
      <c r="C66" s="78" t="n">
        <v>62.0826609945593</v>
      </c>
      <c r="D66" s="79" t="n">
        <f aca="false">C66/B66</f>
        <v>0.609371565724758</v>
      </c>
      <c r="E66" s="78" t="n">
        <v>20.4631217264271</v>
      </c>
      <c r="F66" s="80" t="n">
        <v>1.05842206597964E-006</v>
      </c>
      <c r="G66" s="79" t="s">
        <v>60</v>
      </c>
      <c r="H66" s="82" t="n">
        <v>4.2772040493222</v>
      </c>
      <c r="I66" s="82" t="n">
        <v>0.0487016923403965</v>
      </c>
      <c r="J66" s="83" t="n">
        <v>0.109252758480707</v>
      </c>
      <c r="K66" s="83" t="n">
        <v>0.00070161484693811</v>
      </c>
      <c r="L66" s="83"/>
      <c r="M66" s="83" t="n">
        <v>0.233793525552362</v>
      </c>
      <c r="N66" s="83" t="n">
        <v>0.00266205506315251</v>
      </c>
      <c r="O66" s="82" t="n">
        <v>3.5213466988904</v>
      </c>
      <c r="P66" s="82" t="n">
        <v>0.0460367759997442</v>
      </c>
      <c r="Q66" s="83" t="n">
        <v>0.109238324780185</v>
      </c>
      <c r="R66" s="83" t="n">
        <v>0.000701772384834016</v>
      </c>
      <c r="S66" s="82" t="n">
        <v>0.870940404184823</v>
      </c>
      <c r="T66" s="84"/>
      <c r="U66" s="78" t="n">
        <v>1354.35029952012</v>
      </c>
      <c r="V66" s="78" t="n">
        <v>13.9088989829028</v>
      </c>
      <c r="W66" s="89" t="n">
        <v>1786.75063640153</v>
      </c>
      <c r="X66" s="89" t="n">
        <v>11.706827006348</v>
      </c>
      <c r="Y66" s="78" t="n">
        <f aca="false">100*(1-U66/W66)</f>
        <v>24.2003740237782</v>
      </c>
      <c r="AA66" s="77" t="n">
        <v>68.1</v>
      </c>
      <c r="AB66" s="78" t="n">
        <v>2501.74221361647</v>
      </c>
      <c r="AC66" s="78" t="n">
        <v>26.7389513556478</v>
      </c>
      <c r="AD66" s="89" t="n">
        <v>2510.39252203145</v>
      </c>
      <c r="AE66" s="89" t="n">
        <v>11.0836032511621</v>
      </c>
      <c r="AF66" s="78" t="n">
        <v>0.344579914856646</v>
      </c>
      <c r="AG66" s="83"/>
      <c r="AH66" s="82" t="n">
        <v>2.10970857696408</v>
      </c>
      <c r="AI66" s="82" t="n">
        <v>0.0271971681171373</v>
      </c>
      <c r="AJ66" s="83" t="n">
        <v>0.164991978736367</v>
      </c>
      <c r="AK66" s="83" t="n">
        <v>0.00105589439935649</v>
      </c>
      <c r="AL66" s="83"/>
      <c r="AM66" s="82" t="n">
        <v>10.8052724454411</v>
      </c>
      <c r="AN66" s="82" t="n">
        <v>0.156489602187576</v>
      </c>
      <c r="AO66" s="83" t="n">
        <v>0.474151781349151</v>
      </c>
      <c r="AP66" s="83" t="n">
        <v>0.00611460443880869</v>
      </c>
      <c r="AQ66" s="82" t="n">
        <v>0.890432936580993</v>
      </c>
      <c r="AR66" s="83" t="n">
        <v>0.165278765542691</v>
      </c>
      <c r="AS66" s="83" t="n">
        <v>0.0010894002583561</v>
      </c>
    </row>
    <row r="67" s="86" customFormat="true" ht="12.75" hidden="false" customHeight="true" outlineLevel="0" collapsed="false">
      <c r="A67" s="77" t="n">
        <v>58.1</v>
      </c>
      <c r="B67" s="78" t="n">
        <v>38.940003283781</v>
      </c>
      <c r="C67" s="78" t="n">
        <v>25.1128706063535</v>
      </c>
      <c r="D67" s="79" t="n">
        <f aca="false">C67/B67</f>
        <v>0.644911876954395</v>
      </c>
      <c r="E67" s="78" t="n">
        <v>11.709171524034</v>
      </c>
      <c r="F67" s="80" t="n">
        <v>0.000280050151245003</v>
      </c>
      <c r="G67" s="81" t="n">
        <v>0.428740916539585</v>
      </c>
      <c r="H67" s="82" t="n">
        <v>2.85702167334647</v>
      </c>
      <c r="I67" s="82" t="n">
        <v>0.037589146030093</v>
      </c>
      <c r="J67" s="83" t="n">
        <v>0.111931221478732</v>
      </c>
      <c r="K67" s="83" t="n">
        <v>0.00104945937774421</v>
      </c>
      <c r="L67" s="83"/>
      <c r="M67" s="83" t="n">
        <v>0.348514188787484</v>
      </c>
      <c r="N67" s="83" t="n">
        <v>0.00460591599087432</v>
      </c>
      <c r="O67" s="82" t="n">
        <v>5.19599411616227</v>
      </c>
      <c r="P67" s="82" t="n">
        <v>0.0995368841303167</v>
      </c>
      <c r="Q67" s="83" t="n">
        <v>0.108130176526142</v>
      </c>
      <c r="R67" s="83" t="n">
        <v>0.00149950917374778</v>
      </c>
      <c r="S67" s="82" t="n">
        <v>0.689890488763706</v>
      </c>
      <c r="T67" s="84"/>
      <c r="U67" s="78" t="n">
        <v>1927.49966443996</v>
      </c>
      <c r="V67" s="78" t="n">
        <v>22.018042088146</v>
      </c>
      <c r="W67" s="89" t="n">
        <v>1768.14895924815</v>
      </c>
      <c r="X67" s="89" t="n">
        <v>25.3290857134216</v>
      </c>
      <c r="Y67" s="78" t="n">
        <f aca="false">100*(1-U67/W67)</f>
        <v>-9.01228962403535</v>
      </c>
      <c r="AA67" s="77" t="n">
        <v>13.1</v>
      </c>
      <c r="AB67" s="78" t="n">
        <v>2394.45490960625</v>
      </c>
      <c r="AC67" s="78" t="n">
        <v>26.6015262229945</v>
      </c>
      <c r="AD67" s="89" t="n">
        <v>2511.72980773771</v>
      </c>
      <c r="AE67" s="89" t="n">
        <v>13.0490735771494</v>
      </c>
      <c r="AF67" s="78" t="n">
        <v>4.66908891912592</v>
      </c>
      <c r="AG67" s="83"/>
      <c r="AH67" s="82" t="n">
        <v>2.22154421723839</v>
      </c>
      <c r="AI67" s="82" t="n">
        <v>0.0295247509499725</v>
      </c>
      <c r="AJ67" s="83" t="n">
        <v>0.166028514585017</v>
      </c>
      <c r="AK67" s="83" t="n">
        <v>0.00121414706444007</v>
      </c>
      <c r="AL67" s="83"/>
      <c r="AM67" s="82" t="n">
        <v>10.2589536994252</v>
      </c>
      <c r="AN67" s="82" t="n">
        <v>0.157979602462302</v>
      </c>
      <c r="AO67" s="83" t="n">
        <v>0.449820590159459</v>
      </c>
      <c r="AP67" s="83" t="n">
        <v>0.00598277419945942</v>
      </c>
      <c r="AQ67" s="82" t="n">
        <v>0.863704802066684</v>
      </c>
      <c r="AR67" s="83" t="n">
        <v>0.165410267510858</v>
      </c>
      <c r="AS67" s="83" t="n">
        <v>0.00128377599403223</v>
      </c>
    </row>
    <row r="68" s="86" customFormat="true" ht="12.75" hidden="false" customHeight="true" outlineLevel="0" collapsed="false">
      <c r="A68" s="77" t="n">
        <v>59.1</v>
      </c>
      <c r="B68" s="78" t="n">
        <v>39.8250106784832</v>
      </c>
      <c r="C68" s="78" t="n">
        <v>21.1566958030089</v>
      </c>
      <c r="D68" s="79" t="n">
        <f aca="false">C68/B68</f>
        <v>0.531241434529974</v>
      </c>
      <c r="E68" s="78" t="n">
        <v>14.8742774366446</v>
      </c>
      <c r="F68" s="93" t="s">
        <v>59</v>
      </c>
      <c r="G68" s="79" t="s">
        <v>60</v>
      </c>
      <c r="H68" s="82" t="n">
        <v>2.30019016517706</v>
      </c>
      <c r="I68" s="82" t="n">
        <v>0.0299363470669413</v>
      </c>
      <c r="J68" s="83" t="n">
        <v>0.159864150028735</v>
      </c>
      <c r="K68" s="83" t="n">
        <v>0.00107088027768174</v>
      </c>
      <c r="L68" s="83"/>
      <c r="M68" s="83" t="n">
        <v>0.434772575170818</v>
      </c>
      <c r="N68" s="83" t="n">
        <v>0.00565848281467409</v>
      </c>
      <c r="O68" s="82" t="n">
        <v>9.58641999880721</v>
      </c>
      <c r="P68" s="82" t="n">
        <v>0.140327977868089</v>
      </c>
      <c r="Q68" s="83" t="n">
        <v>0.15991641159511</v>
      </c>
      <c r="R68" s="83" t="n">
        <v>0.00107146066244086</v>
      </c>
      <c r="S68" s="82" t="n">
        <v>0.889098842591568</v>
      </c>
      <c r="T68" s="84"/>
      <c r="U68" s="78" t="n">
        <v>2327.19647026666</v>
      </c>
      <c r="V68" s="78" t="n">
        <v>25.4234883611466</v>
      </c>
      <c r="W68" s="89" t="n">
        <v>2454.77687142576</v>
      </c>
      <c r="X68" s="89" t="n">
        <v>11.3295663122714</v>
      </c>
      <c r="Y68" s="78" t="n">
        <f aca="false">100*(1-U68/W68)</f>
        <v>5.19723004742992</v>
      </c>
      <c r="AA68" s="77" t="n">
        <v>56.1</v>
      </c>
      <c r="AB68" s="78" t="n">
        <v>2429.6604592283</v>
      </c>
      <c r="AC68" s="78" t="n">
        <v>24.6049253573238</v>
      </c>
      <c r="AD68" s="89" t="n">
        <v>2512.65534242104</v>
      </c>
      <c r="AE68" s="89" t="n">
        <v>8.4791444572203</v>
      </c>
      <c r="AF68" s="78" t="n">
        <v>3.30307471110539</v>
      </c>
      <c r="AG68" s="83"/>
      <c r="AH68" s="82" t="n">
        <v>2.18310512600382</v>
      </c>
      <c r="AI68" s="82" t="n">
        <v>0.0265230413856269</v>
      </c>
      <c r="AJ68" s="83" t="n">
        <v>0.16608508619506</v>
      </c>
      <c r="AK68" s="83" t="n">
        <v>0.000779805288377831</v>
      </c>
      <c r="AL68" s="83"/>
      <c r="AM68" s="82" t="n">
        <v>10.4457770777569</v>
      </c>
      <c r="AN68" s="82" t="n">
        <v>0.13746408581236</v>
      </c>
      <c r="AO68" s="83" t="n">
        <v>0.457760098769626</v>
      </c>
      <c r="AP68" s="83" t="n">
        <v>0.00556403566476468</v>
      </c>
      <c r="AQ68" s="82" t="n">
        <v>0.923641581240133</v>
      </c>
      <c r="AR68" s="83" t="n">
        <v>0.16550135144131</v>
      </c>
      <c r="AS68" s="83" t="n">
        <v>0.000834719541009291</v>
      </c>
    </row>
    <row r="69" s="86" customFormat="true" ht="12.75" hidden="false" customHeight="true" outlineLevel="0" collapsed="false">
      <c r="A69" s="77" t="n">
        <v>60.1</v>
      </c>
      <c r="B69" s="78" t="n">
        <v>61.4116389812109</v>
      </c>
      <c r="C69" s="78" t="n">
        <v>34.616990710175</v>
      </c>
      <c r="D69" s="79" t="n">
        <f aca="false">C69/B69</f>
        <v>0.56368778434274</v>
      </c>
      <c r="E69" s="78" t="n">
        <v>24.9330857403123</v>
      </c>
      <c r="F69" s="80" t="n">
        <v>3.78821066401368E-005</v>
      </c>
      <c r="G69" s="81" t="n">
        <v>0.053425500064779</v>
      </c>
      <c r="H69" s="82" t="n">
        <v>2.11601322027529</v>
      </c>
      <c r="I69" s="82" t="n">
        <v>0.0254662166507915</v>
      </c>
      <c r="J69" s="83" t="n">
        <v>0.16456542284825</v>
      </c>
      <c r="K69" s="83" t="n">
        <v>0.00088725006130047</v>
      </c>
      <c r="L69" s="83"/>
      <c r="M69" s="83" t="n">
        <v>0.472334357565744</v>
      </c>
      <c r="N69" s="83" t="n">
        <v>0.0056886988897147</v>
      </c>
      <c r="O69" s="82" t="n">
        <v>10.686407757246</v>
      </c>
      <c r="P69" s="82" t="n">
        <v>0.143108625901589</v>
      </c>
      <c r="Q69" s="83" t="n">
        <v>0.164089552025668</v>
      </c>
      <c r="R69" s="83" t="n">
        <v>0.000960775348462757</v>
      </c>
      <c r="S69" s="82" t="n">
        <v>0.899351242436489</v>
      </c>
      <c r="T69" s="84"/>
      <c r="U69" s="78" t="n">
        <v>2493.78977984573</v>
      </c>
      <c r="V69" s="78" t="n">
        <v>24.9071883787644</v>
      </c>
      <c r="W69" s="89" t="n">
        <v>2498.24234024592</v>
      </c>
      <c r="X69" s="89" t="n">
        <v>9.85772055486081</v>
      </c>
      <c r="Y69" s="78" t="n">
        <f aca="false">100*(1-U69/W69)</f>
        <v>0.178227721484725</v>
      </c>
      <c r="AA69" s="77" t="n">
        <v>24.1</v>
      </c>
      <c r="AB69" s="78" t="n">
        <v>2433.05660555037</v>
      </c>
      <c r="AC69" s="78" t="n">
        <v>24.9141477407364</v>
      </c>
      <c r="AD69" s="89" t="n">
        <v>2513.19945891912</v>
      </c>
      <c r="AE69" s="89" t="n">
        <v>10.0116944444939</v>
      </c>
      <c r="AF69" s="78" t="n">
        <v>3.18887755145469</v>
      </c>
      <c r="AG69" s="83"/>
      <c r="AH69" s="82" t="n">
        <v>2.18039883126407</v>
      </c>
      <c r="AI69" s="82" t="n">
        <v>0.0268001765191784</v>
      </c>
      <c r="AJ69" s="83" t="n">
        <v>0.16575392635886</v>
      </c>
      <c r="AK69" s="83" t="n">
        <v>0.000968806995217145</v>
      </c>
      <c r="AL69" s="83"/>
      <c r="AM69" s="82" t="n">
        <v>10.4666937704597</v>
      </c>
      <c r="AN69" s="82" t="n">
        <v>0.142976259757535</v>
      </c>
      <c r="AO69" s="83" t="n">
        <v>0.458528288772051</v>
      </c>
      <c r="AP69" s="83" t="n">
        <v>0.00563693058558792</v>
      </c>
      <c r="AQ69" s="82" t="n">
        <v>0.899957785824014</v>
      </c>
      <c r="AR69" s="83" t="n">
        <v>0.165554926474581</v>
      </c>
      <c r="AS69" s="83" t="n">
        <v>0.00098596192931107</v>
      </c>
    </row>
    <row r="70" s="86" customFormat="true" ht="12.75" hidden="false" customHeight="true" outlineLevel="0" collapsed="false">
      <c r="A70" s="77" t="n">
        <v>61.1</v>
      </c>
      <c r="B70" s="78" t="n">
        <v>51.0236327884557</v>
      </c>
      <c r="C70" s="78" t="n">
        <v>44.1548221793722</v>
      </c>
      <c r="D70" s="79" t="n">
        <f aca="false">C70/B70</f>
        <v>0.86537982041456</v>
      </c>
      <c r="E70" s="78" t="n">
        <v>21.1567604534421</v>
      </c>
      <c r="F70" s="80" t="n">
        <v>8.64665559485819E-005</v>
      </c>
      <c r="G70" s="81" t="n">
        <v>0.121129060087594</v>
      </c>
      <c r="H70" s="82" t="n">
        <v>2.07188633746764</v>
      </c>
      <c r="I70" s="82" t="n">
        <v>0.0270091592812712</v>
      </c>
      <c r="J70" s="83" t="n">
        <v>0.167885662656223</v>
      </c>
      <c r="K70" s="83" t="n">
        <v>0.00103309625253094</v>
      </c>
      <c r="L70" s="83"/>
      <c r="M70" s="83" t="n">
        <v>0.482067327409423</v>
      </c>
      <c r="N70" s="83" t="n">
        <v>0.00629825141805867</v>
      </c>
      <c r="O70" s="82" t="n">
        <v>11.0870656607632</v>
      </c>
      <c r="P70" s="82" t="n">
        <v>0.166826188667571</v>
      </c>
      <c r="Q70" s="83" t="n">
        <v>0.166804455582067</v>
      </c>
      <c r="R70" s="83" t="n">
        <v>0.00124505093635745</v>
      </c>
      <c r="S70" s="82" t="n">
        <v>0.868289775354847</v>
      </c>
      <c r="T70" s="84"/>
      <c r="U70" s="78" t="n">
        <v>2536.26401897054</v>
      </c>
      <c r="V70" s="78" t="n">
        <v>27.3949344358357</v>
      </c>
      <c r="W70" s="89" t="n">
        <v>2525.83192604945</v>
      </c>
      <c r="X70" s="89" t="n">
        <v>12.5321544062235</v>
      </c>
      <c r="Y70" s="78" t="n">
        <f aca="false">100*(1-U70/W70)</f>
        <v>-0.413016116135956</v>
      </c>
      <c r="AA70" s="77" t="n">
        <v>46.1</v>
      </c>
      <c r="AB70" s="78" t="n">
        <v>2483.62620102485</v>
      </c>
      <c r="AC70" s="78" t="n">
        <v>27.5448007820941</v>
      </c>
      <c r="AD70" s="89" t="n">
        <v>2513.23969513756</v>
      </c>
      <c r="AE70" s="89" t="n">
        <v>13.0242467705761</v>
      </c>
      <c r="AF70" s="78" t="n">
        <v>1.17829963333769</v>
      </c>
      <c r="AG70" s="83"/>
      <c r="AH70" s="82" t="n">
        <v>2.12367829055532</v>
      </c>
      <c r="AI70" s="82" t="n">
        <v>0.0283588510225252</v>
      </c>
      <c r="AJ70" s="83" t="n">
        <v>0.167192672432299</v>
      </c>
      <c r="AK70" s="83" t="n">
        <v>0.00121069265679217</v>
      </c>
      <c r="AL70" s="83"/>
      <c r="AM70" s="82" t="n">
        <v>10.7291513972563</v>
      </c>
      <c r="AN70" s="82" t="n">
        <v>0.165735736099347</v>
      </c>
      <c r="AO70" s="83" t="n">
        <v>0.470014867130883</v>
      </c>
      <c r="AP70" s="83" t="n">
        <v>0.00628120774091742</v>
      </c>
      <c r="AQ70" s="82" t="n">
        <v>0.865128808087141</v>
      </c>
      <c r="AR70" s="83" t="n">
        <v>0.165558889033939</v>
      </c>
      <c r="AS70" s="83" t="n">
        <v>0.00128267699064025</v>
      </c>
    </row>
    <row r="71" s="86" customFormat="true" ht="12.75" hidden="false" customHeight="true" outlineLevel="0" collapsed="false">
      <c r="A71" s="77" t="n">
        <v>62.1</v>
      </c>
      <c r="B71" s="78" t="n">
        <v>34.437198777809</v>
      </c>
      <c r="C71" s="78" t="n">
        <v>31.0278763242392</v>
      </c>
      <c r="D71" s="79" t="n">
        <f aca="false">C71/B71</f>
        <v>0.900998845011556</v>
      </c>
      <c r="E71" s="78" t="n">
        <v>9.99433940972668</v>
      </c>
      <c r="F71" s="80" t="n">
        <v>6.46443728494077E-005</v>
      </c>
      <c r="G71" s="81" t="n">
        <v>0.0996580928121839</v>
      </c>
      <c r="H71" s="82" t="n">
        <v>2.96017538099847</v>
      </c>
      <c r="I71" s="82" t="n">
        <v>0.0391471518789221</v>
      </c>
      <c r="J71" s="83" t="n">
        <v>0.118272723528733</v>
      </c>
      <c r="K71" s="83" t="n">
        <v>0.00106625780352486</v>
      </c>
      <c r="L71" s="83"/>
      <c r="M71" s="83" t="n">
        <v>0.337481159219328</v>
      </c>
      <c r="N71" s="83" t="n">
        <v>0.00447446260688664</v>
      </c>
      <c r="O71" s="82" t="n">
        <v>5.46302080513211</v>
      </c>
      <c r="P71" s="82" t="n">
        <v>0.095370771670076</v>
      </c>
      <c r="Q71" s="83" t="n">
        <v>0.117403771239743</v>
      </c>
      <c r="R71" s="83" t="n">
        <v>0.00133334453579307</v>
      </c>
      <c r="S71" s="82" t="n">
        <v>0.759467001405494</v>
      </c>
      <c r="T71" s="84"/>
      <c r="U71" s="78" t="n">
        <v>1874.54061643075</v>
      </c>
      <c r="V71" s="78" t="n">
        <v>21.5660901146423</v>
      </c>
      <c r="W71" s="89" t="n">
        <v>1917.07412438654</v>
      </c>
      <c r="X71" s="89" t="n">
        <v>20.371598052963</v>
      </c>
      <c r="Y71" s="78" t="n">
        <f aca="false">100*(1-U71/W71)</f>
        <v>2.21866788637639</v>
      </c>
      <c r="AA71" s="77" t="n">
        <v>25.1</v>
      </c>
      <c r="AB71" s="78" t="n">
        <v>2359.7981521657</v>
      </c>
      <c r="AC71" s="78" t="n">
        <v>25.015503158348</v>
      </c>
      <c r="AD71" s="89" t="n">
        <v>2523.74262523823</v>
      </c>
      <c r="AE71" s="89" t="n">
        <v>10.5284823496509</v>
      </c>
      <c r="AF71" s="78" t="n">
        <v>6.4960852756154</v>
      </c>
      <c r="AG71" s="83"/>
      <c r="AH71" s="82" t="n">
        <v>2.26216634812116</v>
      </c>
      <c r="AI71" s="82" t="n">
        <v>0.0286369046619535</v>
      </c>
      <c r="AJ71" s="83" t="n">
        <v>0.166610988439457</v>
      </c>
      <c r="AK71" s="83" t="n">
        <v>0.00104436071140993</v>
      </c>
      <c r="AL71" s="83"/>
      <c r="AM71" s="82" t="n">
        <v>10.1539980482052</v>
      </c>
      <c r="AN71" s="82" t="n">
        <v>0.143440535580482</v>
      </c>
      <c r="AO71" s="83" t="n">
        <v>0.442047081335974</v>
      </c>
      <c r="AP71" s="83" t="n">
        <v>0.00559590685589991</v>
      </c>
      <c r="AQ71" s="82" t="n">
        <v>0.896121974341025</v>
      </c>
      <c r="AR71" s="83" t="n">
        <v>0.166597037149323</v>
      </c>
      <c r="AS71" s="83" t="n">
        <v>0.00104447265650869</v>
      </c>
    </row>
    <row r="72" s="86" customFormat="true" ht="12.75" hidden="false" customHeight="true" outlineLevel="0" collapsed="false">
      <c r="A72" s="77" t="n">
        <v>63.1</v>
      </c>
      <c r="B72" s="78" t="n">
        <v>36.376807664376</v>
      </c>
      <c r="C72" s="78" t="n">
        <v>21.927969094003</v>
      </c>
      <c r="D72" s="79" t="n">
        <f aca="false">C72/B72</f>
        <v>0.602800809139641</v>
      </c>
      <c r="E72" s="78" t="n">
        <v>13.0503678734316</v>
      </c>
      <c r="F72" s="93" t="s">
        <v>59</v>
      </c>
      <c r="G72" s="79" t="s">
        <v>60</v>
      </c>
      <c r="H72" s="82" t="n">
        <v>2.39466931258605</v>
      </c>
      <c r="I72" s="82" t="n">
        <v>0.0310789538472781</v>
      </c>
      <c r="J72" s="83" t="n">
        <v>0.151688077307986</v>
      </c>
      <c r="K72" s="83" t="n">
        <v>0.00106703651544915</v>
      </c>
      <c r="L72" s="83"/>
      <c r="M72" s="83" t="n">
        <v>0.417594193379494</v>
      </c>
      <c r="N72" s="83" t="n">
        <v>0.00541970058025129</v>
      </c>
      <c r="O72" s="82" t="n">
        <v>8.73387903260799</v>
      </c>
      <c r="P72" s="82" t="n">
        <v>0.128930983693836</v>
      </c>
      <c r="Q72" s="83" t="n">
        <v>0.151688077307986</v>
      </c>
      <c r="R72" s="83" t="n">
        <v>0.00106703651544915</v>
      </c>
      <c r="S72" s="82" t="n">
        <v>0.879165665540494</v>
      </c>
      <c r="T72" s="84"/>
      <c r="U72" s="78" t="n">
        <v>2249.54845942271</v>
      </c>
      <c r="V72" s="78" t="n">
        <v>24.6457236115211</v>
      </c>
      <c r="W72" s="89" t="n">
        <v>2365.04331100411</v>
      </c>
      <c r="X72" s="89" t="n">
        <v>12.0046816492739</v>
      </c>
      <c r="Y72" s="78" t="n">
        <f aca="false">100*(1-U72/W72)</f>
        <v>4.88341380658981</v>
      </c>
      <c r="AA72" s="77" t="n">
        <v>17.1</v>
      </c>
      <c r="AB72" s="78" t="n">
        <v>2486.60875650734</v>
      </c>
      <c r="AC72" s="78" t="n">
        <v>29.0532057750757</v>
      </c>
      <c r="AD72" s="89" t="n">
        <v>2523.75198687412</v>
      </c>
      <c r="AE72" s="89" t="n">
        <v>13.8875881643801</v>
      </c>
      <c r="AF72" s="78" t="n">
        <v>1.47174645369086</v>
      </c>
      <c r="AG72" s="83"/>
      <c r="AH72" s="82" t="n">
        <v>2.12386854535392</v>
      </c>
      <c r="AI72" s="82" t="n">
        <v>0.0299021655569746</v>
      </c>
      <c r="AJ72" s="83" t="n">
        <v>0.166868958930547</v>
      </c>
      <c r="AK72" s="83" t="n">
        <v>0.00135954192336138</v>
      </c>
      <c r="AL72" s="83"/>
      <c r="AM72" s="82" t="n">
        <v>10.8121160107373</v>
      </c>
      <c r="AN72" s="82" t="n">
        <v>0.176567537247782</v>
      </c>
      <c r="AO72" s="83" t="n">
        <v>0.470695154682516</v>
      </c>
      <c r="AP72" s="83" t="n">
        <v>0.00662824444013685</v>
      </c>
      <c r="AQ72" s="82" t="n">
        <v>0.862300475994817</v>
      </c>
      <c r="AR72" s="83" t="n">
        <v>0.166597965868597</v>
      </c>
      <c r="AS72" s="83" t="n">
        <v>0.00137771997061821</v>
      </c>
    </row>
    <row r="73" s="86" customFormat="true" ht="12.75" hidden="false" customHeight="true" outlineLevel="0" collapsed="false">
      <c r="A73" s="77" t="n">
        <v>64.1</v>
      </c>
      <c r="B73" s="78" t="n">
        <v>35.7983722011892</v>
      </c>
      <c r="C73" s="78" t="n">
        <v>22.6463819899854</v>
      </c>
      <c r="D73" s="79" t="n">
        <f aca="false">C73/B73</f>
        <v>0.632609266776468</v>
      </c>
      <c r="E73" s="78" t="n">
        <v>10.0639605530202</v>
      </c>
      <c r="F73" s="80" t="n">
        <v>5.46871915669107E-005</v>
      </c>
      <c r="G73" s="81" t="n">
        <v>0.0848679928373628</v>
      </c>
      <c r="H73" s="82" t="n">
        <v>3.05589249838744</v>
      </c>
      <c r="I73" s="82" t="n">
        <v>0.040069504980232</v>
      </c>
      <c r="J73" s="83" t="n">
        <v>0.112649809636716</v>
      </c>
      <c r="K73" s="83" t="n">
        <v>0.00103407035400367</v>
      </c>
      <c r="L73" s="83"/>
      <c r="M73" s="83" t="n">
        <v>0.326958922998393</v>
      </c>
      <c r="N73" s="83" t="n">
        <v>0.00428954420346527</v>
      </c>
      <c r="O73" s="82" t="n">
        <v>5.04500297333454</v>
      </c>
      <c r="P73" s="82" t="n">
        <v>0.0827013421165124</v>
      </c>
      <c r="Q73" s="83" t="n">
        <v>0.111909500590312</v>
      </c>
      <c r="R73" s="83" t="n">
        <v>0.00109990356320879</v>
      </c>
      <c r="S73" s="82" t="n">
        <v>0.80032580919237</v>
      </c>
      <c r="T73" s="84"/>
      <c r="U73" s="78" t="n">
        <v>1823.62481923946</v>
      </c>
      <c r="V73" s="78" t="n">
        <v>20.8387600465646</v>
      </c>
      <c r="W73" s="89" t="n">
        <v>1830.65594642541</v>
      </c>
      <c r="X73" s="89" t="n">
        <v>17.8142655207502</v>
      </c>
      <c r="Y73" s="78" t="n">
        <f aca="false">100*(1-U73/W73)</f>
        <v>0.384076931532751</v>
      </c>
      <c r="AA73" s="77" t="n">
        <v>61.1</v>
      </c>
      <c r="AB73" s="78" t="n">
        <v>2536.26401897054</v>
      </c>
      <c r="AC73" s="78" t="n">
        <v>27.3949344358357</v>
      </c>
      <c r="AD73" s="89" t="n">
        <v>2525.83192604945</v>
      </c>
      <c r="AE73" s="89" t="n">
        <v>12.5321544062235</v>
      </c>
      <c r="AF73" s="78" t="n">
        <v>-0.413016116135956</v>
      </c>
      <c r="AG73" s="83"/>
      <c r="AH73" s="82" t="n">
        <v>2.07188633746764</v>
      </c>
      <c r="AI73" s="82" t="n">
        <v>0.0270091592812712</v>
      </c>
      <c r="AJ73" s="83" t="n">
        <v>0.167885662656223</v>
      </c>
      <c r="AK73" s="83" t="n">
        <v>0.00103309625253094</v>
      </c>
      <c r="AL73" s="83"/>
      <c r="AM73" s="82" t="n">
        <v>11.0870656607632</v>
      </c>
      <c r="AN73" s="82" t="n">
        <v>0.166826188667571</v>
      </c>
      <c r="AO73" s="83" t="n">
        <v>0.482067327409423</v>
      </c>
      <c r="AP73" s="83" t="n">
        <v>0.00629825141805867</v>
      </c>
      <c r="AQ73" s="82" t="n">
        <v>0.868289775354847</v>
      </c>
      <c r="AR73" s="83" t="n">
        <v>0.166804455582067</v>
      </c>
      <c r="AS73" s="83" t="n">
        <v>0.00124505093635745</v>
      </c>
    </row>
    <row r="74" s="86" customFormat="true" ht="12.75" hidden="false" customHeight="true" outlineLevel="0" collapsed="false">
      <c r="A74" s="77" t="n">
        <v>65.1</v>
      </c>
      <c r="B74" s="78" t="n">
        <v>59.0849843577534</v>
      </c>
      <c r="C74" s="78" t="n">
        <v>33.917692590766</v>
      </c>
      <c r="D74" s="79" t="n">
        <f aca="false">C74/B74</f>
        <v>0.574049277653996</v>
      </c>
      <c r="E74" s="78" t="n">
        <v>17.677012617442</v>
      </c>
      <c r="F74" s="80" t="n">
        <v>9.13599056669644E-007</v>
      </c>
      <c r="G74" s="79" t="s">
        <v>60</v>
      </c>
      <c r="H74" s="82" t="n">
        <v>2.87152083670863</v>
      </c>
      <c r="I74" s="82" t="n">
        <v>0.0346235192162266</v>
      </c>
      <c r="J74" s="83" t="n">
        <v>0.118040293412287</v>
      </c>
      <c r="K74" s="83" t="n">
        <v>0.000809717002207773</v>
      </c>
      <c r="L74" s="83"/>
      <c r="M74" s="83" t="n">
        <v>0.348242645053002</v>
      </c>
      <c r="N74" s="83" t="n">
        <v>0.00419895772412489</v>
      </c>
      <c r="O74" s="82" t="n">
        <v>5.66719807385134</v>
      </c>
      <c r="P74" s="82" t="n">
        <v>0.0786213738826636</v>
      </c>
      <c r="Q74" s="83" t="n">
        <v>0.118028031618348</v>
      </c>
      <c r="R74" s="83" t="n">
        <v>0.000809821429226039</v>
      </c>
      <c r="S74" s="82" t="n">
        <v>0.869135146505081</v>
      </c>
      <c r="T74" s="84"/>
      <c r="U74" s="78" t="n">
        <v>1926.20145070042</v>
      </c>
      <c r="V74" s="78" t="n">
        <v>20.0766684856048</v>
      </c>
      <c r="W74" s="89" t="n">
        <v>1926.58129622251</v>
      </c>
      <c r="X74" s="89" t="n">
        <v>12.2935973983817</v>
      </c>
      <c r="Y74" s="78" t="n">
        <f aca="false">100*(1-U74/W74)</f>
        <v>0.0197160391224416</v>
      </c>
      <c r="AA74" s="77" t="n">
        <v>44.1</v>
      </c>
      <c r="AB74" s="78" t="n">
        <v>2417.53336222946</v>
      </c>
      <c r="AC74" s="78" t="n">
        <v>22.8572992686688</v>
      </c>
      <c r="AD74" s="89" t="n">
        <v>2529.14737228453</v>
      </c>
      <c r="AE74" s="89" t="n">
        <v>7.06784576837374</v>
      </c>
      <c r="AF74" s="78" t="n">
        <v>4.41310819915786</v>
      </c>
      <c r="AG74" s="83"/>
      <c r="AH74" s="82" t="n">
        <v>2.19757171418176</v>
      </c>
      <c r="AI74" s="82" t="n">
        <v>0.0249161241908004</v>
      </c>
      <c r="AJ74" s="83" t="n">
        <v>0.167187182499311</v>
      </c>
      <c r="AK74" s="83" t="n">
        <v>0.000701740002341419</v>
      </c>
      <c r="AL74" s="83"/>
      <c r="AM74" s="82" t="n">
        <v>10.4857002798836</v>
      </c>
      <c r="AN74" s="82" t="n">
        <v>0.126823941205916</v>
      </c>
      <c r="AO74" s="83" t="n">
        <v>0.455020315131747</v>
      </c>
      <c r="AP74" s="83" t="n">
        <v>0.00515912162101679</v>
      </c>
      <c r="AQ74" s="82" t="n">
        <v>0.937435020327932</v>
      </c>
      <c r="AR74" s="83" t="n">
        <v>0.167134219731066</v>
      </c>
      <c r="AS74" s="83" t="n">
        <v>0.000703798619069939</v>
      </c>
    </row>
    <row r="75" s="86" customFormat="true" ht="12.75" hidden="false" customHeight="true" outlineLevel="0" collapsed="false">
      <c r="A75" s="77" t="n">
        <v>66.1</v>
      </c>
      <c r="B75" s="78" t="n">
        <v>51.4038193531437</v>
      </c>
      <c r="C75" s="78" t="n">
        <v>46.430211400029</v>
      </c>
      <c r="D75" s="79" t="n">
        <f aca="false">C75/B75</f>
        <v>0.903244388924759</v>
      </c>
      <c r="E75" s="78" t="n">
        <v>21.0408882823464</v>
      </c>
      <c r="F75" s="80" t="n">
        <v>1.68749883772675E-005</v>
      </c>
      <c r="G75" s="81" t="n">
        <v>0.0237327317581002</v>
      </c>
      <c r="H75" s="82" t="n">
        <v>2.09881924250021</v>
      </c>
      <c r="I75" s="82" t="n">
        <v>0.0256640840040168</v>
      </c>
      <c r="J75" s="83" t="n">
        <v>0.167486654345433</v>
      </c>
      <c r="K75" s="83" t="n">
        <v>0.000914309497764148</v>
      </c>
      <c r="L75" s="83"/>
      <c r="M75" s="83" t="n">
        <v>0.476345295696573</v>
      </c>
      <c r="N75" s="83" t="n">
        <v>0.0058258390748978</v>
      </c>
      <c r="O75" s="82" t="n">
        <v>10.9864063044511</v>
      </c>
      <c r="P75" s="82" t="n">
        <v>0.147728498347891</v>
      </c>
      <c r="Q75" s="83" t="n">
        <v>0.167275563273867</v>
      </c>
      <c r="R75" s="83" t="n">
        <v>0.000934768852946715</v>
      </c>
      <c r="S75" s="82" t="n">
        <v>0.909552928561875</v>
      </c>
      <c r="T75" s="84"/>
      <c r="U75" s="78" t="n">
        <v>2511.32724572039</v>
      </c>
      <c r="V75" s="78" t="n">
        <v>25.4383386763183</v>
      </c>
      <c r="W75" s="89" t="n">
        <v>2530.56610518441</v>
      </c>
      <c r="X75" s="89" t="n">
        <v>9.3781018464792</v>
      </c>
      <c r="Y75" s="78" t="n">
        <f aca="false">100*(1-U75/W75)</f>
        <v>0.760259114535977</v>
      </c>
      <c r="AA75" s="77" t="n">
        <v>66.1</v>
      </c>
      <c r="AB75" s="78" t="n">
        <v>2511.32724572039</v>
      </c>
      <c r="AC75" s="78" t="n">
        <v>25.4383386763183</v>
      </c>
      <c r="AD75" s="89" t="n">
        <v>2530.56610518441</v>
      </c>
      <c r="AE75" s="89" t="n">
        <v>9.3781018464792</v>
      </c>
      <c r="AF75" s="78" t="n">
        <v>0.760259114535977</v>
      </c>
      <c r="AG75" s="83"/>
      <c r="AH75" s="82" t="n">
        <v>2.09881924250021</v>
      </c>
      <c r="AI75" s="82" t="n">
        <v>0.0256640840040168</v>
      </c>
      <c r="AJ75" s="83" t="n">
        <v>0.167486654345433</v>
      </c>
      <c r="AK75" s="83" t="n">
        <v>0.000914309497764148</v>
      </c>
      <c r="AL75" s="83"/>
      <c r="AM75" s="82" t="n">
        <v>10.9864063044511</v>
      </c>
      <c r="AN75" s="82" t="n">
        <v>0.147728498347891</v>
      </c>
      <c r="AO75" s="83" t="n">
        <v>0.476345295696573</v>
      </c>
      <c r="AP75" s="83" t="n">
        <v>0.0058258390748978</v>
      </c>
      <c r="AQ75" s="82" t="n">
        <v>0.909552928561875</v>
      </c>
      <c r="AR75" s="83" t="n">
        <v>0.167275563273867</v>
      </c>
      <c r="AS75" s="83" t="n">
        <v>0.000934768852946715</v>
      </c>
    </row>
    <row r="76" s="86" customFormat="true" ht="12.75" hidden="false" customHeight="true" outlineLevel="0" collapsed="false">
      <c r="A76" s="77" t="n">
        <v>67.1</v>
      </c>
      <c r="B76" s="78" t="n">
        <v>49.0186331532562</v>
      </c>
      <c r="C76" s="78" t="n">
        <v>40.7026438844349</v>
      </c>
      <c r="D76" s="79" t="n">
        <f aca="false">C76/B76</f>
        <v>0.830350445659685</v>
      </c>
      <c r="E76" s="78" t="n">
        <v>20.4276828931793</v>
      </c>
      <c r="F76" s="80" t="n">
        <v>3.49198876696069E-005</v>
      </c>
      <c r="G76" s="81" t="n">
        <v>0.0488223813552159</v>
      </c>
      <c r="H76" s="82" t="n">
        <v>2.06151172221414</v>
      </c>
      <c r="I76" s="82" t="n">
        <v>0.0253481206370576</v>
      </c>
      <c r="J76" s="83" t="n">
        <v>0.169031950039419</v>
      </c>
      <c r="K76" s="83" t="n">
        <v>0.000939183434086454</v>
      </c>
      <c r="L76" s="83"/>
      <c r="M76" s="83" t="n">
        <v>0.484844090584619</v>
      </c>
      <c r="N76" s="83" t="n">
        <v>0.00596364294593953</v>
      </c>
      <c r="O76" s="82" t="n">
        <v>11.270719070504</v>
      </c>
      <c r="P76" s="82" t="n">
        <v>0.153161098868882</v>
      </c>
      <c r="Q76" s="83" t="n">
        <v>0.168596379213588</v>
      </c>
      <c r="R76" s="83" t="n">
        <v>0.000974011445079257</v>
      </c>
      <c r="S76" s="82" t="n">
        <v>0.905133581835153</v>
      </c>
      <c r="T76" s="84"/>
      <c r="U76" s="78" t="n">
        <v>2548.3305543115</v>
      </c>
      <c r="V76" s="78" t="n">
        <v>25.8910095056617</v>
      </c>
      <c r="W76" s="89" t="n">
        <v>2543.75661901308</v>
      </c>
      <c r="X76" s="89" t="n">
        <v>9.68266395612869</v>
      </c>
      <c r="Y76" s="78" t="n">
        <f aca="false">100*(1-U76/W76)</f>
        <v>-0.179810256383739</v>
      </c>
      <c r="AA76" s="77" t="n">
        <v>67.1</v>
      </c>
      <c r="AB76" s="78" t="n">
        <v>2548.3305543115</v>
      </c>
      <c r="AC76" s="78" t="n">
        <v>25.8910095056617</v>
      </c>
      <c r="AD76" s="89" t="n">
        <v>2543.75661901308</v>
      </c>
      <c r="AE76" s="89" t="n">
        <v>9.68266395612869</v>
      </c>
      <c r="AF76" s="78" t="n">
        <v>-0.179810256383739</v>
      </c>
      <c r="AG76" s="83"/>
      <c r="AH76" s="82" t="n">
        <v>2.06151172221414</v>
      </c>
      <c r="AI76" s="82" t="n">
        <v>0.0253481206370576</v>
      </c>
      <c r="AJ76" s="83" t="n">
        <v>0.169031950039419</v>
      </c>
      <c r="AK76" s="83" t="n">
        <v>0.000939183434086454</v>
      </c>
      <c r="AL76" s="83"/>
      <c r="AM76" s="82" t="n">
        <v>11.270719070504</v>
      </c>
      <c r="AN76" s="82" t="n">
        <v>0.153161098868882</v>
      </c>
      <c r="AO76" s="83" t="n">
        <v>0.484844090584619</v>
      </c>
      <c r="AP76" s="83" t="n">
        <v>0.00596364294593953</v>
      </c>
      <c r="AQ76" s="82" t="n">
        <v>0.905133581835153</v>
      </c>
      <c r="AR76" s="83" t="n">
        <v>0.168596379213588</v>
      </c>
      <c r="AS76" s="83" t="n">
        <v>0.000974011445079257</v>
      </c>
    </row>
    <row r="77" s="86" customFormat="true" ht="12.75" hidden="false" customHeight="true" outlineLevel="0" collapsed="false">
      <c r="A77" s="77" t="n">
        <v>68.1</v>
      </c>
      <c r="B77" s="78" t="n">
        <v>38.634202300493</v>
      </c>
      <c r="C77" s="78" t="n">
        <v>25.1082605542335</v>
      </c>
      <c r="D77" s="79" t="n">
        <f aca="false">C77/B77</f>
        <v>0.649897216951548</v>
      </c>
      <c r="E77" s="78" t="n">
        <v>15.732335526699</v>
      </c>
      <c r="F77" s="93" t="s">
        <v>59</v>
      </c>
      <c r="G77" s="79" t="s">
        <v>60</v>
      </c>
      <c r="H77" s="82" t="n">
        <v>2.10970857696408</v>
      </c>
      <c r="I77" s="82" t="n">
        <v>0.0271971681171373</v>
      </c>
      <c r="J77" s="83" t="n">
        <v>0.164991978736367</v>
      </c>
      <c r="K77" s="83" t="n">
        <v>0.00105589439935649</v>
      </c>
      <c r="L77" s="83"/>
      <c r="M77" s="83" t="n">
        <v>0.474151781349151</v>
      </c>
      <c r="N77" s="83" t="n">
        <v>0.00611460443880869</v>
      </c>
      <c r="O77" s="82" t="n">
        <v>10.8052724454411</v>
      </c>
      <c r="P77" s="82" t="n">
        <v>0.156489602187576</v>
      </c>
      <c r="Q77" s="83" t="n">
        <v>0.165278765542691</v>
      </c>
      <c r="R77" s="83" t="n">
        <v>0.0010894002583561</v>
      </c>
      <c r="S77" s="82" t="n">
        <v>0.890432936580993</v>
      </c>
      <c r="T77" s="84"/>
      <c r="U77" s="78" t="n">
        <v>2501.74221361647</v>
      </c>
      <c r="V77" s="78" t="n">
        <v>26.7389513556478</v>
      </c>
      <c r="W77" s="89" t="n">
        <v>2510.39252203145</v>
      </c>
      <c r="X77" s="89" t="n">
        <v>11.0836032511621</v>
      </c>
      <c r="Y77" s="78" t="n">
        <f aca="false">100*(1-U77/W77)</f>
        <v>0.344579914856646</v>
      </c>
      <c r="AA77" s="77" t="n">
        <v>38.1</v>
      </c>
      <c r="AB77" s="78" t="n">
        <v>2541.15806113458</v>
      </c>
      <c r="AC77" s="78" t="n">
        <v>30.4894110713387</v>
      </c>
      <c r="AD77" s="89" t="n">
        <v>2620.58826148323</v>
      </c>
      <c r="AE77" s="89" t="n">
        <v>14.5736560485516</v>
      </c>
      <c r="AF77" s="78" t="n">
        <v>3.03100649255342</v>
      </c>
      <c r="AG77" s="83"/>
      <c r="AH77" s="82" t="n">
        <v>2.06852404869642</v>
      </c>
      <c r="AI77" s="82" t="n">
        <v>0.030021261429845</v>
      </c>
      <c r="AJ77" s="83" t="n">
        <v>0.176980492443715</v>
      </c>
      <c r="AK77" s="83" t="n">
        <v>0.0015183602077009</v>
      </c>
      <c r="AL77" s="83"/>
      <c r="AM77" s="82" t="n">
        <v>11.7612545783227</v>
      </c>
      <c r="AN77" s="82" t="n">
        <v>0.199428733500939</v>
      </c>
      <c r="AO77" s="83" t="n">
        <v>0.483192922785769</v>
      </c>
      <c r="AP77" s="83" t="n">
        <v>0.00701501291158204</v>
      </c>
      <c r="AQ77" s="82" t="n">
        <v>0.856197251665054</v>
      </c>
      <c r="AR77" s="83" t="n">
        <v>0.176535402141486</v>
      </c>
      <c r="AS77" s="83" t="n">
        <v>0.00154654139049253</v>
      </c>
    </row>
    <row r="78" s="86" customFormat="true" ht="12.75" hidden="false" customHeight="true" outlineLevel="0" collapsed="false">
      <c r="A78" s="77" t="n">
        <v>69.1</v>
      </c>
      <c r="B78" s="78" t="n">
        <v>91.1536817728633</v>
      </c>
      <c r="C78" s="78" t="n">
        <v>100.668620935627</v>
      </c>
      <c r="D78" s="79" t="n">
        <f aca="false">C78/B78</f>
        <v>1.10438348707047</v>
      </c>
      <c r="E78" s="78" t="n">
        <v>27.0970933559462</v>
      </c>
      <c r="F78" s="80" t="n">
        <v>0.00023765574984714</v>
      </c>
      <c r="G78" s="81" t="n">
        <v>0.364703073399727</v>
      </c>
      <c r="H78" s="82" t="n">
        <v>2.88998258899537</v>
      </c>
      <c r="I78" s="82" t="n">
        <v>0.0339410414278737</v>
      </c>
      <c r="J78" s="83" t="n">
        <v>0.166815906216059</v>
      </c>
      <c r="K78" s="83" t="n">
        <v>0.000776310023541487</v>
      </c>
      <c r="L78" s="83"/>
      <c r="M78" s="83" t="n">
        <v>0.344760889930606</v>
      </c>
      <c r="N78" s="83" t="n">
        <v>0.0040561246118008</v>
      </c>
      <c r="O78" s="82" t="n">
        <v>7.78596797493794</v>
      </c>
      <c r="P78" s="82" t="n">
        <v>0.10228675362595</v>
      </c>
      <c r="Q78" s="83" t="n">
        <v>0.163792248649164</v>
      </c>
      <c r="R78" s="83" t="n">
        <v>0.000957492626761073</v>
      </c>
      <c r="S78" s="82" t="n">
        <v>0.895543144482384</v>
      </c>
      <c r="T78" s="84"/>
      <c r="U78" s="78" t="n">
        <v>1909.53244316733</v>
      </c>
      <c r="V78" s="78" t="n">
        <v>19.4439468144201</v>
      </c>
      <c r="W78" s="89" t="n">
        <v>2495.18872479445</v>
      </c>
      <c r="X78" s="89" t="n">
        <v>9.84486887953556</v>
      </c>
      <c r="Y78" s="78" t="n">
        <f aca="false">100*(1-U78/W78)</f>
        <v>23.4714222538566</v>
      </c>
      <c r="AA78" s="77" t="n">
        <v>55.1</v>
      </c>
      <c r="AB78" s="87" t="n">
        <v>3415.68870893465</v>
      </c>
      <c r="AC78" s="87" t="n">
        <v>35.0772162774922</v>
      </c>
      <c r="AD78" s="88" t="n">
        <v>2657.99982712329</v>
      </c>
      <c r="AE78" s="88" t="n">
        <v>14.0751348047328</v>
      </c>
      <c r="AF78" s="87" t="n">
        <v>-28.5059793488171</v>
      </c>
      <c r="AG78" s="91"/>
      <c r="AH78" s="92" t="n">
        <v>1.4295057422187</v>
      </c>
      <c r="AI78" s="92" t="n">
        <v>0.0188650613238503</v>
      </c>
      <c r="AJ78" s="91" t="n">
        <v>0.181733292733591</v>
      </c>
      <c r="AK78" s="91" t="n">
        <v>0.00134905779922679</v>
      </c>
      <c r="AL78" s="91"/>
      <c r="AM78" s="92" t="n">
        <v>17.3941533453035</v>
      </c>
      <c r="AN78" s="92" t="n">
        <v>0.273432574985369</v>
      </c>
      <c r="AO78" s="91" t="n">
        <v>0.698692285083301</v>
      </c>
      <c r="AP78" s="91" t="n">
        <v>0.00924318465886413</v>
      </c>
      <c r="AQ78" s="92" t="n">
        <v>0.8415670510211</v>
      </c>
      <c r="AR78" s="91" t="n">
        <v>0.180557724099216</v>
      </c>
      <c r="AS78" s="83" t="n">
        <v>0.00153313200822513</v>
      </c>
    </row>
    <row r="79" s="86" customFormat="true" ht="12.75" hidden="false" customHeight="true" outlineLevel="0" collapsed="false">
      <c r="A79" s="77" t="n">
        <v>70.1</v>
      </c>
      <c r="B79" s="78" t="n">
        <v>476.361495964688</v>
      </c>
      <c r="C79" s="78" t="n">
        <v>81.4388533038435</v>
      </c>
      <c r="D79" s="79" t="n">
        <f aca="false">C79/B79</f>
        <v>0.170960193033487</v>
      </c>
      <c r="E79" s="78" t="n">
        <v>36.2837196210123</v>
      </c>
      <c r="F79" s="80" t="n">
        <v>0.000265020619489054</v>
      </c>
      <c r="G79" s="81" t="n">
        <v>0.472887110903606</v>
      </c>
      <c r="H79" s="82" t="n">
        <v>11.2789472925556</v>
      </c>
      <c r="I79" s="82" t="n">
        <v>0.118433772139553</v>
      </c>
      <c r="J79" s="83" t="n">
        <v>0.126531998578474</v>
      </c>
      <c r="K79" s="83" t="n">
        <v>0.000572800886318188</v>
      </c>
      <c r="L79" s="83"/>
      <c r="M79" s="83" t="n">
        <v>0.0882414912558257</v>
      </c>
      <c r="N79" s="83" t="n">
        <v>0.000928010300057011</v>
      </c>
      <c r="O79" s="82" t="n">
        <v>1.49632520643306</v>
      </c>
      <c r="P79" s="82" t="n">
        <v>0.0182287177349524</v>
      </c>
      <c r="Q79" s="83" t="n">
        <v>0.122984924328093</v>
      </c>
      <c r="R79" s="83" t="n">
        <v>0.000756210154497242</v>
      </c>
      <c r="S79" s="82" t="n">
        <v>0.863276322367698</v>
      </c>
      <c r="T79" s="84"/>
      <c r="U79" s="78" t="n">
        <v>545.128655467294</v>
      </c>
      <c r="V79" s="78" t="n">
        <v>5.49725296039687</v>
      </c>
      <c r="W79" s="89" t="n">
        <v>1999.97505369298</v>
      </c>
      <c r="X79" s="89" t="n">
        <v>10.9226831468211</v>
      </c>
      <c r="Y79" s="78" t="n">
        <f aca="false">100*(1-U79/W79)</f>
        <v>72.7432272487246</v>
      </c>
      <c r="AA79" s="77" t="n">
        <v>1.1</v>
      </c>
      <c r="AB79" s="78" t="n">
        <v>2952.89426682043</v>
      </c>
      <c r="AC79" s="78" t="n">
        <v>53.8820439760387</v>
      </c>
      <c r="AD79" s="85" t="n">
        <v>3147.37507264165</v>
      </c>
      <c r="AE79" s="85" t="n">
        <v>34.8492262359125</v>
      </c>
      <c r="AF79" s="78" t="n">
        <v>6.17914297891379</v>
      </c>
      <c r="AG79" s="83"/>
      <c r="AH79" s="82" t="n">
        <v>1.89262392450318</v>
      </c>
      <c r="AI79" s="82" t="n">
        <v>0.0401563163897321</v>
      </c>
      <c r="AJ79" s="83" t="n">
        <v>0.160995350227036</v>
      </c>
      <c r="AK79" s="83" t="n">
        <v>0.00266991348417875</v>
      </c>
      <c r="AL79" s="83"/>
      <c r="AM79" s="82" t="n">
        <v>19.5608443268206</v>
      </c>
      <c r="AN79" s="82" t="n">
        <v>0.716156303476856</v>
      </c>
      <c r="AO79" s="83" t="n">
        <v>0.581016070809423</v>
      </c>
      <c r="AP79" s="83" t="n">
        <v>0.0132148470525792</v>
      </c>
      <c r="AQ79" s="82" t="n">
        <v>0.826267773936297</v>
      </c>
      <c r="AR79" s="83" t="n">
        <v>0.244173302398555</v>
      </c>
      <c r="AS79" s="83" t="n">
        <v>0.00535870508333758</v>
      </c>
    </row>
    <row r="80" customFormat="false" ht="4.5" hidden="false" customHeight="true" outlineLevel="0" collapsed="false">
      <c r="A80" s="94"/>
      <c r="B80" s="95"/>
      <c r="C80" s="95"/>
      <c r="D80" s="96"/>
      <c r="E80" s="95"/>
      <c r="F80" s="95"/>
      <c r="G80" s="95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8"/>
      <c r="T80" s="99"/>
      <c r="U80" s="95"/>
      <c r="V80" s="95"/>
      <c r="W80" s="100"/>
      <c r="X80" s="100"/>
      <c r="Y80" s="101"/>
      <c r="AA80" s="94"/>
      <c r="AB80" s="95"/>
      <c r="AC80" s="95"/>
      <c r="AD80" s="100"/>
      <c r="AE80" s="100"/>
      <c r="AF80" s="101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8"/>
      <c r="AR80" s="97"/>
      <c r="AS80" s="97"/>
      <c r="AT80" s="5"/>
    </row>
    <row r="81" s="111" customFormat="true" ht="15" hidden="false" customHeight="true" outlineLevel="0" collapsed="false">
      <c r="A81" s="102"/>
      <c r="B81" s="102"/>
      <c r="C81" s="102"/>
      <c r="D81" s="102"/>
      <c r="E81" s="102"/>
      <c r="F81" s="103"/>
      <c r="G81" s="102"/>
      <c r="H81" s="104"/>
      <c r="I81" s="105"/>
      <c r="J81" s="106"/>
      <c r="K81" s="107"/>
      <c r="L81" s="108"/>
      <c r="M81" s="104"/>
      <c r="N81" s="105"/>
      <c r="O81" s="106"/>
      <c r="P81" s="107"/>
      <c r="Q81" s="102"/>
      <c r="R81" s="109"/>
      <c r="S81" s="109"/>
      <c r="T81" s="108"/>
      <c r="U81" s="110"/>
      <c r="V81" s="110"/>
      <c r="W81" s="108"/>
      <c r="X81" s="102"/>
      <c r="Y81" s="102"/>
      <c r="AA81" s="102"/>
      <c r="AB81" s="110"/>
      <c r="AC81" s="110"/>
      <c r="AD81" s="108"/>
      <c r="AE81" s="102"/>
      <c r="AF81" s="102"/>
      <c r="AG81" s="108"/>
      <c r="AH81" s="104"/>
      <c r="AI81" s="105"/>
      <c r="AJ81" s="106"/>
      <c r="AK81" s="107"/>
      <c r="AL81" s="108"/>
      <c r="AM81" s="106"/>
      <c r="AN81" s="107"/>
      <c r="AO81" s="104"/>
      <c r="AP81" s="105"/>
      <c r="AQ81" s="109"/>
      <c r="AR81" s="102"/>
      <c r="AS81" s="109"/>
    </row>
    <row r="82" s="111" customFormat="true" ht="15" hidden="false" customHeight="true" outlineLevel="0" collapsed="false">
      <c r="A82" s="112" t="s">
        <v>61</v>
      </c>
      <c r="B82" s="113"/>
      <c r="C82" s="114" t="s">
        <v>62</v>
      </c>
      <c r="D82" s="115"/>
      <c r="E82" s="116"/>
      <c r="F82" s="117"/>
      <c r="G82" s="116"/>
      <c r="H82" s="118"/>
      <c r="I82" s="119"/>
      <c r="J82" s="120"/>
      <c r="K82" s="121"/>
      <c r="L82" s="115"/>
      <c r="M82" s="118"/>
      <c r="N82" s="119"/>
      <c r="O82" s="120"/>
      <c r="P82" s="121"/>
      <c r="Q82" s="116"/>
      <c r="R82" s="112"/>
      <c r="S82" s="112"/>
      <c r="T82" s="115"/>
      <c r="U82" s="122"/>
      <c r="V82" s="122"/>
      <c r="W82" s="115"/>
      <c r="X82" s="116"/>
      <c r="Y82" s="116"/>
      <c r="AA82" s="112" t="s">
        <v>61</v>
      </c>
      <c r="AB82" s="122"/>
      <c r="AC82" s="122"/>
      <c r="AD82" s="115"/>
      <c r="AE82" s="116"/>
      <c r="AF82" s="116"/>
      <c r="AG82" s="115"/>
      <c r="AH82" s="118"/>
      <c r="AI82" s="119"/>
      <c r="AJ82" s="120"/>
      <c r="AK82" s="121"/>
      <c r="AL82" s="115"/>
      <c r="AM82" s="120"/>
      <c r="AN82" s="121"/>
      <c r="AO82" s="118"/>
      <c r="AP82" s="119"/>
      <c r="AQ82" s="112"/>
      <c r="AR82" s="116"/>
      <c r="AS82" s="112"/>
    </row>
    <row r="83" s="111" customFormat="true" ht="15" hidden="false" customHeight="true" outlineLevel="0" collapsed="false">
      <c r="A83" s="116"/>
      <c r="B83" s="113"/>
      <c r="C83" s="123" t="s">
        <v>63</v>
      </c>
      <c r="D83" s="116"/>
      <c r="E83" s="116"/>
      <c r="F83" s="117"/>
      <c r="G83" s="116"/>
      <c r="H83" s="118"/>
      <c r="I83" s="119"/>
      <c r="J83" s="120"/>
      <c r="K83" s="121"/>
      <c r="L83" s="115"/>
      <c r="M83" s="118"/>
      <c r="N83" s="119"/>
      <c r="O83" s="120"/>
      <c r="P83" s="121"/>
      <c r="Q83" s="116"/>
      <c r="R83" s="112"/>
      <c r="S83" s="112"/>
      <c r="T83" s="115"/>
      <c r="U83" s="122"/>
      <c r="V83" s="122"/>
      <c r="W83" s="115"/>
      <c r="X83" s="116"/>
      <c r="Y83" s="116"/>
      <c r="AA83" s="116"/>
      <c r="AB83" s="122"/>
      <c r="AC83" s="122"/>
      <c r="AD83" s="115"/>
      <c r="AE83" s="116"/>
      <c r="AF83" s="116"/>
      <c r="AG83" s="115"/>
      <c r="AH83" s="118"/>
      <c r="AI83" s="119"/>
      <c r="AJ83" s="120"/>
      <c r="AK83" s="121"/>
      <c r="AL83" s="115"/>
      <c r="AM83" s="120"/>
      <c r="AN83" s="121"/>
      <c r="AO83" s="118"/>
      <c r="AP83" s="119"/>
      <c r="AQ83" s="112"/>
      <c r="AR83" s="116"/>
      <c r="AS83" s="112"/>
    </row>
    <row r="84" s="111" customFormat="true" ht="15" hidden="false" customHeight="true" outlineLevel="0" collapsed="false">
      <c r="A84" s="116"/>
      <c r="B84" s="113"/>
      <c r="C84" s="123"/>
      <c r="D84" s="112" t="s">
        <v>64</v>
      </c>
      <c r="F84" s="124"/>
      <c r="H84" s="125"/>
      <c r="I84" s="126"/>
      <c r="J84" s="127"/>
      <c r="K84" s="128"/>
      <c r="L84" s="129"/>
      <c r="M84" s="125"/>
      <c r="N84" s="126"/>
      <c r="O84" s="127"/>
      <c r="P84" s="128"/>
      <c r="R84" s="130"/>
      <c r="S84" s="130"/>
      <c r="T84" s="129"/>
      <c r="U84" s="131"/>
      <c r="V84" s="131"/>
      <c r="W84" s="129"/>
      <c r="AA84" s="116"/>
      <c r="AB84" s="131"/>
      <c r="AC84" s="131"/>
      <c r="AD84" s="129"/>
      <c r="AG84" s="129"/>
      <c r="AH84" s="125"/>
      <c r="AI84" s="126"/>
      <c r="AJ84" s="127"/>
      <c r="AK84" s="128"/>
      <c r="AL84" s="129"/>
      <c r="AM84" s="127"/>
      <c r="AN84" s="128"/>
      <c r="AO84" s="125"/>
      <c r="AP84" s="126"/>
      <c r="AQ84" s="130"/>
      <c r="AS84" s="130"/>
    </row>
    <row r="85" s="111" customFormat="true" ht="15" hidden="false" customHeight="true" outlineLevel="0" collapsed="false">
      <c r="A85" s="116"/>
      <c r="B85" s="113"/>
      <c r="C85" s="132" t="s">
        <v>65</v>
      </c>
      <c r="D85" s="115"/>
      <c r="F85" s="124"/>
      <c r="H85" s="125"/>
      <c r="I85" s="126"/>
      <c r="J85" s="127"/>
      <c r="K85" s="128"/>
      <c r="L85" s="129"/>
      <c r="M85" s="125"/>
      <c r="N85" s="126"/>
      <c r="O85" s="127"/>
      <c r="P85" s="128"/>
      <c r="R85" s="130"/>
      <c r="S85" s="130"/>
      <c r="T85" s="129"/>
      <c r="U85" s="131"/>
      <c r="V85" s="131"/>
      <c r="W85" s="129"/>
      <c r="AA85" s="116"/>
      <c r="AB85" s="131"/>
      <c r="AC85" s="131"/>
      <c r="AD85" s="129"/>
      <c r="AG85" s="129"/>
      <c r="AH85" s="125"/>
      <c r="AI85" s="126"/>
      <c r="AJ85" s="127"/>
      <c r="AK85" s="128"/>
      <c r="AL85" s="129"/>
      <c r="AM85" s="127"/>
      <c r="AN85" s="128"/>
      <c r="AO85" s="125"/>
      <c r="AP85" s="126"/>
      <c r="AQ85" s="130"/>
      <c r="AS85" s="130"/>
    </row>
    <row r="86" customFormat="false" ht="12.75" hidden="false" customHeight="false" outlineLevel="0" collapsed="false">
      <c r="A86" s="133"/>
      <c r="B86" s="129"/>
      <c r="C86" s="114" t="s">
        <v>66</v>
      </c>
      <c r="D86" s="115"/>
      <c r="E86" s="111"/>
      <c r="F86" s="124"/>
      <c r="G86" s="111"/>
      <c r="H86" s="125"/>
      <c r="I86" s="126"/>
      <c r="J86" s="127"/>
      <c r="K86" s="128"/>
      <c r="L86" s="129"/>
      <c r="M86" s="125"/>
      <c r="N86" s="126"/>
      <c r="O86" s="127"/>
      <c r="P86" s="128"/>
      <c r="Q86" s="111"/>
      <c r="R86" s="130"/>
      <c r="S86" s="130"/>
      <c r="T86" s="129"/>
      <c r="U86" s="131"/>
      <c r="V86" s="131"/>
      <c r="W86" s="129"/>
      <c r="X86" s="111"/>
      <c r="Y86" s="111"/>
      <c r="AA86" s="133"/>
      <c r="AB86" s="131"/>
      <c r="AC86" s="131"/>
      <c r="AD86" s="129"/>
      <c r="AE86" s="111"/>
      <c r="AF86" s="111"/>
      <c r="AG86" s="129"/>
      <c r="AH86" s="125"/>
      <c r="AI86" s="126"/>
      <c r="AJ86" s="127"/>
      <c r="AK86" s="128"/>
      <c r="AL86" s="129"/>
      <c r="AM86" s="127"/>
      <c r="AN86" s="128"/>
      <c r="AO86" s="125"/>
      <c r="AP86" s="126"/>
      <c r="AQ86" s="130"/>
      <c r="AR86" s="111"/>
      <c r="AS86" s="130"/>
      <c r="AT86" s="5"/>
    </row>
    <row r="87" customFormat="false" ht="12.75" hidden="false" customHeight="false" outlineLevel="0" collapsed="false">
      <c r="A87" s="133"/>
      <c r="B87" s="129"/>
      <c r="C87" s="132" t="s">
        <v>67</v>
      </c>
      <c r="D87" s="134"/>
      <c r="AA87" s="133"/>
      <c r="AT87" s="5"/>
    </row>
    <row r="88" customFormat="false" ht="12.75" hidden="false" customHeight="false" outlineLevel="0" collapsed="false">
      <c r="A88" s="0"/>
      <c r="AA88" s="0"/>
      <c r="AT88" s="5"/>
    </row>
    <row r="89" customFormat="false" ht="12.75" hidden="false" customHeight="false" outlineLevel="0" collapsed="false">
      <c r="A89" s="0"/>
      <c r="AA89" s="0"/>
      <c r="AT89" s="5"/>
    </row>
    <row r="90" customFormat="false" ht="12.75" hidden="false" customHeight="false" outlineLevel="0" collapsed="false">
      <c r="A90" s="0"/>
      <c r="AA90" s="0"/>
      <c r="AT90" s="5"/>
    </row>
    <row r="91" customFormat="false" ht="12.75" hidden="false" customHeight="false" outlineLevel="0" collapsed="false">
      <c r="A91" s="0"/>
      <c r="AA91" s="0"/>
      <c r="AT91" s="5"/>
    </row>
    <row r="92" customFormat="false" ht="12.75" hidden="false" customHeight="false" outlineLevel="0" collapsed="false">
      <c r="A92" s="0"/>
      <c r="AA92" s="0"/>
      <c r="AT92" s="5"/>
    </row>
    <row r="93" customFormat="false" ht="12.75" hidden="false" customHeight="false" outlineLevel="0" collapsed="false">
      <c r="A93" s="0"/>
      <c r="AA93" s="0"/>
      <c r="AT93" s="5"/>
    </row>
    <row r="94" customFormat="false" ht="12.75" hidden="false" customHeight="false" outlineLevel="0" collapsed="false">
      <c r="A94" s="0"/>
      <c r="AA94" s="0"/>
      <c r="AT94" s="5"/>
    </row>
    <row r="95" customFormat="false" ht="12.75" hidden="false" customHeight="false" outlineLevel="0" collapsed="false">
      <c r="A95" s="0"/>
      <c r="AA95" s="0"/>
      <c r="AT95" s="5"/>
    </row>
    <row r="96" customFormat="false" ht="12.75" hidden="false" customHeight="false" outlineLevel="0" collapsed="false">
      <c r="A96" s="0"/>
      <c r="AA96" s="0"/>
      <c r="AT96" s="5"/>
    </row>
    <row r="97" customFormat="false" ht="12.75" hidden="false" customHeight="false" outlineLevel="0" collapsed="false">
      <c r="A97" s="0"/>
      <c r="AA97" s="0"/>
      <c r="AT97" s="5"/>
    </row>
    <row r="98" customFormat="false" ht="12.75" hidden="false" customHeight="false" outlineLevel="0" collapsed="false">
      <c r="A98" s="0"/>
      <c r="AA98" s="0"/>
      <c r="AT98" s="5"/>
    </row>
    <row r="99" customFormat="false" ht="12.75" hidden="false" customHeight="false" outlineLevel="0" collapsed="false">
      <c r="AT99" s="5"/>
    </row>
  </sheetData>
  <printOptions headings="false" gridLines="false" gridLinesSet="true" horizontalCentered="true" verticalCentered="true"/>
  <pageMargins left="1.18125" right="0.590277777777778" top="0.393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8.75328169778803</v>
      </c>
      <c r="D1" s="0" t="n">
        <v>0.172348222830467</v>
      </c>
      <c r="E1" s="0" t="n">
        <v>1.75609283262265</v>
      </c>
      <c r="F1" s="0" t="n">
        <v>0.21</v>
      </c>
      <c r="G1" s="0" t="n">
        <v>4.12266526480987</v>
      </c>
      <c r="H1" s="0" t="n">
        <v>0.0888069850505511</v>
      </c>
      <c r="I1" s="0" t="n">
        <v>8.89294518732586</v>
      </c>
      <c r="J1" s="0" t="n">
        <v>0.172348222830467</v>
      </c>
      <c r="K1" s="0" t="n">
        <v>24.8591288067059</v>
      </c>
      <c r="L1" s="0" t="n">
        <v>0.119121621468904</v>
      </c>
      <c r="M1" s="0" t="n">
        <v>30.0899087601317</v>
      </c>
      <c r="N1" s="0" t="n">
        <v>0.107744514811855</v>
      </c>
      <c r="O1" s="0" t="n">
        <v>3.35156270517609</v>
      </c>
      <c r="P1" s="0" t="n">
        <v>0.108720181155729</v>
      </c>
      <c r="Q1" s="0" t="n">
        <v>2.91396873263231</v>
      </c>
      <c r="R1" s="0" t="n">
        <v>0.111931221478732</v>
      </c>
      <c r="S1" s="0" t="n">
        <v>2.31217062036405</v>
      </c>
      <c r="T1" s="0" t="n">
        <v>0.113542308443474</v>
      </c>
      <c r="U1" s="0" t="n">
        <v>4.35098646935401</v>
      </c>
      <c r="V1" s="0" t="n">
        <v>0.109252758480707</v>
      </c>
      <c r="W1" s="0" t="n">
        <v>3.2036715184687</v>
      </c>
      <c r="X1" s="0" t="n">
        <v>0.112137031466648</v>
      </c>
      <c r="Y1" s="0" t="n">
        <v>3.59001613960005</v>
      </c>
      <c r="Z1" s="0" t="n">
        <v>0.110983554569118</v>
      </c>
      <c r="AA1" s="0" t="n">
        <v>3.16417336468831</v>
      </c>
      <c r="AB1" s="0" t="n">
        <v>0.111756200260423</v>
      </c>
      <c r="AC1" s="0" t="n">
        <v>3.33428706619748</v>
      </c>
      <c r="AD1" s="0" t="n">
        <v>0.111096887356808</v>
      </c>
      <c r="AE1" s="0" t="n">
        <v>3.45598601482965</v>
      </c>
      <c r="AF1" s="0" t="n">
        <v>0.114508029310075</v>
      </c>
      <c r="AG1" s="0" t="n">
        <v>3.25623475691771</v>
      </c>
      <c r="AH1" s="0" t="n">
        <v>0.110951803198254</v>
      </c>
      <c r="AI1" s="0" t="n">
        <v>3.23705689872594</v>
      </c>
      <c r="AJ1" s="0" t="n">
        <v>0.110904506760718</v>
      </c>
      <c r="AK1" s="0" t="n">
        <v>3.2441426629483</v>
      </c>
      <c r="AL1" s="0" t="n">
        <v>0.112731273725054</v>
      </c>
      <c r="AM1" s="0" t="n">
        <v>3.08220901325388</v>
      </c>
      <c r="AN1" s="0" t="n">
        <v>0.111462108882433</v>
      </c>
      <c r="AO1" s="0" t="n">
        <v>3.17948544706089</v>
      </c>
      <c r="AP1" s="0" t="n">
        <v>0.111063538071654</v>
      </c>
      <c r="AQ1" s="0" t="n">
        <v>3.45348585696255</v>
      </c>
      <c r="AR1" s="0" t="n">
        <v>0.11234788795427</v>
      </c>
      <c r="AS1" s="0" t="n">
        <v>3.11595324232151</v>
      </c>
      <c r="AT1" s="0" t="n">
        <v>0.112161212490703</v>
      </c>
      <c r="AU1" s="0" t="n">
        <v>3.29967172165161</v>
      </c>
      <c r="AV1" s="0" t="n">
        <v>0.11294839104244</v>
      </c>
      <c r="AW1" s="0" t="n">
        <v>3.116597268691</v>
      </c>
      <c r="AX1" s="0" t="n">
        <v>0.112649809636716</v>
      </c>
      <c r="AY1" s="0" t="n">
        <v>3.01770826983373</v>
      </c>
      <c r="AZ1" s="0" t="n">
        <v>0.113044857024118</v>
      </c>
      <c r="BA1" s="0" t="n">
        <v>3.90078865057818</v>
      </c>
      <c r="BB1" s="0" t="n">
        <v>0.113690080733597</v>
      </c>
      <c r="BC1" s="0" t="n">
        <v>3.30614389200019</v>
      </c>
      <c r="BD1" s="0" t="n">
        <v>0.113099975806639</v>
      </c>
      <c r="BE1" s="0" t="n">
        <v>4.86687459446332</v>
      </c>
      <c r="BF1" s="0" t="n">
        <v>0.113161892996932</v>
      </c>
      <c r="BG1" s="0" t="n">
        <v>3.13164556930132</v>
      </c>
      <c r="BH1" s="0" t="n">
        <v>0.111745975067065</v>
      </c>
      <c r="BI1" s="0" t="n">
        <v>3.19104721548683</v>
      </c>
      <c r="BJ1" s="0" t="n">
        <v>0.112618252508111</v>
      </c>
      <c r="BK1" s="0" t="n">
        <v>4.17179037273422</v>
      </c>
      <c r="BL1" s="0" t="n">
        <v>0.115203096988572</v>
      </c>
      <c r="BM1" s="0" t="n">
        <v>3.23976826279143</v>
      </c>
      <c r="BN1" s="0" t="n">
        <v>0.116445175989841</v>
      </c>
      <c r="BO1" s="0" t="n">
        <v>3.048336195637</v>
      </c>
      <c r="BP1" s="0" t="n">
        <v>0.117641873568682</v>
      </c>
      <c r="BQ1" s="0" t="n">
        <v>3.01948279854757</v>
      </c>
      <c r="BR1" s="0" t="n">
        <v>0.118272723528733</v>
      </c>
      <c r="BS1" s="0" t="n">
        <v>2.92397501057873</v>
      </c>
      <c r="BT1" s="0" t="n">
        <v>0.118040293412287</v>
      </c>
      <c r="BU1" s="0" t="n">
        <v>6.22740094956752</v>
      </c>
      <c r="BV1" s="0" t="n">
        <v>0.133423076110291</v>
      </c>
      <c r="BW1" s="0" t="n">
        <v>3.02694197135374</v>
      </c>
      <c r="BX1" s="0" t="n">
        <v>0.119972603525828</v>
      </c>
      <c r="BY1" s="0" t="n">
        <v>2.98645621121863</v>
      </c>
      <c r="BZ1" s="0" t="n">
        <v>0.114587964508624</v>
      </c>
      <c r="CA1" s="0" t="n">
        <v>2.86174687962224</v>
      </c>
      <c r="CB1" s="0" t="n">
        <v>0.121143641043085</v>
      </c>
      <c r="CC1" s="0" t="n">
        <v>11.4583728915857</v>
      </c>
      <c r="CD1" s="0" t="n">
        <v>0.126531998578474</v>
      </c>
      <c r="CE1" s="0" t="n">
        <v>2.78013512746671</v>
      </c>
      <c r="CF1" s="0" t="n">
        <v>0.129507153814387</v>
      </c>
      <c r="CG1" s="0" t="n">
        <v>3.41667616396304</v>
      </c>
      <c r="CH1" s="0" t="n">
        <v>0.151298083186866</v>
      </c>
      <c r="CI1" s="0" t="n">
        <v>2.44175351678335</v>
      </c>
      <c r="CJ1" s="0" t="n">
        <v>0.151688077332074</v>
      </c>
      <c r="CK1" s="0" t="n">
        <v>2.44560950890038</v>
      </c>
      <c r="CL1" s="0" t="n">
        <v>0.156704332461659</v>
      </c>
      <c r="CM1" s="0" t="n">
        <v>2.49408930070391</v>
      </c>
      <c r="CN1" s="0" t="n">
        <v>0.1583707939028</v>
      </c>
      <c r="CO1" s="0" t="n">
        <v>2.7322807736411</v>
      </c>
      <c r="CP1" s="0" t="n">
        <v>0.159137160446408</v>
      </c>
      <c r="CQ1" s="0" t="n">
        <v>2.27509153603614</v>
      </c>
      <c r="CR1" s="0" t="n">
        <v>0.159769007743378</v>
      </c>
      <c r="CS1" s="0" t="n">
        <v>2.84691051276223</v>
      </c>
      <c r="CT1" s="0" t="n">
        <v>0.163909197404204</v>
      </c>
      <c r="CU1" s="0" t="n">
        <v>2.34554333520805</v>
      </c>
      <c r="CV1" s="0" t="n">
        <v>0.159864150028735</v>
      </c>
      <c r="CW1" s="0" t="n">
        <v>2.62675027481642</v>
      </c>
      <c r="CX1" s="0" t="n">
        <v>0.167260502214086</v>
      </c>
      <c r="CY1" s="0" t="n">
        <v>3.34457004687432</v>
      </c>
      <c r="CZ1" s="0" t="n">
        <v>0.162014328926912</v>
      </c>
      <c r="DA1" s="0" t="n">
        <v>2.27718947526424</v>
      </c>
      <c r="DB1" s="0" t="n">
        <v>0.163005342226247</v>
      </c>
      <c r="DC1" s="0" t="n">
        <v>2.37351426543309</v>
      </c>
      <c r="DD1" s="0" t="n">
        <v>0.163320024931915</v>
      </c>
      <c r="DE1" s="0" t="n">
        <v>2.94140281803886</v>
      </c>
      <c r="DF1" s="0" t="n">
        <v>0.166815906216059</v>
      </c>
      <c r="DG1" s="0" t="n">
        <v>2.15459420182347</v>
      </c>
      <c r="DH1" s="0" t="n">
        <v>0.16456542284825</v>
      </c>
      <c r="DI1" s="0" t="n">
        <v>2.19440571606214</v>
      </c>
      <c r="DJ1" s="0" t="n">
        <v>0.16306379756381</v>
      </c>
      <c r="DK1" s="0" t="n">
        <v>2.25823497379167</v>
      </c>
      <c r="DL1" s="0" t="n">
        <v>0.164866129765039</v>
      </c>
      <c r="DM1" s="0" t="n">
        <v>2.24269114602656</v>
      </c>
      <c r="DN1" s="0" t="n">
        <v>0.165688348993821</v>
      </c>
      <c r="DO1" s="0" t="n">
        <v>2.12756605075475</v>
      </c>
      <c r="DP1" s="0" t="n">
        <v>0.166052122321708</v>
      </c>
      <c r="DQ1" s="0" t="n">
        <v>2.15091192709961</v>
      </c>
      <c r="DR1" s="0" t="n">
        <v>0.164991978736367</v>
      </c>
      <c r="DS1" s="0" t="n">
        <v>2.26627382459371</v>
      </c>
      <c r="DT1" s="0" t="n">
        <v>0.166028514585017</v>
      </c>
      <c r="DU1" s="0" t="n">
        <v>2.22328718305346</v>
      </c>
      <c r="DV1" s="0" t="n">
        <v>0.16608508619506</v>
      </c>
      <c r="DW1" s="0" t="n">
        <v>2.22100074437716</v>
      </c>
      <c r="DX1" s="0" t="n">
        <v>0.16575392635886</v>
      </c>
      <c r="DY1" s="0" t="n">
        <v>2.16664157493441</v>
      </c>
      <c r="DZ1" s="0" t="n">
        <v>0.167192672432299</v>
      </c>
      <c r="EA1" s="0" t="n">
        <v>2.30555088008796</v>
      </c>
      <c r="EB1" s="0" t="n">
        <v>0.166610988439457</v>
      </c>
      <c r="EC1" s="0" t="n">
        <v>2.16916993084921</v>
      </c>
      <c r="ED1" s="0" t="n">
        <v>0.166868958930547</v>
      </c>
      <c r="EE1" s="0" t="n">
        <v>2.11280485670242</v>
      </c>
      <c r="EF1" s="0" t="n">
        <v>0.167885662656223</v>
      </c>
      <c r="EG1" s="0" t="n">
        <v>2.23531931292558</v>
      </c>
      <c r="EH1" s="0" t="n">
        <v>0.167187182499311</v>
      </c>
      <c r="EI1" s="0" t="n">
        <v>2.1376999904726</v>
      </c>
      <c r="EJ1" s="0" t="n">
        <v>0.167486654345433</v>
      </c>
      <c r="EK1" s="0" t="n">
        <v>2.09991378986281</v>
      </c>
      <c r="EL1" s="0" t="n">
        <v>0.169031950039419</v>
      </c>
      <c r="EM1" s="0" t="n">
        <v>2.1140058628646</v>
      </c>
      <c r="EN1" s="0" t="n">
        <v>0.176980492443715</v>
      </c>
      <c r="EO1" s="0" t="n">
        <v>1.45808606071756</v>
      </c>
      <c r="EP1" s="0" t="n">
        <v>0.181733292733591</v>
      </c>
      <c r="EQ1" s="0" t="n">
        <v>1.95346021294443</v>
      </c>
      <c r="ER1" s="0" t="n">
        <v>0.160995350227036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24.4744801833919</v>
      </c>
      <c r="D2" s="0" t="n">
        <v>0.119121621468904</v>
      </c>
      <c r="E2" s="0" t="n">
        <v>1.75609283262265</v>
      </c>
      <c r="F2" s="0" t="n">
        <v>0.210000000000001</v>
      </c>
      <c r="G2" s="0" t="n">
        <v>3.81698260433785</v>
      </c>
      <c r="H2" s="0" t="n">
        <v>0.0935972192719172</v>
      </c>
      <c r="I2" s="0" t="n">
        <v>8.89175034681184</v>
      </c>
      <c r="J2" s="0" t="n">
        <v>0.173123992145959</v>
      </c>
      <c r="K2" s="0" t="n">
        <v>24.8558380844111</v>
      </c>
      <c r="L2" s="0" t="n">
        <v>0.119252245606862</v>
      </c>
      <c r="M2" s="0" t="n">
        <v>30.085934395181</v>
      </c>
      <c r="N2" s="0" t="n">
        <v>0.107845996029385</v>
      </c>
      <c r="O2" s="0" t="n">
        <v>3.35099170802058</v>
      </c>
      <c r="P2" s="0" t="n">
        <v>0.10893992912001</v>
      </c>
      <c r="Q2" s="0" t="n">
        <v>2.91348154264577</v>
      </c>
      <c r="R2" s="0" t="n">
        <v>0.1121387473015</v>
      </c>
      <c r="S2" s="0" t="n">
        <v>2.31170892703961</v>
      </c>
      <c r="T2" s="0" t="n">
        <v>0.113919739546651</v>
      </c>
      <c r="U2" s="0" t="n">
        <v>4.35035525052246</v>
      </c>
      <c r="V2" s="0" t="n">
        <v>0.109391499628259</v>
      </c>
      <c r="W2" s="0" t="n">
        <v>3.20312014022797</v>
      </c>
      <c r="X2" s="0" t="n">
        <v>0.112366241934458</v>
      </c>
      <c r="Y2" s="0" t="n">
        <v>3.58945443039454</v>
      </c>
      <c r="Z2" s="0" t="n">
        <v>0.111162266823604</v>
      </c>
      <c r="AA2" s="0" t="n">
        <v>3.16365136737825</v>
      </c>
      <c r="AB2" s="0" t="n">
        <v>0.111956114212759</v>
      </c>
      <c r="AC2" s="0" t="n">
        <v>3.33378152893749</v>
      </c>
      <c r="AD2" s="0" t="n">
        <v>0.111250087764641</v>
      </c>
      <c r="AE2" s="0" t="n">
        <v>3.45545583665097</v>
      </c>
      <c r="AF2" s="0" t="n">
        <v>0.114657735958003</v>
      </c>
      <c r="AG2" s="0" t="n">
        <v>3.25559966754804</v>
      </c>
      <c r="AH2" s="0" t="n">
        <v>0.111232562120541</v>
      </c>
      <c r="AI2" s="0" t="n">
        <v>3.23657744789505</v>
      </c>
      <c r="AJ2" s="0" t="n">
        <v>0.111066325188451</v>
      </c>
      <c r="AK2" s="0" t="n">
        <v>3.24350468134259</v>
      </c>
      <c r="AL2" s="0" t="n">
        <v>0.113032323458</v>
      </c>
      <c r="AM2" s="0" t="n">
        <v>3.08173121736201</v>
      </c>
      <c r="AN2" s="0" t="n">
        <v>0.11162731838741</v>
      </c>
      <c r="AO2" s="0" t="n">
        <v>3.17898131166088</v>
      </c>
      <c r="AP2" s="0" t="n">
        <v>0.111250411542315</v>
      </c>
      <c r="AQ2" s="0" t="n">
        <v>3.45295646553861</v>
      </c>
      <c r="AR2" s="0" t="n">
        <v>0.112513965839237</v>
      </c>
      <c r="AS2" s="0" t="n">
        <v>3.11541680804883</v>
      </c>
      <c r="AT2" s="0" t="n">
        <v>0.112352440401046</v>
      </c>
      <c r="AU2" s="0" t="n">
        <v>3.29908199400918</v>
      </c>
      <c r="AV2" s="0" t="n">
        <v>0.113203701226728</v>
      </c>
      <c r="AW2" s="0" t="n">
        <v>3.11607793096578</v>
      </c>
      <c r="AX2" s="0" t="n">
        <v>0.112854292349974</v>
      </c>
      <c r="AY2" s="0" t="n">
        <v>3.01714961651644</v>
      </c>
      <c r="AZ2" s="0" t="n">
        <v>0.113279805883464</v>
      </c>
      <c r="BA2" s="0" t="n">
        <v>3.90017852144836</v>
      </c>
      <c r="BB2" s="0" t="n">
        <v>0.113883467606408</v>
      </c>
      <c r="BC2" s="0" t="n">
        <v>3.30561641148911</v>
      </c>
      <c r="BD2" s="0" t="n">
        <v>0.113286630260015</v>
      </c>
      <c r="BE2" s="0" t="n">
        <v>4.86612857466752</v>
      </c>
      <c r="BF2" s="0" t="n">
        <v>0.113349335862394</v>
      </c>
      <c r="BG2" s="0" t="n">
        <v>3.13116312445409</v>
      </c>
      <c r="BH2" s="0" t="n">
        <v>0.111911589456634</v>
      </c>
      <c r="BI2" s="0" t="n">
        <v>3.19055267739131</v>
      </c>
      <c r="BJ2" s="0" t="n">
        <v>0.112789776848208</v>
      </c>
      <c r="BK2" s="0" t="n">
        <v>4.17110623395657</v>
      </c>
      <c r="BL2" s="0" t="n">
        <v>0.115435498868444</v>
      </c>
      <c r="BM2" s="0" t="n">
        <v>3.23927183233475</v>
      </c>
      <c r="BN2" s="0" t="n">
        <v>0.116618394170421</v>
      </c>
      <c r="BO2" s="0" t="n">
        <v>3.0478892288657</v>
      </c>
      <c r="BP2" s="0" t="n">
        <v>0.117779546272802</v>
      </c>
      <c r="BQ2" s="0" t="n">
        <v>3.01897541536888</v>
      </c>
      <c r="BR2" s="0" t="n">
        <v>0.118483571163861</v>
      </c>
      <c r="BS2" s="0" t="n">
        <v>2.92352625784975</v>
      </c>
      <c r="BT2" s="0" t="n">
        <v>0.118200411269782</v>
      </c>
      <c r="BU2" s="0" t="n">
        <v>6.22654203921052</v>
      </c>
      <c r="BV2" s="0" t="n">
        <v>0.133534234187987</v>
      </c>
      <c r="BW2" s="0" t="n">
        <v>3.02646516115244</v>
      </c>
      <c r="BX2" s="0" t="n">
        <v>0.120156536617934</v>
      </c>
      <c r="BY2" s="0" t="n">
        <v>2.98597925917006</v>
      </c>
      <c r="BZ2" s="0" t="n">
        <v>0.114794858513453</v>
      </c>
      <c r="CA2" s="0" t="n">
        <v>2.86121191561629</v>
      </c>
      <c r="CB2" s="0" t="n">
        <v>0.121416479685104</v>
      </c>
      <c r="CC2" s="0" t="n">
        <v>11.4568378807129</v>
      </c>
      <c r="CD2" s="0" t="n">
        <v>0.126645267350698</v>
      </c>
      <c r="CE2" s="0" t="n">
        <v>2.77973523479235</v>
      </c>
      <c r="CF2" s="0" t="n">
        <v>0.129634066660423</v>
      </c>
      <c r="CG2" s="0" t="n">
        <v>3.41618309935328</v>
      </c>
      <c r="CH2" s="0" t="n">
        <v>0.151452927510533</v>
      </c>
      <c r="CI2" s="0" t="n">
        <v>2.44135070488934</v>
      </c>
      <c r="CJ2" s="0" t="n">
        <v>0.151899078929858</v>
      </c>
      <c r="CK2" s="0" t="n">
        <v>2.44517982712907</v>
      </c>
      <c r="CL2" s="0" t="n">
        <v>0.156961376932827</v>
      </c>
      <c r="CM2" s="0" t="n">
        <v>2.49361846256151</v>
      </c>
      <c r="CN2" s="0" t="n">
        <v>0.158618060816726</v>
      </c>
      <c r="CO2" s="0" t="n">
        <v>2.73182720492263</v>
      </c>
      <c r="CP2" s="0" t="n">
        <v>0.159375709064218</v>
      </c>
      <c r="CQ2" s="0" t="n">
        <v>2.27473346514989</v>
      </c>
      <c r="CR2" s="0" t="n">
        <v>0.160058210052136</v>
      </c>
      <c r="CS2" s="0" t="n">
        <v>2.84643291569052</v>
      </c>
      <c r="CT2" s="0" t="n">
        <v>0.164131484535855</v>
      </c>
      <c r="CU2" s="0" t="n">
        <v>2.3451553325513</v>
      </c>
      <c r="CV2" s="0" t="n">
        <v>0.160075911737121</v>
      </c>
      <c r="CW2" s="0" t="n">
        <v>2.62632734599131</v>
      </c>
      <c r="CX2" s="0" t="n">
        <v>0.167485214615658</v>
      </c>
      <c r="CY2" s="0" t="n">
        <v>3.34407754251173</v>
      </c>
      <c r="CZ2" s="0" t="n">
        <v>0.16218379118158</v>
      </c>
      <c r="DA2" s="0" t="n">
        <v>2.27686180639885</v>
      </c>
      <c r="DB2" s="0" t="n">
        <v>0.163183693404927</v>
      </c>
      <c r="DC2" s="0" t="n">
        <v>2.37312377633125</v>
      </c>
      <c r="DD2" s="0" t="n">
        <v>0.163571870226203</v>
      </c>
      <c r="DE2" s="0" t="n">
        <v>2.9409629108512</v>
      </c>
      <c r="DF2" s="0" t="n">
        <v>0.166969417995338</v>
      </c>
      <c r="DG2" s="0" t="n">
        <v>2.15426413617799</v>
      </c>
      <c r="DH2" s="0" t="n">
        <v>0.164740872515838</v>
      </c>
      <c r="DI2" s="0" t="n">
        <v>2.19401625012678</v>
      </c>
      <c r="DJ2" s="0" t="n">
        <v>0.163379030714121</v>
      </c>
      <c r="DK2" s="0" t="n">
        <v>2.25788435154501</v>
      </c>
      <c r="DL2" s="0" t="n">
        <v>0.165055384407119</v>
      </c>
      <c r="DM2" s="0" t="n">
        <v>2.24226476862921</v>
      </c>
      <c r="DN2" s="0" t="n">
        <v>0.16594906477643</v>
      </c>
      <c r="DO2" s="0" t="n">
        <v>2.12724152370628</v>
      </c>
      <c r="DP2" s="0" t="n">
        <v>0.166223224383196</v>
      </c>
      <c r="DQ2" s="0" t="n">
        <v>2.15055942672734</v>
      </c>
      <c r="DR2" s="0" t="n">
        <v>0.165200777055416</v>
      </c>
      <c r="DS2" s="0" t="n">
        <v>2.26589115660209</v>
      </c>
      <c r="DT2" s="0" t="n">
        <v>0.16626860664942</v>
      </c>
      <c r="DU2" s="0" t="n">
        <v>2.22294341998511</v>
      </c>
      <c r="DV2" s="0" t="n">
        <v>0.166239289147077</v>
      </c>
      <c r="DW2" s="0" t="n">
        <v>2.22065338938198</v>
      </c>
      <c r="DX2" s="0" t="n">
        <v>0.165945503539502</v>
      </c>
      <c r="DY2" s="0" t="n">
        <v>2.16627401808071</v>
      </c>
      <c r="DZ2" s="0" t="n">
        <v>0.167432081403288</v>
      </c>
      <c r="EA2" s="0" t="n">
        <v>2.30517971940276</v>
      </c>
      <c r="EB2" s="0" t="n">
        <v>0.166817506024128</v>
      </c>
      <c r="EC2" s="0" t="n">
        <v>2.16878237121634</v>
      </c>
      <c r="ED2" s="0" t="n">
        <v>0.167137802167567</v>
      </c>
      <c r="EE2" s="0" t="n">
        <v>2.11245479309799</v>
      </c>
      <c r="EF2" s="0" t="n">
        <v>0.168089952745341</v>
      </c>
      <c r="EG2" s="0" t="n">
        <v>2.23499637698552</v>
      </c>
      <c r="EH2" s="0" t="n">
        <v>0.167325948395775</v>
      </c>
      <c r="EI2" s="0" t="n">
        <v>2.13736736028381</v>
      </c>
      <c r="EJ2" s="0" t="n">
        <v>0.167667454893612</v>
      </c>
      <c r="EK2" s="0" t="n">
        <v>2.09958525485055</v>
      </c>
      <c r="EL2" s="0" t="n">
        <v>0.169217669295469</v>
      </c>
      <c r="EM2" s="0" t="n">
        <v>2.11361675963942</v>
      </c>
      <c r="EN2" s="0" t="n">
        <v>0.177280741274726</v>
      </c>
      <c r="EO2" s="0" t="n">
        <v>1.45784155213082</v>
      </c>
      <c r="EP2" s="0" t="n">
        <v>0.182000062782707</v>
      </c>
      <c r="EQ2" s="0" t="n">
        <v>1.95293975006331</v>
      </c>
      <c r="ER2" s="0" t="n">
        <v>0.161523313485333</v>
      </c>
    </row>
    <row r="3" customFormat="false" ht="12.75" hidden="false" customHeight="false" outlineLevel="0" collapsed="false">
      <c r="A3" s="1" t="s">
        <v>4</v>
      </c>
      <c r="B3" s="3" t="n">
        <v>1</v>
      </c>
      <c r="C3" s="0" t="n">
        <v>29.6253499581881</v>
      </c>
      <c r="D3" s="0" t="n">
        <v>0.107744514811855</v>
      </c>
      <c r="E3" s="0" t="n">
        <v>1.78164798767679</v>
      </c>
      <c r="F3" s="0" t="n">
        <v>0.205692625773732</v>
      </c>
      <c r="G3" s="0" t="n">
        <v>3.54967099224693</v>
      </c>
      <c r="H3" s="0" t="n">
        <v>0.0987156185599291</v>
      </c>
      <c r="I3" s="0" t="n">
        <v>8.88818626932227</v>
      </c>
      <c r="J3" s="0" t="n">
        <v>0.173886487833379</v>
      </c>
      <c r="K3" s="0" t="n">
        <v>24.8460222226975</v>
      </c>
      <c r="L3" s="0" t="n">
        <v>0.119380634729604</v>
      </c>
      <c r="M3" s="0" t="n">
        <v>30.0740793028153</v>
      </c>
      <c r="N3" s="0" t="n">
        <v>0.107945740875147</v>
      </c>
      <c r="O3" s="0" t="n">
        <v>3.34928848647369</v>
      </c>
      <c r="P3" s="0" t="n">
        <v>0.109155917135697</v>
      </c>
      <c r="Q3" s="0" t="n">
        <v>2.91202830864188</v>
      </c>
      <c r="R3" s="0" t="n">
        <v>0.112342722299904</v>
      </c>
      <c r="S3" s="0" t="n">
        <v>2.31033174676707</v>
      </c>
      <c r="T3" s="0" t="n">
        <v>0.11429071269901</v>
      </c>
      <c r="U3" s="0" t="n">
        <v>4.34847239435703</v>
      </c>
      <c r="V3" s="0" t="n">
        <v>0.10952786687631</v>
      </c>
      <c r="W3" s="0" t="n">
        <v>3.20147543974034</v>
      </c>
      <c r="X3" s="0" t="n">
        <v>0.112591530547615</v>
      </c>
      <c r="Y3" s="0" t="n">
        <v>3.58777891377823</v>
      </c>
      <c r="Z3" s="0" t="n">
        <v>0.111337921261867</v>
      </c>
      <c r="AA3" s="0" t="n">
        <v>3.16209430696678</v>
      </c>
      <c r="AB3" s="0" t="n">
        <v>0.112152607581943</v>
      </c>
      <c r="AC3" s="0" t="n">
        <v>3.33227356704019</v>
      </c>
      <c r="AD3" s="0" t="n">
        <v>0.111400666888211</v>
      </c>
      <c r="AE3" s="0" t="n">
        <v>3.45387437361056</v>
      </c>
      <c r="AF3" s="0" t="n">
        <v>0.114804881083679</v>
      </c>
      <c r="AG3" s="0" t="n">
        <v>3.25370526599422</v>
      </c>
      <c r="AH3" s="0" t="n">
        <v>0.111508517179827</v>
      </c>
      <c r="AI3" s="0" t="n">
        <v>3.23514729893904</v>
      </c>
      <c r="AJ3" s="0" t="n">
        <v>0.111225374858021</v>
      </c>
      <c r="AK3" s="0" t="n">
        <v>3.24160165256764</v>
      </c>
      <c r="AL3" s="0" t="n">
        <v>0.113328222146548</v>
      </c>
      <c r="AM3" s="0" t="n">
        <v>3.08030600490656</v>
      </c>
      <c r="AN3" s="0" t="n">
        <v>0.111789701111952</v>
      </c>
      <c r="AO3" s="0" t="n">
        <v>3.17747753135731</v>
      </c>
      <c r="AP3" s="0" t="n">
        <v>0.111434087556082</v>
      </c>
      <c r="AQ3" s="0" t="n">
        <v>3.45137734930081</v>
      </c>
      <c r="AR3" s="0" t="n">
        <v>0.112677202085547</v>
      </c>
      <c r="AS3" s="0" t="n">
        <v>3.11381668376992</v>
      </c>
      <c r="AT3" s="0" t="n">
        <v>0.112540396348825</v>
      </c>
      <c r="AU3" s="0" t="n">
        <v>3.29732290148536</v>
      </c>
      <c r="AV3" s="0" t="n">
        <v>0.113454642982977</v>
      </c>
      <c r="AW3" s="0" t="n">
        <v>3.11452880380259</v>
      </c>
      <c r="AX3" s="0" t="n">
        <v>0.113055276307314</v>
      </c>
      <c r="AY3" s="0" t="n">
        <v>3.01548321527772</v>
      </c>
      <c r="AZ3" s="0" t="n">
        <v>0.113510734702687</v>
      </c>
      <c r="BA3" s="0" t="n">
        <v>3.89835857353746</v>
      </c>
      <c r="BB3" s="0" t="n">
        <v>0.114073545576209</v>
      </c>
      <c r="BC3" s="0" t="n">
        <v>3.30404299529367</v>
      </c>
      <c r="BD3" s="0" t="n">
        <v>0.113470091003944</v>
      </c>
      <c r="BE3" s="0" t="n">
        <v>4.86390327988564</v>
      </c>
      <c r="BF3" s="0" t="n">
        <v>0.113533571528459</v>
      </c>
      <c r="BG3" s="0" t="n">
        <v>3.12972404467749</v>
      </c>
      <c r="BH3" s="0" t="n">
        <v>0.112074370138079</v>
      </c>
      <c r="BI3" s="0" t="n">
        <v>3.1890775247887</v>
      </c>
      <c r="BJ3" s="0" t="n">
        <v>0.112958366378537</v>
      </c>
      <c r="BK3" s="0" t="n">
        <v>4.16906552342779</v>
      </c>
      <c r="BL3" s="0" t="n">
        <v>0.115663924287716</v>
      </c>
      <c r="BM3" s="0" t="n">
        <v>3.23779103502746</v>
      </c>
      <c r="BN3" s="0" t="n">
        <v>0.116788648539906</v>
      </c>
      <c r="BO3" s="0" t="n">
        <v>3.04655597627718</v>
      </c>
      <c r="BP3" s="0" t="n">
        <v>0.117914863358785</v>
      </c>
      <c r="BQ3" s="0" t="n">
        <v>3.01746194729966</v>
      </c>
      <c r="BR3" s="0" t="n">
        <v>0.118690811137493</v>
      </c>
      <c r="BS3" s="0" t="n">
        <v>2.92218767794642</v>
      </c>
      <c r="BT3" s="0" t="n">
        <v>0.118357789466343</v>
      </c>
      <c r="BU3" s="0" t="n">
        <v>6.22398000433386</v>
      </c>
      <c r="BV3" s="0" t="n">
        <v>0.133643490320156</v>
      </c>
      <c r="BW3" s="0" t="n">
        <v>3.02504288890328</v>
      </c>
      <c r="BX3" s="0" t="n">
        <v>0.120337322563839</v>
      </c>
      <c r="BY3" s="0" t="n">
        <v>2.98455656380614</v>
      </c>
      <c r="BZ3" s="0" t="n">
        <v>0.114998212504498</v>
      </c>
      <c r="CA3" s="0" t="n">
        <v>2.8596161769809</v>
      </c>
      <c r="CB3" s="0" t="n">
        <v>0.121684649982313</v>
      </c>
      <c r="CC3" s="0" t="n">
        <v>11.4522591125561</v>
      </c>
      <c r="CD3" s="0" t="n">
        <v>0.126756598062825</v>
      </c>
      <c r="CE3" s="0" t="n">
        <v>2.7785423990438</v>
      </c>
      <c r="CF3" s="0" t="n">
        <v>0.129758807992476</v>
      </c>
      <c r="CG3" s="0" t="n">
        <v>3.41471234199618</v>
      </c>
      <c r="CH3" s="0" t="n">
        <v>0.151605122422266</v>
      </c>
      <c r="CI3" s="0" t="n">
        <v>2.44014916143049</v>
      </c>
      <c r="CJ3" s="0" t="n">
        <v>0.152106470255478</v>
      </c>
      <c r="CK3" s="0" t="n">
        <v>2.4438981337894</v>
      </c>
      <c r="CL3" s="0" t="n">
        <v>0.157214023301828</v>
      </c>
      <c r="CM3" s="0" t="n">
        <v>2.49221400430547</v>
      </c>
      <c r="CN3" s="0" t="n">
        <v>0.158861096925199</v>
      </c>
      <c r="CO3" s="0" t="n">
        <v>2.73047425945377</v>
      </c>
      <c r="CP3" s="0" t="n">
        <v>0.159610176049039</v>
      </c>
      <c r="CQ3" s="0" t="n">
        <v>2.27366537918327</v>
      </c>
      <c r="CR3" s="0" t="n">
        <v>0.160342464029209</v>
      </c>
      <c r="CS3" s="0" t="n">
        <v>2.84500829629368</v>
      </c>
      <c r="CT3" s="0" t="n">
        <v>0.164349968273052</v>
      </c>
      <c r="CU3" s="0" t="n">
        <v>2.34399796341407</v>
      </c>
      <c r="CV3" s="0" t="n">
        <v>0.160284050143964</v>
      </c>
      <c r="CW3" s="0" t="n">
        <v>2.62506579594541</v>
      </c>
      <c r="CX3" s="0" t="n">
        <v>0.167706082125738</v>
      </c>
      <c r="CY3" s="0" t="n">
        <v>3.34260845631016</v>
      </c>
      <c r="CZ3" s="0" t="n">
        <v>0.162350353890086</v>
      </c>
      <c r="DA3" s="0" t="n">
        <v>2.27588440630779</v>
      </c>
      <c r="DB3" s="0" t="n">
        <v>0.163358992945491</v>
      </c>
      <c r="DC3" s="0" t="n">
        <v>2.37195899040251</v>
      </c>
      <c r="DD3" s="0" t="n">
        <v>0.163819406377682</v>
      </c>
      <c r="DE3" s="0" t="n">
        <v>2.93965071622218</v>
      </c>
      <c r="DF3" s="0" t="n">
        <v>0.167120303145512</v>
      </c>
      <c r="DG3" s="0" t="n">
        <v>2.15327958675626</v>
      </c>
      <c r="DH3" s="0" t="n">
        <v>0.16491332019097</v>
      </c>
      <c r="DI3" s="0" t="n">
        <v>2.19285451619084</v>
      </c>
      <c r="DJ3" s="0" t="n">
        <v>0.163688870137831</v>
      </c>
      <c r="DK3" s="0" t="n">
        <v>2.25683848404888</v>
      </c>
      <c r="DL3" s="0" t="n">
        <v>0.165241400879834</v>
      </c>
      <c r="DM3" s="0" t="n">
        <v>2.24099293187265</v>
      </c>
      <c r="DN3" s="0" t="n">
        <v>0.166205319639713</v>
      </c>
      <c r="DO3" s="0" t="n">
        <v>2.12627349530865</v>
      </c>
      <c r="DP3" s="0" t="n">
        <v>0.166391398840974</v>
      </c>
      <c r="DQ3" s="0" t="n">
        <v>2.14950795698962</v>
      </c>
      <c r="DR3" s="0" t="n">
        <v>0.165406002777336</v>
      </c>
      <c r="DS3" s="0" t="n">
        <v>2.26474970018267</v>
      </c>
      <c r="DT3" s="0" t="n">
        <v>0.166504590672035</v>
      </c>
      <c r="DU3" s="0" t="n">
        <v>2.22191801266149</v>
      </c>
      <c r="DV3" s="0" t="n">
        <v>0.166390853643832</v>
      </c>
      <c r="DW3" s="0" t="n">
        <v>2.21961726773674</v>
      </c>
      <c r="DX3" s="0" t="n">
        <v>0.166133802781467</v>
      </c>
      <c r="DY3" s="0" t="n">
        <v>2.16517763651929</v>
      </c>
      <c r="DZ3" s="0" t="n">
        <v>0.167667394020407</v>
      </c>
      <c r="EA3" s="0" t="n">
        <v>2.30407258800936</v>
      </c>
      <c r="EB3" s="0" t="n">
        <v>0.167020490035668</v>
      </c>
      <c r="EC3" s="0" t="n">
        <v>2.1676263235705</v>
      </c>
      <c r="ED3" s="0" t="n">
        <v>0.167402045422264</v>
      </c>
      <c r="EE3" s="0" t="n">
        <v>2.11141059197002</v>
      </c>
      <c r="EF3" s="0" t="n">
        <v>0.168290747374394</v>
      </c>
      <c r="EG3" s="0" t="n">
        <v>2.23403309468881</v>
      </c>
      <c r="EH3" s="0" t="n">
        <v>0.167462339969277</v>
      </c>
      <c r="EI3" s="0" t="n">
        <v>2.13637516111218</v>
      </c>
      <c r="EJ3" s="0" t="n">
        <v>0.167845161894285</v>
      </c>
      <c r="EK3" s="0" t="n">
        <v>2.09860527113889</v>
      </c>
      <c r="EL3" s="0" t="n">
        <v>0.169400210843557</v>
      </c>
      <c r="EM3" s="0" t="n">
        <v>2.11245610762795</v>
      </c>
      <c r="EN3" s="0" t="n">
        <v>0.177575852764994</v>
      </c>
      <c r="EO3" s="0" t="n">
        <v>1.45711220998032</v>
      </c>
      <c r="EP3" s="0" t="n">
        <v>0.182262268322321</v>
      </c>
      <c r="EQ3" s="0" t="n">
        <v>1.95138726668416</v>
      </c>
      <c r="ER3" s="0" t="n">
        <v>0.162042243145902</v>
      </c>
    </row>
    <row r="4" customFormat="false" ht="12.75" hidden="false" customHeight="false" outlineLevel="0" collapsed="false">
      <c r="A4" s="1" t="s">
        <v>5</v>
      </c>
      <c r="B4" s="3" t="n">
        <v>149</v>
      </c>
      <c r="C4" s="0" t="n">
        <v>3.28481952537984</v>
      </c>
      <c r="D4" s="0" t="n">
        <v>0.108720181155729</v>
      </c>
      <c r="E4" s="0" t="n">
        <v>1.80781896157042</v>
      </c>
      <c r="F4" s="0" t="n">
        <v>0.201486024957839</v>
      </c>
      <c r="G4" s="0" t="n">
        <v>3.31395895438755</v>
      </c>
      <c r="H4" s="0" t="n">
        <v>0.104186511481872</v>
      </c>
      <c r="I4" s="0" t="n">
        <v>8.88231393721113</v>
      </c>
      <c r="J4" s="0" t="n">
        <v>0.174622663380111</v>
      </c>
      <c r="K4" s="0" t="n">
        <v>24.8298491736804</v>
      </c>
      <c r="L4" s="0" t="n">
        <v>0.119504592063644</v>
      </c>
      <c r="M4" s="0" t="n">
        <v>30.0545463269517</v>
      </c>
      <c r="N4" s="0" t="n">
        <v>0.108042042687175</v>
      </c>
      <c r="O4" s="0" t="n">
        <v>3.34648218312832</v>
      </c>
      <c r="P4" s="0" t="n">
        <v>0.109364449587958</v>
      </c>
      <c r="Q4" s="0" t="n">
        <v>2.90963389585737</v>
      </c>
      <c r="R4" s="0" t="n">
        <v>0.112539656405167</v>
      </c>
      <c r="S4" s="0" t="n">
        <v>2.30806264348272</v>
      </c>
      <c r="T4" s="0" t="n">
        <v>0.114648880447059</v>
      </c>
      <c r="U4" s="0" t="n">
        <v>4.34537011704874</v>
      </c>
      <c r="V4" s="0" t="n">
        <v>0.109659526943438</v>
      </c>
      <c r="W4" s="0" t="n">
        <v>3.19876555828715</v>
      </c>
      <c r="X4" s="0" t="n">
        <v>0.112809042555486</v>
      </c>
      <c r="Y4" s="0" t="n">
        <v>3.58501825830499</v>
      </c>
      <c r="Z4" s="0" t="n">
        <v>0.111507512387768</v>
      </c>
      <c r="AA4" s="0" t="n">
        <v>3.15952882518923</v>
      </c>
      <c r="AB4" s="0" t="n">
        <v>0.112342318311951</v>
      </c>
      <c r="AC4" s="0" t="n">
        <v>3.32978898215173</v>
      </c>
      <c r="AD4" s="0" t="n">
        <v>0.111546048259476</v>
      </c>
      <c r="AE4" s="0" t="n">
        <v>3.45126868497951</v>
      </c>
      <c r="AF4" s="0" t="n">
        <v>0.114946946993205</v>
      </c>
      <c r="AG4" s="0" t="n">
        <v>3.25058396599206</v>
      </c>
      <c r="AH4" s="0" t="n">
        <v>0.111774946708538</v>
      </c>
      <c r="AI4" s="0" t="n">
        <v>3.23279092210304</v>
      </c>
      <c r="AJ4" s="0" t="n">
        <v>0.111378934385484</v>
      </c>
      <c r="AK4" s="0" t="n">
        <v>3.23846613797338</v>
      </c>
      <c r="AL4" s="0" t="n">
        <v>0.113613906882099</v>
      </c>
      <c r="AM4" s="0" t="n">
        <v>3.07795776166781</v>
      </c>
      <c r="AN4" s="0" t="n">
        <v>0.111946478642622</v>
      </c>
      <c r="AO4" s="0" t="n">
        <v>3.17499983624811</v>
      </c>
      <c r="AP4" s="0" t="n">
        <v>0.111611423365435</v>
      </c>
      <c r="AQ4" s="0" t="n">
        <v>3.44877552736581</v>
      </c>
      <c r="AR4" s="0" t="n">
        <v>0.112834803675767</v>
      </c>
      <c r="AS4" s="0" t="n">
        <v>3.11118024805483</v>
      </c>
      <c r="AT4" s="0" t="n">
        <v>0.112721864355661</v>
      </c>
      <c r="AU4" s="0" t="n">
        <v>3.29442454264093</v>
      </c>
      <c r="AV4" s="0" t="n">
        <v>0.113696922628164</v>
      </c>
      <c r="AW4" s="0" t="n">
        <v>3.1119763931967</v>
      </c>
      <c r="AX4" s="0" t="n">
        <v>0.113249322617504</v>
      </c>
      <c r="AY4" s="0" t="n">
        <v>3.01273757870478</v>
      </c>
      <c r="AZ4" s="0" t="n">
        <v>0.113733692225664</v>
      </c>
      <c r="BA4" s="0" t="n">
        <v>3.89535994665882</v>
      </c>
      <c r="BB4" s="0" t="n">
        <v>0.114257062356236</v>
      </c>
      <c r="BC4" s="0" t="n">
        <v>3.30145056500121</v>
      </c>
      <c r="BD4" s="0" t="n">
        <v>0.113647218974231</v>
      </c>
      <c r="BE4" s="0" t="n">
        <v>4.86023678552839</v>
      </c>
      <c r="BF4" s="0" t="n">
        <v>0.113711447671801</v>
      </c>
      <c r="BG4" s="0" t="n">
        <v>3.12735295302549</v>
      </c>
      <c r="BH4" s="0" t="n">
        <v>0.112231531888812</v>
      </c>
      <c r="BI4" s="0" t="n">
        <v>3.186646997949</v>
      </c>
      <c r="BJ4" s="0" t="n">
        <v>0.113121136465911</v>
      </c>
      <c r="BK4" s="0" t="n">
        <v>4.16570315827082</v>
      </c>
      <c r="BL4" s="0" t="n">
        <v>0.115884464824135</v>
      </c>
      <c r="BM4" s="0" t="n">
        <v>3.23535120772204</v>
      </c>
      <c r="BN4" s="0" t="n">
        <v>0.116953025998831</v>
      </c>
      <c r="BO4" s="0" t="n">
        <v>3.04435925019288</v>
      </c>
      <c r="BP4" s="0" t="n">
        <v>0.118045509513772</v>
      </c>
      <c r="BQ4" s="0" t="n">
        <v>3.01496829019819</v>
      </c>
      <c r="BR4" s="0" t="n">
        <v>0.118890897516224</v>
      </c>
      <c r="BS4" s="0" t="n">
        <v>2.919982174342</v>
      </c>
      <c r="BT4" s="0" t="n">
        <v>0.118509735217392</v>
      </c>
      <c r="BU4" s="0" t="n">
        <v>6.21975868206461</v>
      </c>
      <c r="BV4" s="0" t="n">
        <v>0.133748975104083</v>
      </c>
      <c r="BW4" s="0" t="n">
        <v>3.02269949007876</v>
      </c>
      <c r="BX4" s="0" t="n">
        <v>0.120511868065884</v>
      </c>
      <c r="BY4" s="0" t="n">
        <v>2.98221246783898</v>
      </c>
      <c r="BZ4" s="0" t="n">
        <v>0.115194547038592</v>
      </c>
      <c r="CA4" s="0" t="n">
        <v>2.85698696724655</v>
      </c>
      <c r="CB4" s="0" t="n">
        <v>0.121943563466575</v>
      </c>
      <c r="CC4" s="0" t="n">
        <v>11.444714931108</v>
      </c>
      <c r="CD4" s="0" t="n">
        <v>0.126864085815503</v>
      </c>
      <c r="CE4" s="0" t="n">
        <v>2.77657702997143</v>
      </c>
      <c r="CF4" s="0" t="n">
        <v>0.129879243451771</v>
      </c>
      <c r="CG4" s="0" t="n">
        <v>3.4122890569579</v>
      </c>
      <c r="CH4" s="0" t="n">
        <v>0.151752063807251</v>
      </c>
      <c r="CI4" s="0" t="n">
        <v>2.43816944514852</v>
      </c>
      <c r="CJ4" s="0" t="n">
        <v>0.152306702761767</v>
      </c>
      <c r="CK4" s="0" t="n">
        <v>2.44178635900976</v>
      </c>
      <c r="CL4" s="0" t="n">
        <v>0.15745794871924</v>
      </c>
      <c r="CM4" s="0" t="n">
        <v>2.48989995660595</v>
      </c>
      <c r="CN4" s="0" t="n">
        <v>0.159095743813021</v>
      </c>
      <c r="CO4" s="0" t="n">
        <v>2.72824508650659</v>
      </c>
      <c r="CP4" s="0" t="n">
        <v>0.159836549605754</v>
      </c>
      <c r="CQ4" s="0" t="n">
        <v>2.2719055533833</v>
      </c>
      <c r="CR4" s="0" t="n">
        <v>0.16061690601024</v>
      </c>
      <c r="CS4" s="0" t="n">
        <v>2.84266103020458</v>
      </c>
      <c r="CT4" s="0" t="n">
        <v>0.16456091029848</v>
      </c>
      <c r="CU4" s="0" t="n">
        <v>2.3420910307032</v>
      </c>
      <c r="CV4" s="0" t="n">
        <v>0.160485003943418</v>
      </c>
      <c r="CW4" s="0" t="n">
        <v>2.62298721014978</v>
      </c>
      <c r="CX4" s="0" t="n">
        <v>0.167919325639992</v>
      </c>
      <c r="CY4" s="0" t="n">
        <v>3.34018792474183</v>
      </c>
      <c r="CZ4" s="0" t="n">
        <v>0.162511167118309</v>
      </c>
      <c r="DA4" s="0" t="n">
        <v>2.27427399857761</v>
      </c>
      <c r="DB4" s="0" t="n">
        <v>0.163528241424199</v>
      </c>
      <c r="DC4" s="0" t="n">
        <v>2.37003983745706</v>
      </c>
      <c r="DD4" s="0" t="n">
        <v>0.164058397974168</v>
      </c>
      <c r="DE4" s="0" t="n">
        <v>2.93748868616569</v>
      </c>
      <c r="DF4" s="0" t="n">
        <v>0.167265979979828</v>
      </c>
      <c r="DG4" s="0" t="n">
        <v>2.15165739947185</v>
      </c>
      <c r="DH4" s="0" t="n">
        <v>0.165079815246113</v>
      </c>
      <c r="DI4" s="0" t="n">
        <v>2.19094039184404</v>
      </c>
      <c r="DJ4" s="0" t="n">
        <v>0.163988014396496</v>
      </c>
      <c r="DK4" s="0" t="n">
        <v>2.25511526638612</v>
      </c>
      <c r="DL4" s="0" t="n">
        <v>0.165420996359208</v>
      </c>
      <c r="DM4" s="0" t="n">
        <v>2.2388973972364</v>
      </c>
      <c r="DN4" s="0" t="n">
        <v>0.166452728991915</v>
      </c>
      <c r="DO4" s="0" t="n">
        <v>2.12467852879613</v>
      </c>
      <c r="DP4" s="0" t="n">
        <v>0.166553768183441</v>
      </c>
      <c r="DQ4" s="0" t="n">
        <v>2.14777550882519</v>
      </c>
      <c r="DR4" s="0" t="n">
        <v>0.165604144433125</v>
      </c>
      <c r="DS4" s="0" t="n">
        <v>2.26286898597124</v>
      </c>
      <c r="DT4" s="0" t="n">
        <v>0.166732428900808</v>
      </c>
      <c r="DU4" s="0" t="n">
        <v>2.22022850608618</v>
      </c>
      <c r="DV4" s="0" t="n">
        <v>0.166537186374763</v>
      </c>
      <c r="DW4" s="0" t="n">
        <v>2.21791010777005</v>
      </c>
      <c r="DX4" s="0" t="n">
        <v>0.16631560223252</v>
      </c>
      <c r="DY4" s="0" t="n">
        <v>2.16337118964263</v>
      </c>
      <c r="DZ4" s="0" t="n">
        <v>0.167894584019535</v>
      </c>
      <c r="EA4" s="0" t="n">
        <v>2.30224842923287</v>
      </c>
      <c r="EB4" s="0" t="n">
        <v>0.167216467361361</v>
      </c>
      <c r="EC4" s="0" t="n">
        <v>2.16572156820742</v>
      </c>
      <c r="ED4" s="0" t="n">
        <v>0.167657167419288</v>
      </c>
      <c r="EE4" s="0" t="n">
        <v>2.10969011988932</v>
      </c>
      <c r="EF4" s="0" t="n">
        <v>0.168484610891609</v>
      </c>
      <c r="EG4" s="0" t="n">
        <v>2.23244594806263</v>
      </c>
      <c r="EH4" s="0" t="n">
        <v>0.16759402352218</v>
      </c>
      <c r="EI4" s="0" t="n">
        <v>2.13474036976064</v>
      </c>
      <c r="EJ4" s="0" t="n">
        <v>0.1680167347314</v>
      </c>
      <c r="EK4" s="0" t="n">
        <v>2.09699060652086</v>
      </c>
      <c r="EL4" s="0" t="n">
        <v>0.169576451347185</v>
      </c>
      <c r="EM4" s="0" t="n">
        <v>2.11054376590788</v>
      </c>
      <c r="EN4" s="0" t="n">
        <v>0.1778607774751</v>
      </c>
      <c r="EO4" s="0" t="n">
        <v>1.45591051351245</v>
      </c>
      <c r="EP4" s="0" t="n">
        <v>0.182515422942951</v>
      </c>
      <c r="EQ4" s="0" t="n">
        <v>1.94882932622801</v>
      </c>
      <c r="ER4" s="0" t="n">
        <v>0.162543260178375</v>
      </c>
    </row>
    <row r="5" customFormat="false" ht="12.75" hidden="false" customHeight="false" outlineLevel="0" collapsed="false">
      <c r="A5" s="1" t="s">
        <v>6</v>
      </c>
      <c r="B5" s="3" t="n">
        <v>1</v>
      </c>
      <c r="C5" s="0" t="n">
        <v>2.85702167334647</v>
      </c>
      <c r="D5" s="0" t="n">
        <v>0.111931221478732</v>
      </c>
      <c r="E5" s="0" t="n">
        <v>1.83462791603727</v>
      </c>
      <c r="F5" s="0" t="n">
        <v>0.197377718053481</v>
      </c>
      <c r="G5" s="0" t="n">
        <v>3.10457978188182</v>
      </c>
      <c r="H5" s="0" t="n">
        <v>0.110036113160003</v>
      </c>
      <c r="I5" s="0" t="n">
        <v>8.87423382770897</v>
      </c>
      <c r="J5" s="0" t="n">
        <v>0.175319922618445</v>
      </c>
      <c r="K5" s="0" t="n">
        <v>24.8075956627126</v>
      </c>
      <c r="L5" s="0" t="n">
        <v>0.119621996664628</v>
      </c>
      <c r="M5" s="0" t="n">
        <v>30.0276696822229</v>
      </c>
      <c r="N5" s="0" t="n">
        <v>0.108133253714767</v>
      </c>
      <c r="O5" s="0" t="n">
        <v>3.34262081461275</v>
      </c>
      <c r="P5" s="0" t="n">
        <v>0.109561958428719</v>
      </c>
      <c r="Q5" s="0" t="n">
        <v>2.90633927335883</v>
      </c>
      <c r="R5" s="0" t="n">
        <v>0.11272618002015</v>
      </c>
      <c r="S5" s="0" t="n">
        <v>2.30494044217288</v>
      </c>
      <c r="T5" s="0" t="n">
        <v>0.114988114441328</v>
      </c>
      <c r="U5" s="0" t="n">
        <v>4.34110149942244</v>
      </c>
      <c r="V5" s="0" t="n">
        <v>0.109784227089391</v>
      </c>
      <c r="W5" s="0" t="n">
        <v>3.1950368626914</v>
      </c>
      <c r="X5" s="0" t="n">
        <v>0.11301505626731</v>
      </c>
      <c r="Y5" s="0" t="n">
        <v>3.58121969955534</v>
      </c>
      <c r="Z5" s="0" t="n">
        <v>0.111668138450123</v>
      </c>
      <c r="AA5" s="0" t="n">
        <v>3.1559988181501</v>
      </c>
      <c r="AB5" s="0" t="n">
        <v>0.112522000399596</v>
      </c>
      <c r="AC5" s="0" t="n">
        <v>3.32637028620841</v>
      </c>
      <c r="AD5" s="0" t="n">
        <v>0.111683744362867</v>
      </c>
      <c r="AE5" s="0" t="n">
        <v>3.44768335481272</v>
      </c>
      <c r="AF5" s="0" t="n">
        <v>0.115081502899483</v>
      </c>
      <c r="AG5" s="0" t="n">
        <v>3.24628917384999</v>
      </c>
      <c r="AH5" s="0" t="n">
        <v>0.11202729202357</v>
      </c>
      <c r="AI5" s="0" t="n">
        <v>3.22954863564804</v>
      </c>
      <c r="AJ5" s="0" t="n">
        <v>0.111524376324752</v>
      </c>
      <c r="AK5" s="0" t="n">
        <v>3.23415178708387</v>
      </c>
      <c r="AL5" s="0" t="n">
        <v>0.113884489519621</v>
      </c>
      <c r="AM5" s="0" t="n">
        <v>3.07472666673861</v>
      </c>
      <c r="AN5" s="0" t="n">
        <v>0.112094968472402</v>
      </c>
      <c r="AO5" s="0" t="n">
        <v>3.17159062038354</v>
      </c>
      <c r="AP5" s="0" t="n">
        <v>0.111779384705508</v>
      </c>
      <c r="AQ5" s="0" t="n">
        <v>3.44519551762827</v>
      </c>
      <c r="AR5" s="0" t="n">
        <v>0.112984074002994</v>
      </c>
      <c r="AS5" s="0" t="n">
        <v>3.10755261104961</v>
      </c>
      <c r="AT5" s="0" t="n">
        <v>0.112893739453646</v>
      </c>
      <c r="AU5" s="0" t="n">
        <v>3.2904365091993</v>
      </c>
      <c r="AV5" s="0" t="n">
        <v>0.113926394690388</v>
      </c>
      <c r="AW5" s="0" t="n">
        <v>3.10846437160122</v>
      </c>
      <c r="AX5" s="0" t="n">
        <v>0.113433111094377</v>
      </c>
      <c r="AY5" s="0" t="n">
        <v>3.00895968540061</v>
      </c>
      <c r="AZ5" s="0" t="n">
        <v>0.113944863587361</v>
      </c>
      <c r="BA5" s="0" t="n">
        <v>3.89123394814971</v>
      </c>
      <c r="BB5" s="0" t="n">
        <v>0.114430877923502</v>
      </c>
      <c r="BC5" s="0" t="n">
        <v>3.29788347781278</v>
      </c>
      <c r="BD5" s="0" t="n">
        <v>0.113814983462196</v>
      </c>
      <c r="BE5" s="0" t="n">
        <v>4.85519182633074</v>
      </c>
      <c r="BF5" s="0" t="n">
        <v>0.113879920782291</v>
      </c>
      <c r="BG5" s="0" t="n">
        <v>3.12409041953365</v>
      </c>
      <c r="BH5" s="0" t="n">
        <v>0.112380385627702</v>
      </c>
      <c r="BI5" s="0" t="n">
        <v>3.18330268386031</v>
      </c>
      <c r="BJ5" s="0" t="n">
        <v>0.113275302069006</v>
      </c>
      <c r="BK5" s="0" t="n">
        <v>4.16107666948572</v>
      </c>
      <c r="BL5" s="0" t="n">
        <v>0.116093346967977</v>
      </c>
      <c r="BM5" s="0" t="n">
        <v>3.23199409654014</v>
      </c>
      <c r="BN5" s="0" t="n">
        <v>0.1171087140033</v>
      </c>
      <c r="BO5" s="0" t="n">
        <v>3.04133663720515</v>
      </c>
      <c r="BP5" s="0" t="n">
        <v>0.118169249345829</v>
      </c>
      <c r="BQ5" s="0" t="n">
        <v>3.01153711122884</v>
      </c>
      <c r="BR5" s="0" t="n">
        <v>0.119080406766638</v>
      </c>
      <c r="BS5" s="0" t="n">
        <v>2.91694748381466</v>
      </c>
      <c r="BT5" s="0" t="n">
        <v>0.118653648689002</v>
      </c>
      <c r="BU5" s="0" t="n">
        <v>6.21395030039717</v>
      </c>
      <c r="BV5" s="0" t="n">
        <v>0.13384888366587</v>
      </c>
      <c r="BW5" s="0" t="n">
        <v>3.0194750608825</v>
      </c>
      <c r="BX5" s="0" t="n">
        <v>0.120677186602136</v>
      </c>
      <c r="BY5" s="0" t="n">
        <v>2.9789870794005</v>
      </c>
      <c r="BZ5" s="0" t="n">
        <v>0.115380502777421</v>
      </c>
      <c r="CA5" s="0" t="n">
        <v>2.85336927292075</v>
      </c>
      <c r="CB5" s="0" t="n">
        <v>0.122188790056391</v>
      </c>
      <c r="CC5" s="0" t="n">
        <v>11.4343344194049</v>
      </c>
      <c r="CD5" s="0" t="n">
        <v>0.126965891463485</v>
      </c>
      <c r="CE5" s="0" t="n">
        <v>2.77387275558498</v>
      </c>
      <c r="CF5" s="0" t="n">
        <v>0.129993312354207</v>
      </c>
      <c r="CG5" s="0" t="n">
        <v>3.4089547073173</v>
      </c>
      <c r="CH5" s="0" t="n">
        <v>0.151891237457652</v>
      </c>
      <c r="CI5" s="0" t="n">
        <v>2.43544542953789</v>
      </c>
      <c r="CJ5" s="0" t="n">
        <v>0.152496350415026</v>
      </c>
      <c r="CK5" s="0" t="n">
        <v>2.43888063584212</v>
      </c>
      <c r="CL5" s="0" t="n">
        <v>0.157688979553544</v>
      </c>
      <c r="CM5" s="0" t="n">
        <v>2.48671591346066</v>
      </c>
      <c r="CN5" s="0" t="n">
        <v>0.159317986606885</v>
      </c>
      <c r="CO5" s="0" t="n">
        <v>2.72517782784826</v>
      </c>
      <c r="CP5" s="0" t="n">
        <v>0.160050956420045</v>
      </c>
      <c r="CQ5" s="0" t="n">
        <v>2.26948409885735</v>
      </c>
      <c r="CR5" s="0" t="n">
        <v>0.160876840216842</v>
      </c>
      <c r="CS5" s="0" t="n">
        <v>2.83943127979679</v>
      </c>
      <c r="CT5" s="0" t="n">
        <v>0.164760701335597</v>
      </c>
      <c r="CU5" s="0" t="n">
        <v>2.33946716256605</v>
      </c>
      <c r="CV5" s="0" t="n">
        <v>0.160675334760258</v>
      </c>
      <c r="CW5" s="0" t="n">
        <v>2.62012715378368</v>
      </c>
      <c r="CX5" s="0" t="n">
        <v>0.168121296502768</v>
      </c>
      <c r="CY5" s="0" t="n">
        <v>3.33685736377296</v>
      </c>
      <c r="CZ5" s="0" t="n">
        <v>0.162663479307327</v>
      </c>
      <c r="DA5" s="0" t="n">
        <v>2.27205813773108</v>
      </c>
      <c r="DB5" s="0" t="n">
        <v>0.163688542952655</v>
      </c>
      <c r="DC5" s="0" t="n">
        <v>2.36739915473389</v>
      </c>
      <c r="DD5" s="0" t="n">
        <v>0.164284755803186</v>
      </c>
      <c r="DE5" s="0" t="n">
        <v>2.93451381361545</v>
      </c>
      <c r="DF5" s="0" t="n">
        <v>0.167403955927263</v>
      </c>
      <c r="DG5" s="0" t="n">
        <v>2.14942533039896</v>
      </c>
      <c r="DH5" s="0" t="n">
        <v>0.165237508904712</v>
      </c>
      <c r="DI5" s="0" t="n">
        <v>2.18830662828467</v>
      </c>
      <c r="DJ5" s="0" t="n">
        <v>0.164271345048913</v>
      </c>
      <c r="DK5" s="0" t="n">
        <v>2.2527441832887</v>
      </c>
      <c r="DL5" s="0" t="n">
        <v>0.165591097916794</v>
      </c>
      <c r="DM5" s="0" t="n">
        <v>2.23601401989909</v>
      </c>
      <c r="DN5" s="0" t="n">
        <v>0.166687059590422</v>
      </c>
      <c r="DO5" s="0" t="n">
        <v>2.12248391448796</v>
      </c>
      <c r="DP5" s="0" t="n">
        <v>0.166707554226132</v>
      </c>
      <c r="DQ5" s="0" t="n">
        <v>2.14539172490248</v>
      </c>
      <c r="DR5" s="0" t="n">
        <v>0.165791811764119</v>
      </c>
      <c r="DS5" s="0" t="n">
        <v>2.26028119350941</v>
      </c>
      <c r="DT5" s="0" t="n">
        <v>0.166948222960476</v>
      </c>
      <c r="DU5" s="0" t="n">
        <v>2.21790380818512</v>
      </c>
      <c r="DV5" s="0" t="n">
        <v>0.166675783546273</v>
      </c>
      <c r="DW5" s="0" t="n">
        <v>2.21556111946225</v>
      </c>
      <c r="DX5" s="0" t="n">
        <v>0.166487791253649</v>
      </c>
      <c r="DY5" s="0" t="n">
        <v>2.16088558625763</v>
      </c>
      <c r="DZ5" s="0" t="n">
        <v>0.168109764116799</v>
      </c>
      <c r="EA5" s="0" t="n">
        <v>2.29973845493571</v>
      </c>
      <c r="EB5" s="0" t="n">
        <v>0.16740208477483</v>
      </c>
      <c r="EC5" s="0" t="n">
        <v>2.16310069601947</v>
      </c>
      <c r="ED5" s="0" t="n">
        <v>0.167898802950537</v>
      </c>
      <c r="EE5" s="0" t="n">
        <v>2.1073228146102</v>
      </c>
      <c r="EF5" s="0" t="n">
        <v>0.168668226238457</v>
      </c>
      <c r="EG5" s="0" t="n">
        <v>2.23026209362577</v>
      </c>
      <c r="EH5" s="0" t="n">
        <v>0.167718745912385</v>
      </c>
      <c r="EI5" s="0" t="n">
        <v>2.13249095796244</v>
      </c>
      <c r="EJ5" s="0" t="n">
        <v>0.168179237746145</v>
      </c>
      <c r="EK5" s="0" t="n">
        <v>2.09476888835574</v>
      </c>
      <c r="EL5" s="0" t="n">
        <v>0.169743375282472</v>
      </c>
      <c r="EM5" s="0" t="n">
        <v>2.10791245517627</v>
      </c>
      <c r="EN5" s="0" t="n">
        <v>0.178130640264258</v>
      </c>
      <c r="EO5" s="0" t="n">
        <v>1.45425702408696</v>
      </c>
      <c r="EP5" s="0" t="n">
        <v>0.182755195098852</v>
      </c>
      <c r="EQ5" s="0" t="n">
        <v>1.94530969576526</v>
      </c>
      <c r="ER5" s="0" t="n">
        <v>0.163017792042419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2.2582038356496</v>
      </c>
      <c r="D6" s="0" t="n">
        <v>0.113542308443474</v>
      </c>
      <c r="E6" s="0" t="n">
        <v>1.86209808882873</v>
      </c>
      <c r="F6" s="0" t="n">
        <v>0.193365288432235</v>
      </c>
      <c r="G6" s="0" t="n">
        <v>2.91737554028081</v>
      </c>
      <c r="H6" s="0" t="n">
        <v>0.116292675797408</v>
      </c>
      <c r="I6" s="0" t="n">
        <v>8.86408419372959</v>
      </c>
      <c r="J6" s="0" t="n">
        <v>0.175966335249495</v>
      </c>
      <c r="K6" s="0" t="n">
        <v>24.7796424535365</v>
      </c>
      <c r="L6" s="0" t="n">
        <v>0.119730839707283</v>
      </c>
      <c r="M6" s="0" t="n">
        <v>29.9939092354717</v>
      </c>
      <c r="N6" s="0" t="n">
        <v>0.108217813311951</v>
      </c>
      <c r="O6" s="0" t="n">
        <v>3.33777045001285</v>
      </c>
      <c r="P6" s="0" t="n">
        <v>0.109745064226954</v>
      </c>
      <c r="Q6" s="0" t="n">
        <v>2.90220081305065</v>
      </c>
      <c r="R6" s="0" t="n">
        <v>0.112899101674085</v>
      </c>
      <c r="S6" s="0" t="n">
        <v>2.30101856456759</v>
      </c>
      <c r="T6" s="0" t="n">
        <v>0.11530261029412</v>
      </c>
      <c r="U6" s="0" t="n">
        <v>4.33573957870921</v>
      </c>
      <c r="V6" s="0" t="n">
        <v>0.109899833660098</v>
      </c>
      <c r="W6" s="0" t="n">
        <v>3.1903531519685</v>
      </c>
      <c r="X6" s="0" t="n">
        <v>0.11320604673136</v>
      </c>
      <c r="Y6" s="0" t="n">
        <v>3.57644823192267</v>
      </c>
      <c r="Z6" s="0" t="n">
        <v>0.111817051092472</v>
      </c>
      <c r="AA6" s="0" t="n">
        <v>3.15156468524854</v>
      </c>
      <c r="AB6" s="0" t="n">
        <v>0.112688579434538</v>
      </c>
      <c r="AC6" s="0" t="n">
        <v>3.32207597404566</v>
      </c>
      <c r="AD6" s="0" t="n">
        <v>0.111811399179876</v>
      </c>
      <c r="AE6" s="0" t="n">
        <v>3.4431797291034</v>
      </c>
      <c r="AF6" s="0" t="n">
        <v>0.115206246513648</v>
      </c>
      <c r="AG6" s="0" t="n">
        <v>3.2408943746523</v>
      </c>
      <c r="AH6" s="0" t="n">
        <v>0.112261235426618</v>
      </c>
      <c r="AI6" s="0" t="n">
        <v>3.22547591599422</v>
      </c>
      <c r="AJ6" s="0" t="n">
        <v>0.111659212123919</v>
      </c>
      <c r="AK6" s="0" t="n">
        <v>3.22873241963899</v>
      </c>
      <c r="AL6" s="0" t="n">
        <v>0.114135340315166</v>
      </c>
      <c r="AM6" s="0" t="n">
        <v>3.07066800504904</v>
      </c>
      <c r="AN6" s="0" t="n">
        <v>0.112232629899135</v>
      </c>
      <c r="AO6" s="0" t="n">
        <v>3.16730821639225</v>
      </c>
      <c r="AP6" s="0" t="n">
        <v>0.111935097711206</v>
      </c>
      <c r="AQ6" s="0" t="n">
        <v>3.44069857504737</v>
      </c>
      <c r="AR6" s="0" t="n">
        <v>0.113122459010543</v>
      </c>
      <c r="AS6" s="0" t="n">
        <v>3.10299584262918</v>
      </c>
      <c r="AT6" s="0" t="n">
        <v>0.113053080812201</v>
      </c>
      <c r="AU6" s="0" t="n">
        <v>3.28542703751835</v>
      </c>
      <c r="AV6" s="0" t="n">
        <v>0.114139132839041</v>
      </c>
      <c r="AW6" s="0" t="n">
        <v>3.10405283067938</v>
      </c>
      <c r="AX6" s="0" t="n">
        <v>0.113603497066136</v>
      </c>
      <c r="AY6" s="0" t="n">
        <v>3.00421417616709</v>
      </c>
      <c r="AZ6" s="0" t="n">
        <v>0.114140635587233</v>
      </c>
      <c r="BA6" s="0" t="n">
        <v>3.88605117498857</v>
      </c>
      <c r="BB6" s="0" t="n">
        <v>0.114592018245462</v>
      </c>
      <c r="BC6" s="0" t="n">
        <v>3.29340276757916</v>
      </c>
      <c r="BD6" s="0" t="n">
        <v>0.113970513970937</v>
      </c>
      <c r="BE6" s="0" t="n">
        <v>4.84885472294331</v>
      </c>
      <c r="BF6" s="0" t="n">
        <v>0.114036108238298</v>
      </c>
      <c r="BG6" s="0" t="n">
        <v>3.11999226705455</v>
      </c>
      <c r="BH6" s="0" t="n">
        <v>0.112518384426008</v>
      </c>
      <c r="BI6" s="0" t="n">
        <v>3.17910180466392</v>
      </c>
      <c r="BJ6" s="0" t="n">
        <v>0.113418225371611</v>
      </c>
      <c r="BK6" s="0" t="n">
        <v>4.1552652175783</v>
      </c>
      <c r="BL6" s="0" t="n">
        <v>0.116286996687847</v>
      </c>
      <c r="BM6" s="0" t="n">
        <v>3.22777714258484</v>
      </c>
      <c r="BN6" s="0" t="n">
        <v>0.117253048688391</v>
      </c>
      <c r="BO6" s="0" t="n">
        <v>3.03753985506023</v>
      </c>
      <c r="BP6" s="0" t="n">
        <v>0.118283965632123</v>
      </c>
      <c r="BQ6" s="0" t="n">
        <v>3.0072271188151</v>
      </c>
      <c r="BR6" s="0" t="n">
        <v>0.11925609633292</v>
      </c>
      <c r="BS6" s="0" t="n">
        <v>2.91313553076069</v>
      </c>
      <c r="BT6" s="0" t="n">
        <v>0.118787067481773</v>
      </c>
      <c r="BU6" s="0" t="n">
        <v>6.20665424235226</v>
      </c>
      <c r="BV6" s="0" t="n">
        <v>0.133941506542325</v>
      </c>
      <c r="BW6" s="0" t="n">
        <v>3.01542477219202</v>
      </c>
      <c r="BX6" s="0" t="n">
        <v>0.120830449526606</v>
      </c>
      <c r="BY6" s="0" t="n">
        <v>2.97493558578112</v>
      </c>
      <c r="BZ6" s="0" t="n">
        <v>0.115552897966738</v>
      </c>
      <c r="CA6" s="0" t="n">
        <v>2.84882499375642</v>
      </c>
      <c r="CB6" s="0" t="n">
        <v>0.122416133856819</v>
      </c>
      <c r="CC6" s="0" t="n">
        <v>11.4212951908799</v>
      </c>
      <c r="CD6" s="0" t="n">
        <v>0.127060273083906</v>
      </c>
      <c r="CE6" s="0" t="n">
        <v>2.77047584676897</v>
      </c>
      <c r="CF6" s="0" t="n">
        <v>0.130099062949238</v>
      </c>
      <c r="CG6" s="0" t="n">
        <v>3.40476634472118</v>
      </c>
      <c r="CH6" s="0" t="n">
        <v>0.152020262073724</v>
      </c>
      <c r="CI6" s="0" t="n">
        <v>2.43202372326094</v>
      </c>
      <c r="CJ6" s="0" t="n">
        <v>0.152672168291328</v>
      </c>
      <c r="CK6" s="0" t="n">
        <v>2.4352306820155</v>
      </c>
      <c r="CL6" s="0" t="n">
        <v>0.157903162803109</v>
      </c>
      <c r="CM6" s="0" t="n">
        <v>2.48271635473059</v>
      </c>
      <c r="CN6" s="0" t="n">
        <v>0.159524022670971</v>
      </c>
      <c r="CO6" s="0" t="n">
        <v>2.72132496512483</v>
      </c>
      <c r="CP6" s="0" t="n">
        <v>0.160249727931875</v>
      </c>
      <c r="CQ6" s="0" t="n">
        <v>2.26644244736369</v>
      </c>
      <c r="CR6" s="0" t="n">
        <v>0.161117819102675</v>
      </c>
      <c r="CS6" s="0" t="n">
        <v>2.83537430699524</v>
      </c>
      <c r="CT6" s="0" t="n">
        <v>0.164945922904366</v>
      </c>
      <c r="CU6" s="0" t="n">
        <v>2.33617125411394</v>
      </c>
      <c r="CV6" s="0" t="n">
        <v>0.160851785981439</v>
      </c>
      <c r="CW6" s="0" t="n">
        <v>2.61653456320449</v>
      </c>
      <c r="CX6" s="0" t="n">
        <v>0.168308538936607</v>
      </c>
      <c r="CY6" s="0" t="n">
        <v>3.33267376022514</v>
      </c>
      <c r="CZ6" s="0" t="n">
        <v>0.162804684353358</v>
      </c>
      <c r="DA6" s="0" t="n">
        <v>2.26927473776161</v>
      </c>
      <c r="DB6" s="0" t="n">
        <v>0.163837154727263</v>
      </c>
      <c r="DC6" s="0" t="n">
        <v>2.36408212504652</v>
      </c>
      <c r="DD6" s="0" t="n">
        <v>0.164494606819522</v>
      </c>
      <c r="DE6" s="0" t="n">
        <v>2.93077699946556</v>
      </c>
      <c r="DF6" s="0" t="n">
        <v>0.1675318701811</v>
      </c>
      <c r="DG6" s="0" t="n">
        <v>2.14662157085826</v>
      </c>
      <c r="DH6" s="0" t="n">
        <v>0.165383702984547</v>
      </c>
      <c r="DI6" s="0" t="n">
        <v>2.18499828993744</v>
      </c>
      <c r="DJ6" s="0" t="n">
        <v>0.164534014229064</v>
      </c>
      <c r="DK6" s="0" t="n">
        <v>2.2497658046458</v>
      </c>
      <c r="DL6" s="0" t="n">
        <v>0.165748795067782</v>
      </c>
      <c r="DM6" s="0" t="n">
        <v>2.23239213524636</v>
      </c>
      <c r="DN6" s="0" t="n">
        <v>0.166904301973727</v>
      </c>
      <c r="DO6" s="0" t="n">
        <v>2.11972720284341</v>
      </c>
      <c r="DP6" s="0" t="n">
        <v>0.166850125647218</v>
      </c>
      <c r="DQ6" s="0" t="n">
        <v>2.14239739242529</v>
      </c>
      <c r="DR6" s="0" t="n">
        <v>0.165965793730253</v>
      </c>
      <c r="DS6" s="0" t="n">
        <v>2.25703060064365</v>
      </c>
      <c r="DT6" s="0" t="n">
        <v>0.167148280554848</v>
      </c>
      <c r="DU6" s="0" t="n">
        <v>2.21498369518392</v>
      </c>
      <c r="DV6" s="0" t="n">
        <v>0.166804273722333</v>
      </c>
      <c r="DW6" s="0" t="n">
        <v>2.21261049465455</v>
      </c>
      <c r="DX6" s="0" t="n">
        <v>0.166647423642962</v>
      </c>
      <c r="DY6" s="0" t="n">
        <v>2.15776335572736</v>
      </c>
      <c r="DZ6" s="0" t="n">
        <v>0.168309252521075</v>
      </c>
      <c r="EA6" s="0" t="n">
        <v>2.296585611474</v>
      </c>
      <c r="EB6" s="0" t="n">
        <v>0.167574166310668</v>
      </c>
      <c r="EC6" s="0" t="n">
        <v>2.15980855085643</v>
      </c>
      <c r="ED6" s="0" t="n">
        <v>0.168122817565078</v>
      </c>
      <c r="EE6" s="0" t="n">
        <v>2.10434918138233</v>
      </c>
      <c r="EF6" s="0" t="n">
        <v>0.168838451705445</v>
      </c>
      <c r="EG6" s="0" t="n">
        <v>2.22751889773314</v>
      </c>
      <c r="EH6" s="0" t="n">
        <v>0.167834373105214</v>
      </c>
      <c r="EI6" s="0" t="n">
        <v>2.12966541377713</v>
      </c>
      <c r="EJ6" s="0" t="n">
        <v>0.168329890466884</v>
      </c>
      <c r="EK6" s="0" t="n">
        <v>2.0919781308573</v>
      </c>
      <c r="EL6" s="0" t="n">
        <v>0.169898126534607</v>
      </c>
      <c r="EM6" s="0" t="n">
        <v>2.10460719788925</v>
      </c>
      <c r="EN6" s="0" t="n">
        <v>0.178380823705325</v>
      </c>
      <c r="EO6" s="0" t="n">
        <v>1.45218003336636</v>
      </c>
      <c r="EP6" s="0" t="n">
        <v>0.182977482221958</v>
      </c>
      <c r="EQ6" s="0" t="n">
        <v>1.94088859714897</v>
      </c>
      <c r="ER6" s="0" t="n">
        <v>0.163457719366275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4.2772040493222</v>
      </c>
      <c r="D7" s="0" t="n">
        <v>0.109252758480707</v>
      </c>
      <c r="E7" s="0" t="n">
        <v>1.89025385982426</v>
      </c>
      <c r="F7" s="0" t="n">
        <v>0.189446380709924</v>
      </c>
      <c r="G7" s="0" t="n">
        <v>2.74901987597576</v>
      </c>
      <c r="H7" s="0" t="n">
        <v>0.122986651450465</v>
      </c>
      <c r="I7" s="0" t="n">
        <v>8.8520386983244</v>
      </c>
      <c r="J7" s="0" t="n">
        <v>0.176550840973926</v>
      </c>
      <c r="K7" s="0" t="n">
        <v>24.7464678333113</v>
      </c>
      <c r="L7" s="0" t="n">
        <v>0.119829258856972</v>
      </c>
      <c r="M7" s="0" t="n">
        <v>29.9538426373023</v>
      </c>
      <c r="N7" s="0" t="n">
        <v>0.108294274640576</v>
      </c>
      <c r="O7" s="0" t="n">
        <v>3.33201408041172</v>
      </c>
      <c r="P7" s="0" t="n">
        <v>0.109910633991689</v>
      </c>
      <c r="Q7" s="0" t="n">
        <v>2.89728932513612</v>
      </c>
      <c r="R7" s="0" t="n">
        <v>0.11305546262953</v>
      </c>
      <c r="S7" s="0" t="n">
        <v>2.29636411508002</v>
      </c>
      <c r="T7" s="0" t="n">
        <v>0.1155869868942</v>
      </c>
      <c r="U7" s="0" t="n">
        <v>4.32937609885905</v>
      </c>
      <c r="V7" s="0" t="n">
        <v>0.110004368595083</v>
      </c>
      <c r="W7" s="0" t="n">
        <v>3.1847945657075</v>
      </c>
      <c r="X7" s="0" t="n">
        <v>0.113378746047844</v>
      </c>
      <c r="Y7" s="0" t="n">
        <v>3.57078549654106</v>
      </c>
      <c r="Z7" s="0" t="n">
        <v>0.111951702378217</v>
      </c>
      <c r="AA7" s="0" t="n">
        <v>3.14630229572787</v>
      </c>
      <c r="AB7" s="0" t="n">
        <v>0.112839205203308</v>
      </c>
      <c r="AC7" s="0" t="n">
        <v>3.31697952253519</v>
      </c>
      <c r="AD7" s="0" t="n">
        <v>0.111926828501194</v>
      </c>
      <c r="AE7" s="0" t="n">
        <v>3.43783486613606</v>
      </c>
      <c r="AF7" s="0" t="n">
        <v>0.115319043437878</v>
      </c>
      <c r="AG7" s="0" t="n">
        <v>3.23449187490899</v>
      </c>
      <c r="AH7" s="0" t="n">
        <v>0.112472774081196</v>
      </c>
      <c r="AI7" s="0" t="n">
        <v>3.22064244850401</v>
      </c>
      <c r="AJ7" s="0" t="n">
        <v>0.111781134705077</v>
      </c>
      <c r="AK7" s="0" t="n">
        <v>3.22230076251824</v>
      </c>
      <c r="AL7" s="0" t="n">
        <v>0.114362167142073</v>
      </c>
      <c r="AM7" s="0" t="n">
        <v>3.06585122142587</v>
      </c>
      <c r="AN7" s="0" t="n">
        <v>0.112357107497645</v>
      </c>
      <c r="AO7" s="0" t="n">
        <v>3.16222589739385</v>
      </c>
      <c r="AP7" s="0" t="n">
        <v>0.11207589808983</v>
      </c>
      <c r="AQ7" s="0" t="n">
        <v>3.43536164355745</v>
      </c>
      <c r="AR7" s="0" t="n">
        <v>0.113247590892568</v>
      </c>
      <c r="AS7" s="0" t="n">
        <v>3.09758791036459</v>
      </c>
      <c r="AT7" s="0" t="n">
        <v>0.113197162056502</v>
      </c>
      <c r="AU7" s="0" t="n">
        <v>3.27948184104744</v>
      </c>
      <c r="AV7" s="0" t="n">
        <v>0.114331497065418</v>
      </c>
      <c r="AW7" s="0" t="n">
        <v>3.09881725311946</v>
      </c>
      <c r="AX7" s="0" t="n">
        <v>0.113757565181566</v>
      </c>
      <c r="AY7" s="0" t="n">
        <v>2.99858224798288</v>
      </c>
      <c r="AZ7" s="0" t="n">
        <v>0.114317658512082</v>
      </c>
      <c r="BA7" s="0" t="n">
        <v>3.87990030586112</v>
      </c>
      <c r="BB7" s="0" t="n">
        <v>0.114737726166529</v>
      </c>
      <c r="BC7" s="0" t="n">
        <v>3.28808510049474</v>
      </c>
      <c r="BD7" s="0" t="n">
        <v>0.114111149330328</v>
      </c>
      <c r="BE7" s="0" t="n">
        <v>4.84133390496203</v>
      </c>
      <c r="BF7" s="0" t="n">
        <v>0.114177337629147</v>
      </c>
      <c r="BG7" s="0" t="n">
        <v>3.11512861611334</v>
      </c>
      <c r="BH7" s="0" t="n">
        <v>0.11264316708603</v>
      </c>
      <c r="BI7" s="0" t="n">
        <v>3.17411623856757</v>
      </c>
      <c r="BJ7" s="0" t="n">
        <v>0.113547460916392</v>
      </c>
      <c r="BK7" s="0" t="n">
        <v>4.14836823810194</v>
      </c>
      <c r="BL7" s="0" t="n">
        <v>0.116462100583349</v>
      </c>
      <c r="BM7" s="0" t="n">
        <v>3.22277249910748</v>
      </c>
      <c r="BN7" s="0" t="n">
        <v>0.117383560447625</v>
      </c>
      <c r="BO7" s="0" t="n">
        <v>3.03303386775329</v>
      </c>
      <c r="BP7" s="0" t="n">
        <v>0.11838769554519</v>
      </c>
      <c r="BQ7" s="0" t="n">
        <v>3.0021120581221</v>
      </c>
      <c r="BR7" s="0" t="n">
        <v>0.11941496011788</v>
      </c>
      <c r="BS7" s="0" t="n">
        <v>2.90861153875372</v>
      </c>
      <c r="BT7" s="0" t="n">
        <v>0.11890770876317</v>
      </c>
      <c r="BU7" s="0" t="n">
        <v>6.19799534550587</v>
      </c>
      <c r="BV7" s="0" t="n">
        <v>0.134025258930351</v>
      </c>
      <c r="BW7" s="0" t="n">
        <v>3.01061792556977</v>
      </c>
      <c r="BX7" s="0" t="n">
        <v>0.120969034468162</v>
      </c>
      <c r="BY7" s="0" t="n">
        <v>2.97012730915995</v>
      </c>
      <c r="BZ7" s="0" t="n">
        <v>0.115708782877057</v>
      </c>
      <c r="CA7" s="0" t="n">
        <v>2.84343188362998</v>
      </c>
      <c r="CB7" s="0" t="n">
        <v>0.122621704952403</v>
      </c>
      <c r="CC7" s="0" t="n">
        <v>11.4058203503482</v>
      </c>
      <c r="CD7" s="0" t="n">
        <v>0.127145615781073</v>
      </c>
      <c r="CE7" s="0" t="n">
        <v>2.76644442557503</v>
      </c>
      <c r="CF7" s="0" t="n">
        <v>0.130194685814863</v>
      </c>
      <c r="CG7" s="0" t="n">
        <v>3.39979563321481</v>
      </c>
      <c r="CH7" s="0" t="n">
        <v>0.152136930008514</v>
      </c>
      <c r="CI7" s="0" t="n">
        <v>2.42796287266074</v>
      </c>
      <c r="CJ7" s="0" t="n">
        <v>0.152831148098063</v>
      </c>
      <c r="CK7" s="0" t="n">
        <v>2.43089894925182</v>
      </c>
      <c r="CL7" s="0" t="n">
        <v>0.158096833733153</v>
      </c>
      <c r="CM7" s="0" t="n">
        <v>2.4779697139745</v>
      </c>
      <c r="CN7" s="0" t="n">
        <v>0.159710326671098</v>
      </c>
      <c r="CO7" s="0" t="n">
        <v>2.71675242188571</v>
      </c>
      <c r="CP7" s="0" t="n">
        <v>0.160429463105567</v>
      </c>
      <c r="CQ7" s="0" t="n">
        <v>2.26283264240269</v>
      </c>
      <c r="CR7" s="0" t="n">
        <v>0.161335719452189</v>
      </c>
      <c r="CS7" s="0" t="n">
        <v>2.83055952772937</v>
      </c>
      <c r="CT7" s="0" t="n">
        <v>0.165113405812393</v>
      </c>
      <c r="CU7" s="0" t="n">
        <v>2.33225969925428</v>
      </c>
      <c r="CV7" s="0" t="n">
        <v>0.161011338477645</v>
      </c>
      <c r="CW7" s="0" t="n">
        <v>2.61227090863308</v>
      </c>
      <c r="CX7" s="0" t="n">
        <v>0.168477849171553</v>
      </c>
      <c r="CY7" s="0" t="n">
        <v>3.32770869671499</v>
      </c>
      <c r="CZ7" s="0" t="n">
        <v>0.162932366198915</v>
      </c>
      <c r="DA7" s="0" t="n">
        <v>2.2659714234144</v>
      </c>
      <c r="DB7" s="0" t="n">
        <v>0.163971533959356</v>
      </c>
      <c r="DC7" s="0" t="n">
        <v>2.36014550369255</v>
      </c>
      <c r="DD7" s="0" t="n">
        <v>0.164684360414106</v>
      </c>
      <c r="DE7" s="0" t="n">
        <v>2.92634218164219</v>
      </c>
      <c r="DF7" s="0" t="n">
        <v>0.167647534092993</v>
      </c>
      <c r="DG7" s="0" t="n">
        <v>2.14329409395284</v>
      </c>
      <c r="DH7" s="0" t="n">
        <v>0.16551589606438</v>
      </c>
      <c r="DI7" s="0" t="n">
        <v>2.18107198338871</v>
      </c>
      <c r="DJ7" s="0" t="n">
        <v>0.164771527594452</v>
      </c>
      <c r="DK7" s="0" t="n">
        <v>2.24623109134177</v>
      </c>
      <c r="DL7" s="0" t="n">
        <v>0.165891389570196</v>
      </c>
      <c r="DM7" s="0" t="n">
        <v>2.22809371472881</v>
      </c>
      <c r="DN7" s="0" t="n">
        <v>0.16710073906442</v>
      </c>
      <c r="DO7" s="0" t="n">
        <v>2.11645556196303</v>
      </c>
      <c r="DP7" s="0" t="n">
        <v>0.166979043010156</v>
      </c>
      <c r="DQ7" s="0" t="n">
        <v>2.13884374525252</v>
      </c>
      <c r="DR7" s="0" t="n">
        <v>0.166123113451848</v>
      </c>
      <c r="DS7" s="0" t="n">
        <v>2.25317282591915</v>
      </c>
      <c r="DT7" s="0" t="n">
        <v>0.167329178643019</v>
      </c>
      <c r="DU7" s="0" t="n">
        <v>2.21151813102565</v>
      </c>
      <c r="DV7" s="0" t="n">
        <v>0.166920458400404</v>
      </c>
      <c r="DW7" s="0" t="n">
        <v>2.20910871935548</v>
      </c>
      <c r="DX7" s="0" t="n">
        <v>0.16679176804602</v>
      </c>
      <c r="DY7" s="0" t="n">
        <v>2.15405792028182</v>
      </c>
      <c r="DZ7" s="0" t="n">
        <v>0.168489635930458</v>
      </c>
      <c r="EA7" s="0" t="n">
        <v>2.29284384487349</v>
      </c>
      <c r="EB7" s="0" t="n">
        <v>0.167729767606086</v>
      </c>
      <c r="EC7" s="0" t="n">
        <v>2.15590146223479</v>
      </c>
      <c r="ED7" s="0" t="n">
        <v>0.168325378310746</v>
      </c>
      <c r="EE7" s="0" t="n">
        <v>2.10082009989467</v>
      </c>
      <c r="EF7" s="0" t="n">
        <v>0.168992374687638</v>
      </c>
      <c r="EG7" s="0" t="n">
        <v>2.22426329722702</v>
      </c>
      <c r="EH7" s="0" t="n">
        <v>0.167938926687341</v>
      </c>
      <c r="EI7" s="0" t="n">
        <v>2.12631208304909</v>
      </c>
      <c r="EJ7" s="0" t="n">
        <v>0.168466115183795</v>
      </c>
      <c r="EK7" s="0" t="n">
        <v>2.0886660846601</v>
      </c>
      <c r="EL7" s="0" t="n">
        <v>0.170038057266759</v>
      </c>
      <c r="EM7" s="0" t="n">
        <v>2.10068454791541</v>
      </c>
      <c r="EN7" s="0" t="n">
        <v>0.178607047090261</v>
      </c>
      <c r="EO7" s="0" t="n">
        <v>1.44971507923771</v>
      </c>
      <c r="EP7" s="0" t="n">
        <v>0.183178480917964</v>
      </c>
      <c r="EQ7" s="0" t="n">
        <v>1.93564167660221</v>
      </c>
      <c r="ER7" s="0" t="n">
        <v>0.163855514871461</v>
      </c>
    </row>
    <row r="8" customFormat="false" ht="12.75" hidden="false" customHeight="false" outlineLevel="0" collapsed="false">
      <c r="A8" s="1" t="s">
        <v>9</v>
      </c>
      <c r="B8" s="4" t="b">
        <f aca="false">TRUE()</f>
        <v>1</v>
      </c>
      <c r="C8" s="0" t="n">
        <v>3.13922157033514</v>
      </c>
      <c r="D8" s="0" t="n">
        <v>0.112137031466648</v>
      </c>
      <c r="E8" s="0" t="n">
        <v>1.91912082207674</v>
      </c>
      <c r="F8" s="0" t="n">
        <v>0.1856186991631</v>
      </c>
      <c r="G8" s="0" t="n">
        <v>2.59682002077838</v>
      </c>
      <c r="H8" s="0" t="n">
        <v>0.130150868058305</v>
      </c>
      <c r="I8" s="0" t="n">
        <v>8.83830344325942</v>
      </c>
      <c r="J8" s="0" t="n">
        <v>0.177063438736736</v>
      </c>
      <c r="K8" s="0" t="n">
        <v>24.7086394289868</v>
      </c>
      <c r="L8" s="0" t="n">
        <v>0.119915570134757</v>
      </c>
      <c r="M8" s="0" t="n">
        <v>29.9081554383179</v>
      </c>
      <c r="N8" s="0" t="n">
        <v>0.108361329426108</v>
      </c>
      <c r="O8" s="0" t="n">
        <v>3.32545019888919</v>
      </c>
      <c r="P8" s="0" t="n">
        <v>0.110055834778345</v>
      </c>
      <c r="Q8" s="0" t="n">
        <v>2.89168884653516</v>
      </c>
      <c r="R8" s="0" t="n">
        <v>0.113192587507186</v>
      </c>
      <c r="S8" s="0" t="n">
        <v>2.29105673263137</v>
      </c>
      <c r="T8" s="0" t="n">
        <v>0.115836378479095</v>
      </c>
      <c r="U8" s="0" t="n">
        <v>4.32211994077649</v>
      </c>
      <c r="V8" s="0" t="n">
        <v>0.110096043272625</v>
      </c>
      <c r="W8" s="0" t="n">
        <v>3.17845621286047</v>
      </c>
      <c r="X8" s="0" t="n">
        <v>0.113530199283575</v>
      </c>
      <c r="Y8" s="0" t="n">
        <v>3.5643283843829</v>
      </c>
      <c r="Z8" s="0" t="n">
        <v>0.112069788386527</v>
      </c>
      <c r="AA8" s="0" t="n">
        <v>3.14030169053178</v>
      </c>
      <c r="AB8" s="0" t="n">
        <v>0.112971300457239</v>
      </c>
      <c r="AC8" s="0" t="n">
        <v>3.31116813337536</v>
      </c>
      <c r="AD8" s="0" t="n">
        <v>0.112028057299129</v>
      </c>
      <c r="AE8" s="0" t="n">
        <v>3.43174021799796</v>
      </c>
      <c r="AF8" s="0" t="n">
        <v>0.115417963685526</v>
      </c>
      <c r="AG8" s="0" t="n">
        <v>3.22719122316576</v>
      </c>
      <c r="AH8" s="0" t="n">
        <v>0.112658288502274</v>
      </c>
      <c r="AI8" s="0" t="n">
        <v>3.21513093514628</v>
      </c>
      <c r="AJ8" s="0" t="n">
        <v>0.11188805793906</v>
      </c>
      <c r="AK8" s="0" t="n">
        <v>3.21496686315817</v>
      </c>
      <c r="AL8" s="0" t="n">
        <v>0.114561088930446</v>
      </c>
      <c r="AM8" s="0" t="n">
        <v>3.06035873237238</v>
      </c>
      <c r="AN8" s="0" t="n">
        <v>0.112466271421707</v>
      </c>
      <c r="AO8" s="0" t="n">
        <v>3.15643062327547</v>
      </c>
      <c r="AP8" s="0" t="n">
        <v>0.112199376707863</v>
      </c>
      <c r="AQ8" s="0" t="n">
        <v>3.42927603953599</v>
      </c>
      <c r="AR8" s="0" t="n">
        <v>0.113357328607873</v>
      </c>
      <c r="AS8" s="0" t="n">
        <v>3.09142134547626</v>
      </c>
      <c r="AT8" s="0" t="n">
        <v>0.113323517916512</v>
      </c>
      <c r="AU8" s="0" t="n">
        <v>3.27270264374649</v>
      </c>
      <c r="AV8" s="0" t="n">
        <v>0.114500195964272</v>
      </c>
      <c r="AW8" s="0" t="n">
        <v>3.09284722110508</v>
      </c>
      <c r="AX8" s="0" t="n">
        <v>0.113892679292496</v>
      </c>
      <c r="AY8" s="0" t="n">
        <v>2.99216026470071</v>
      </c>
      <c r="AZ8" s="0" t="n">
        <v>0.114472903450585</v>
      </c>
      <c r="BA8" s="0" t="n">
        <v>3.87288658384348</v>
      </c>
      <c r="BB8" s="0" t="n">
        <v>0.114865508583776</v>
      </c>
      <c r="BC8" s="0" t="n">
        <v>3.28202146331767</v>
      </c>
      <c r="BD8" s="0" t="n">
        <v>0.114234483230379</v>
      </c>
      <c r="BE8" s="0" t="n">
        <v>4.83275805566772</v>
      </c>
      <c r="BF8" s="0" t="n">
        <v>0.114301192480804</v>
      </c>
      <c r="BG8" s="0" t="n">
        <v>3.10958268512608</v>
      </c>
      <c r="BH8" s="0" t="n">
        <v>0.11275259854186</v>
      </c>
      <c r="BI8" s="0" t="n">
        <v>3.16843128998944</v>
      </c>
      <c r="BJ8" s="0" t="n">
        <v>0.113660797447346</v>
      </c>
      <c r="BK8" s="0" t="n">
        <v>4.14050374028769</v>
      </c>
      <c r="BL8" s="0" t="n">
        <v>0.116615662578282</v>
      </c>
      <c r="BM8" s="0" t="n">
        <v>3.21706579694552</v>
      </c>
      <c r="BN8" s="0" t="n">
        <v>0.117498016188617</v>
      </c>
      <c r="BO8" s="0" t="n">
        <v>3.02789577397646</v>
      </c>
      <c r="BP8" s="0" t="n">
        <v>0.118478664237459</v>
      </c>
      <c r="BQ8" s="0" t="n">
        <v>2.99627944925648</v>
      </c>
      <c r="BR8" s="0" t="n">
        <v>0.119554279918112</v>
      </c>
      <c r="BS8" s="0" t="n">
        <v>2.90345291455126</v>
      </c>
      <c r="BT8" s="0" t="n">
        <v>0.11901350832742</v>
      </c>
      <c r="BU8" s="0" t="n">
        <v>6.18812176598375</v>
      </c>
      <c r="BV8" s="0" t="n">
        <v>0.13409870780337</v>
      </c>
      <c r="BW8" s="0" t="n">
        <v>3.00513676749415</v>
      </c>
      <c r="BX8" s="0" t="n">
        <v>0.121090570200032</v>
      </c>
      <c r="BY8" s="0" t="n">
        <v>2.9646445204831</v>
      </c>
      <c r="BZ8" s="0" t="n">
        <v>0.115845490274342</v>
      </c>
      <c r="CA8" s="0" t="n">
        <v>2.83728222015094</v>
      </c>
      <c r="CB8" s="0" t="n">
        <v>0.122801985964701</v>
      </c>
      <c r="CC8" s="0" t="n">
        <v>11.3881746766219</v>
      </c>
      <c r="CD8" s="0" t="n">
        <v>0.127220459317777</v>
      </c>
      <c r="CE8" s="0" t="n">
        <v>2.76184747073752</v>
      </c>
      <c r="CF8" s="0" t="n">
        <v>0.130278544817341</v>
      </c>
      <c r="CG8" s="0" t="n">
        <v>3.39412762305019</v>
      </c>
      <c r="CH8" s="0" t="n">
        <v>0.15223924504131</v>
      </c>
      <c r="CI8" s="0" t="n">
        <v>2.42333236001694</v>
      </c>
      <c r="CJ8" s="0" t="n">
        <v>0.152970569646661</v>
      </c>
      <c r="CK8" s="0" t="n">
        <v>2.42595955469967</v>
      </c>
      <c r="CL8" s="0" t="n">
        <v>0.158266678580369</v>
      </c>
      <c r="CM8" s="0" t="n">
        <v>2.47255720753176</v>
      </c>
      <c r="CN8" s="0" t="n">
        <v>0.15987371089417</v>
      </c>
      <c r="CO8" s="0" t="n">
        <v>2.71153843561347</v>
      </c>
      <c r="CP8" s="0" t="n">
        <v>0.160587086622467</v>
      </c>
      <c r="CQ8" s="0" t="n">
        <v>2.25871644873807</v>
      </c>
      <c r="CR8" s="0" t="n">
        <v>0.161526812929991</v>
      </c>
      <c r="CS8" s="0" t="n">
        <v>2.82506932420733</v>
      </c>
      <c r="CT8" s="0" t="n">
        <v>0.165260284380687</v>
      </c>
      <c r="CU8" s="0" t="n">
        <v>2.3277994257752</v>
      </c>
      <c r="CV8" s="0" t="n">
        <v>0.161151262261429</v>
      </c>
      <c r="CW8" s="0" t="n">
        <v>2.60740914238126</v>
      </c>
      <c r="CX8" s="0" t="n">
        <v>0.168626330262545</v>
      </c>
      <c r="CY8" s="0" t="n">
        <v>3.32204712685574</v>
      </c>
      <c r="CZ8" s="0" t="n">
        <v>0.163044340172219</v>
      </c>
      <c r="DA8" s="0" t="n">
        <v>2.26220471531378</v>
      </c>
      <c r="DB8" s="0" t="n">
        <v>0.164089381383017</v>
      </c>
      <c r="DC8" s="0" t="n">
        <v>2.3556566473548</v>
      </c>
      <c r="DD8" s="0" t="n">
        <v>0.164850769850324</v>
      </c>
      <c r="DE8" s="0" t="n">
        <v>2.92128524110784</v>
      </c>
      <c r="DF8" s="0" t="n">
        <v>0.167748968621341</v>
      </c>
      <c r="DG8" s="0" t="n">
        <v>2.13949983373512</v>
      </c>
      <c r="DH8" s="0" t="n">
        <v>0.165631826283964</v>
      </c>
      <c r="DI8" s="0" t="n">
        <v>2.17659488883211</v>
      </c>
      <c r="DJ8" s="0" t="n">
        <v>0.164979821225543</v>
      </c>
      <c r="DK8" s="0" t="n">
        <v>2.24220052330125</v>
      </c>
      <c r="DL8" s="0" t="n">
        <v>0.166016441592565</v>
      </c>
      <c r="DM8" s="0" t="n">
        <v>2.22319230551325</v>
      </c>
      <c r="DN8" s="0" t="n">
        <v>0.167273009769416</v>
      </c>
      <c r="DO8" s="0" t="n">
        <v>2.11272497052934</v>
      </c>
      <c r="DP8" s="0" t="n">
        <v>0.167092100503124</v>
      </c>
      <c r="DQ8" s="0" t="n">
        <v>2.13479158727253</v>
      </c>
      <c r="DR8" s="0" t="n">
        <v>0.166261079144852</v>
      </c>
      <c r="DS8" s="0" t="n">
        <v>2.24877387693102</v>
      </c>
      <c r="DT8" s="0" t="n">
        <v>0.167487822008545</v>
      </c>
      <c r="DU8" s="0" t="n">
        <v>2.20756641247387</v>
      </c>
      <c r="DV8" s="0" t="n">
        <v>0.167022349628432</v>
      </c>
      <c r="DW8" s="0" t="n">
        <v>2.20511570991128</v>
      </c>
      <c r="DX8" s="0" t="n">
        <v>0.166918354690067</v>
      </c>
      <c r="DY8" s="0" t="n">
        <v>2.14983268094884</v>
      </c>
      <c r="DZ8" s="0" t="n">
        <v>0.168647827934802</v>
      </c>
      <c r="EA8" s="0" t="n">
        <v>2.28857717779815</v>
      </c>
      <c r="EB8" s="0" t="n">
        <v>0.167866226279778</v>
      </c>
      <c r="EC8" s="0" t="n">
        <v>2.15144628152411</v>
      </c>
      <c r="ED8" s="0" t="n">
        <v>0.168503019317023</v>
      </c>
      <c r="EE8" s="0" t="n">
        <v>2.09679595370993</v>
      </c>
      <c r="EF8" s="0" t="n">
        <v>0.169127361520134</v>
      </c>
      <c r="EG8" s="0" t="n">
        <v>2.2205509963347</v>
      </c>
      <c r="EH8" s="0" t="n">
        <v>0.168030617717988</v>
      </c>
      <c r="EI8" s="0" t="n">
        <v>2.12248834219681</v>
      </c>
      <c r="EJ8" s="0" t="n">
        <v>0.168585581054204</v>
      </c>
      <c r="EK8" s="0" t="n">
        <v>2.08488941979284</v>
      </c>
      <c r="EL8" s="0" t="n">
        <v>0.170160773225306</v>
      </c>
      <c r="EM8" s="0" t="n">
        <v>2.09621162288335</v>
      </c>
      <c r="EN8" s="0" t="n">
        <v>0.178805439674229</v>
      </c>
      <c r="EO8" s="0" t="n">
        <v>1.44690433774959</v>
      </c>
      <c r="EP8" s="0" t="n">
        <v>0.183354752043454</v>
      </c>
      <c r="EQ8" s="0" t="n">
        <v>1.92965871039026</v>
      </c>
      <c r="ER8" s="0" t="n">
        <v>0.164204372166593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3.52435861725487</v>
      </c>
      <c r="D9" s="0" t="n">
        <v>0.110983554569118</v>
      </c>
      <c r="E9" s="0" t="n">
        <v>1.94872585822774</v>
      </c>
      <c r="F9" s="0" t="n">
        <v>0.181880006187056</v>
      </c>
      <c r="G9" s="0" t="n">
        <v>2.45857279525296</v>
      </c>
      <c r="H9" s="0" t="n">
        <v>0.137820719823865</v>
      </c>
      <c r="I9" s="0" t="n">
        <v>8.82311344255694</v>
      </c>
      <c r="J9" s="0" t="n">
        <v>0.177495357848086</v>
      </c>
      <c r="K9" s="0" t="n">
        <v>24.6668044950489</v>
      </c>
      <c r="L9" s="0" t="n">
        <v>0.119988296730745</v>
      </c>
      <c r="M9" s="0" t="n">
        <v>29.8576293591599</v>
      </c>
      <c r="N9" s="0" t="n">
        <v>0.108417830342578</v>
      </c>
      <c r="O9" s="0" t="n">
        <v>3.31819111527797</v>
      </c>
      <c r="P9" s="0" t="n">
        <v>0.110178182161204</v>
      </c>
      <c r="Q9" s="0" t="n">
        <v>2.88549520298939</v>
      </c>
      <c r="R9" s="0" t="n">
        <v>0.113308130062379</v>
      </c>
      <c r="S9" s="0" t="n">
        <v>2.28518722800682</v>
      </c>
      <c r="T9" s="0" t="n">
        <v>0.116046517889645</v>
      </c>
      <c r="U9" s="0" t="n">
        <v>4.3140952593381</v>
      </c>
      <c r="V9" s="0" t="n">
        <v>0.110173289113575</v>
      </c>
      <c r="W9" s="0" t="n">
        <v>3.17144654440192</v>
      </c>
      <c r="X9" s="0" t="n">
        <v>0.1136578150317</v>
      </c>
      <c r="Y9" s="0" t="n">
        <v>3.55718737842746</v>
      </c>
      <c r="Z9" s="0" t="n">
        <v>0.112169288633061</v>
      </c>
      <c r="AA9" s="0" t="n">
        <v>3.13366554167888</v>
      </c>
      <c r="AB9" s="0" t="n">
        <v>0.113082605009913</v>
      </c>
      <c r="AC9" s="0" t="n">
        <v>3.30474124104591</v>
      </c>
      <c r="AD9" s="0" t="n">
        <v>0.112113353520883</v>
      </c>
      <c r="AE9" s="0" t="n">
        <v>3.4250000658085</v>
      </c>
      <c r="AF9" s="0" t="n">
        <v>0.115501314703728</v>
      </c>
      <c r="AG9" s="0" t="n">
        <v>3.21911733559808</v>
      </c>
      <c r="AH9" s="0" t="n">
        <v>0.112814604486673</v>
      </c>
      <c r="AI9" s="0" t="n">
        <v>3.20903567944264</v>
      </c>
      <c r="AJ9" s="0" t="n">
        <v>0.11197815233969</v>
      </c>
      <c r="AK9" s="0" t="n">
        <v>3.20685620661015</v>
      </c>
      <c r="AL9" s="0" t="n">
        <v>0.114728702073334</v>
      </c>
      <c r="AM9" s="0" t="n">
        <v>3.05428451589905</v>
      </c>
      <c r="AN9" s="0" t="n">
        <v>0.112558253846316</v>
      </c>
      <c r="AO9" s="0" t="n">
        <v>3.15002155278405</v>
      </c>
      <c r="AP9" s="0" t="n">
        <v>0.112303420811917</v>
      </c>
      <c r="AQ9" s="0" t="n">
        <v>3.42254588935504</v>
      </c>
      <c r="AR9" s="0" t="n">
        <v>0.113449794513726</v>
      </c>
      <c r="AS9" s="0" t="n">
        <v>3.08460165959912</v>
      </c>
      <c r="AT9" s="0" t="n">
        <v>0.113429986408435</v>
      </c>
      <c r="AU9" s="0" t="n">
        <v>3.26520543956088</v>
      </c>
      <c r="AV9" s="0" t="n">
        <v>0.114642343050673</v>
      </c>
      <c r="AW9" s="0" t="n">
        <v>3.08624488353922</v>
      </c>
      <c r="AX9" s="0" t="n">
        <v>0.114006527559027</v>
      </c>
      <c r="AY9" s="0" t="n">
        <v>2.98505810823503</v>
      </c>
      <c r="AZ9" s="0" t="n">
        <v>0.114603714118801</v>
      </c>
      <c r="BA9" s="0" t="n">
        <v>3.86513001566393</v>
      </c>
      <c r="BB9" s="0" t="n">
        <v>0.114973179104617</v>
      </c>
      <c r="BC9" s="0" t="n">
        <v>3.2753156065612</v>
      </c>
      <c r="BD9" s="0" t="n">
        <v>0.114338405393864</v>
      </c>
      <c r="BE9" s="0" t="n">
        <v>4.82327391021949</v>
      </c>
      <c r="BF9" s="0" t="n">
        <v>0.114405553602419</v>
      </c>
      <c r="BG9" s="0" t="n">
        <v>3.10344936650959</v>
      </c>
      <c r="BH9" s="0" t="n">
        <v>0.112844806390946</v>
      </c>
      <c r="BI9" s="0" t="n">
        <v>3.16214422997586</v>
      </c>
      <c r="BJ9" s="0" t="n">
        <v>0.113756295745007</v>
      </c>
      <c r="BK9" s="0" t="n">
        <v>4.13180628787359</v>
      </c>
      <c r="BL9" s="0" t="n">
        <v>0.116745055184338</v>
      </c>
      <c r="BM9" s="0" t="n">
        <v>3.21075467935512</v>
      </c>
      <c r="BN9" s="0" t="n">
        <v>0.117594457541906</v>
      </c>
      <c r="BO9" s="0" t="n">
        <v>3.02221348793879</v>
      </c>
      <c r="BP9" s="0" t="n">
        <v>0.118555315209382</v>
      </c>
      <c r="BQ9" s="0" t="n">
        <v>2.98982908977302</v>
      </c>
      <c r="BR9" s="0" t="n">
        <v>0.119671671933206</v>
      </c>
      <c r="BS9" s="0" t="n">
        <v>2.89774792364368</v>
      </c>
      <c r="BT9" s="0" t="n">
        <v>0.119102655914647</v>
      </c>
      <c r="BU9" s="0" t="n">
        <v>6.17720244346899</v>
      </c>
      <c r="BV9" s="0" t="n">
        <v>0.1341605964308</v>
      </c>
      <c r="BW9" s="0" t="n">
        <v>2.99907508209952</v>
      </c>
      <c r="BX9" s="0" t="n">
        <v>0.121192977212148</v>
      </c>
      <c r="BY9" s="0" t="n">
        <v>2.95858103178493</v>
      </c>
      <c r="BZ9" s="0" t="n">
        <v>0.115960681057123</v>
      </c>
      <c r="CA9" s="0" t="n">
        <v>2.83048122576644</v>
      </c>
      <c r="CB9" s="0" t="n">
        <v>0.122953892235611</v>
      </c>
      <c r="CC9" s="0" t="n">
        <v>11.3686600920706</v>
      </c>
      <c r="CD9" s="0" t="n">
        <v>0.127283523100355</v>
      </c>
      <c r="CE9" s="0" t="n">
        <v>2.75676363742823</v>
      </c>
      <c r="CF9" s="0" t="n">
        <v>0.130349205105888</v>
      </c>
      <c r="CG9" s="0" t="n">
        <v>3.38785929545271</v>
      </c>
      <c r="CH9" s="0" t="n">
        <v>0.152325456533535</v>
      </c>
      <c r="CI9" s="0" t="n">
        <v>2.4182114146847</v>
      </c>
      <c r="CJ9" s="0" t="n">
        <v>0.153088047395771</v>
      </c>
      <c r="CK9" s="0" t="n">
        <v>2.42049701276928</v>
      </c>
      <c r="CL9" s="0" t="n">
        <v>0.158409791252328</v>
      </c>
      <c r="CM9" s="0" t="n">
        <v>2.46657144488822</v>
      </c>
      <c r="CN9" s="0" t="n">
        <v>0.160011379790833</v>
      </c>
      <c r="CO9" s="0" t="n">
        <v>2.70577221905882</v>
      </c>
      <c r="CP9" s="0" t="n">
        <v>0.160719901500499</v>
      </c>
      <c r="CQ9" s="0" t="n">
        <v>2.25416429558464</v>
      </c>
      <c r="CR9" s="0" t="n">
        <v>0.161687829873694</v>
      </c>
      <c r="CS9" s="0" t="n">
        <v>2.81899763533355</v>
      </c>
      <c r="CT9" s="0" t="n">
        <v>0.165384045476221</v>
      </c>
      <c r="CU9" s="0" t="n">
        <v>2.32286675019255</v>
      </c>
      <c r="CV9" s="0" t="n">
        <v>0.161269163198057</v>
      </c>
      <c r="CW9" s="0" t="n">
        <v>2.60203245061755</v>
      </c>
      <c r="CX9" s="0" t="n">
        <v>0.168751441656948</v>
      </c>
      <c r="CY9" s="0" t="n">
        <v>3.31578592167737</v>
      </c>
      <c r="CZ9" s="0" t="n">
        <v>0.163138690367544</v>
      </c>
      <c r="DA9" s="0" t="n">
        <v>2.25803906287968</v>
      </c>
      <c r="DB9" s="0" t="n">
        <v>0.164188680596153</v>
      </c>
      <c r="DC9" s="0" t="n">
        <v>2.35069236160975</v>
      </c>
      <c r="DD9" s="0" t="n">
        <v>0.164990987816586</v>
      </c>
      <c r="DE9" s="0" t="n">
        <v>2.91569270351712</v>
      </c>
      <c r="DF9" s="0" t="n">
        <v>0.16783443819324</v>
      </c>
      <c r="DG9" s="0" t="n">
        <v>2.13530371104938</v>
      </c>
      <c r="DH9" s="0" t="n">
        <v>0.1657295100451</v>
      </c>
      <c r="DI9" s="0" t="n">
        <v>2.1716436105968</v>
      </c>
      <c r="DJ9" s="0" t="n">
        <v>0.16515533116056</v>
      </c>
      <c r="DK9" s="0" t="n">
        <v>2.23774306466088</v>
      </c>
      <c r="DL9" s="0" t="n">
        <v>0.166121811460116</v>
      </c>
      <c r="DM9" s="0" t="n">
        <v>2.21777177207027</v>
      </c>
      <c r="DN9" s="0" t="n">
        <v>0.167418166489191</v>
      </c>
      <c r="DO9" s="0" t="n">
        <v>2.1085992599961</v>
      </c>
      <c r="DP9" s="0" t="n">
        <v>0.167187363681072</v>
      </c>
      <c r="DQ9" s="0" t="n">
        <v>2.13031025203184</v>
      </c>
      <c r="DR9" s="0" t="n">
        <v>0.166377330178006</v>
      </c>
      <c r="DS9" s="0" t="n">
        <v>2.24390902091605</v>
      </c>
      <c r="DT9" s="0" t="n">
        <v>0.167621496219458</v>
      </c>
      <c r="DU9" s="0" t="n">
        <v>2.20319615452864</v>
      </c>
      <c r="DV9" s="0" t="n">
        <v>0.167108204019258</v>
      </c>
      <c r="DW9" s="0" t="n">
        <v>2.20069978782061</v>
      </c>
      <c r="DX9" s="0" t="n">
        <v>0.167025017642526</v>
      </c>
      <c r="DY9" s="0" t="n">
        <v>2.14515993274487</v>
      </c>
      <c r="DZ9" s="0" t="n">
        <v>0.168781121825052</v>
      </c>
      <c r="EA9" s="0" t="n">
        <v>2.28385861410456</v>
      </c>
      <c r="EB9" s="0" t="n">
        <v>0.167981207486006</v>
      </c>
      <c r="EC9" s="0" t="n">
        <v>2.14651923810156</v>
      </c>
      <c r="ED9" s="0" t="n">
        <v>0.168652701097041</v>
      </c>
      <c r="EE9" s="0" t="n">
        <v>2.09234559708503</v>
      </c>
      <c r="EF9" s="0" t="n">
        <v>0.169241102540805</v>
      </c>
      <c r="EG9" s="0" t="n">
        <v>2.21644551355367</v>
      </c>
      <c r="EH9" s="0" t="n">
        <v>0.168107877338199</v>
      </c>
      <c r="EI9" s="0" t="n">
        <v>2.11825961648641</v>
      </c>
      <c r="EJ9" s="0" t="n">
        <v>0.168686243983945</v>
      </c>
      <c r="EK9" s="0" t="n">
        <v>2.08071275603848</v>
      </c>
      <c r="EL9" s="0" t="n">
        <v>0.170264174706174</v>
      </c>
      <c r="EM9" s="0" t="n">
        <v>2.09126495578051</v>
      </c>
      <c r="EN9" s="0" t="n">
        <v>0.178972606905111</v>
      </c>
      <c r="EO9" s="0" t="n">
        <v>1.44379590146813</v>
      </c>
      <c r="EP9" s="0" t="n">
        <v>0.183503279550598</v>
      </c>
      <c r="EQ9" s="0" t="n">
        <v>1.9230420687238</v>
      </c>
      <c r="ER9" s="0" t="n">
        <v>0.164498322206631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3.10315771866946</v>
      </c>
      <c r="D10" s="0" t="n">
        <v>0.111756200260423</v>
      </c>
      <c r="E10" s="0" t="n">
        <v>1.97909722277241</v>
      </c>
      <c r="F10" s="0" t="n">
        <v>0.178228120794264</v>
      </c>
      <c r="G10" s="0" t="n">
        <v>2.33245817639746</v>
      </c>
      <c r="H10" s="0" t="n">
        <v>0.146034373132472</v>
      </c>
      <c r="I10" s="0" t="n">
        <v>8.80672860134045</v>
      </c>
      <c r="J10" s="0" t="n">
        <v>0.177839208052228</v>
      </c>
      <c r="K10" s="0" t="n">
        <v>24.6216788388162</v>
      </c>
      <c r="L10" s="0" t="n">
        <v>0.120046194272716</v>
      </c>
      <c r="M10" s="0" t="n">
        <v>29.8031289150513</v>
      </c>
      <c r="N10" s="0" t="n">
        <v>0.108462810643638</v>
      </c>
      <c r="O10" s="0" t="n">
        <v>3.31036103451123</v>
      </c>
      <c r="P10" s="0" t="n">
        <v>0.110275582742626</v>
      </c>
      <c r="Q10" s="0" t="n">
        <v>2.87881436945707</v>
      </c>
      <c r="R10" s="0" t="n">
        <v>0.113400113329954</v>
      </c>
      <c r="S10" s="0" t="n">
        <v>2.27885603005783</v>
      </c>
      <c r="T10" s="0" t="n">
        <v>0.116213809582273</v>
      </c>
      <c r="U10" s="0" t="n">
        <v>4.30543935906817</v>
      </c>
      <c r="V10" s="0" t="n">
        <v>0.110234784420177</v>
      </c>
      <c r="W10" s="0" t="n">
        <v>3.16388549770264</v>
      </c>
      <c r="X10" s="0" t="n">
        <v>0.113759409751386</v>
      </c>
      <c r="Y10" s="0" t="n">
        <v>3.54948466326651</v>
      </c>
      <c r="Z10" s="0" t="n">
        <v>0.112248500641013</v>
      </c>
      <c r="AA10" s="0" t="n">
        <v>3.12650739551593</v>
      </c>
      <c r="AB10" s="0" t="n">
        <v>0.113171214409574</v>
      </c>
      <c r="AC10" s="0" t="n">
        <v>3.29780881145646</v>
      </c>
      <c r="AD10" s="0" t="n">
        <v>0.112181257724452</v>
      </c>
      <c r="AE10" s="0" t="n">
        <v>3.41772973544036</v>
      </c>
      <c r="AF10" s="0" t="n">
        <v>0.115567670333454</v>
      </c>
      <c r="AG10" s="0" t="n">
        <v>3.21040835866072</v>
      </c>
      <c r="AH10" s="0" t="n">
        <v>0.112939047424561</v>
      </c>
      <c r="AI10" s="0" t="n">
        <v>3.20246097290812</v>
      </c>
      <c r="AJ10" s="0" t="n">
        <v>0.112049876366793</v>
      </c>
      <c r="AK10" s="0" t="n">
        <v>3.19810756845643</v>
      </c>
      <c r="AL10" s="0" t="n">
        <v>0.114862138663392</v>
      </c>
      <c r="AM10" s="0" t="n">
        <v>3.04773250353386</v>
      </c>
      <c r="AN10" s="0" t="n">
        <v>0.112631480926684</v>
      </c>
      <c r="AO10" s="0" t="n">
        <v>3.14310834689261</v>
      </c>
      <c r="AP10" s="0" t="n">
        <v>0.112386250178524</v>
      </c>
      <c r="AQ10" s="0" t="n">
        <v>3.41528634775014</v>
      </c>
      <c r="AR10" s="0" t="n">
        <v>0.11352340649284</v>
      </c>
      <c r="AS10" s="0" t="n">
        <v>3.07724553944929</v>
      </c>
      <c r="AT10" s="0" t="n">
        <v>0.113514745826855</v>
      </c>
      <c r="AU10" s="0" t="n">
        <v>3.25711850773284</v>
      </c>
      <c r="AV10" s="0" t="n">
        <v>0.11475550614856</v>
      </c>
      <c r="AW10" s="0" t="n">
        <v>3.07912320824814</v>
      </c>
      <c r="AX10" s="0" t="n">
        <v>0.114097162005754</v>
      </c>
      <c r="AY10" s="0" t="n">
        <v>2.97739729845206</v>
      </c>
      <c r="AZ10" s="0" t="n">
        <v>0.114707852309931</v>
      </c>
      <c r="BA10" s="0" t="n">
        <v>3.85676331835455</v>
      </c>
      <c r="BB10" s="0" t="n">
        <v>0.115058895456588</v>
      </c>
      <c r="BC10" s="0" t="n">
        <v>3.26808226929366</v>
      </c>
      <c r="BD10" s="0" t="n">
        <v>0.114421137683755</v>
      </c>
      <c r="BE10" s="0" t="n">
        <v>4.81304374497545</v>
      </c>
      <c r="BF10" s="0" t="n">
        <v>0.114488635346266</v>
      </c>
      <c r="BG10" s="0" t="n">
        <v>3.09683360304586</v>
      </c>
      <c r="BH10" s="0" t="n">
        <v>0.112918212931428</v>
      </c>
      <c r="BI10" s="0" t="n">
        <v>3.15536263186676</v>
      </c>
      <c r="BJ10" s="0" t="n">
        <v>0.113832321807025</v>
      </c>
      <c r="BK10" s="0" t="n">
        <v>4.12242469668185</v>
      </c>
      <c r="BL10" s="0" t="n">
        <v>0.116848064458153</v>
      </c>
      <c r="BM10" s="0" t="n">
        <v>3.20394713130805</v>
      </c>
      <c r="BN10" s="0" t="n">
        <v>0.117671234369197</v>
      </c>
      <c r="BO10" s="0" t="n">
        <v>3.01608423512982</v>
      </c>
      <c r="BP10" s="0" t="n">
        <v>0.118616336941579</v>
      </c>
      <c r="BQ10" s="0" t="n">
        <v>2.98287134711087</v>
      </c>
      <c r="BR10" s="0" t="n">
        <v>0.119765127553239</v>
      </c>
      <c r="BS10" s="0" t="n">
        <v>2.89159418000712</v>
      </c>
      <c r="BT10" s="0" t="n">
        <v>0.119173626184916</v>
      </c>
      <c r="BU10" s="0" t="n">
        <v>6.16542421059723</v>
      </c>
      <c r="BV10" s="0" t="n">
        <v>0.134209865881067</v>
      </c>
      <c r="BW10" s="0" t="n">
        <v>2.99253658650359</v>
      </c>
      <c r="BX10" s="0" t="n">
        <v>0.121274503292139</v>
      </c>
      <c r="BY10" s="0" t="n">
        <v>2.95204059103819</v>
      </c>
      <c r="BZ10" s="0" t="n">
        <v>0.116052384279171</v>
      </c>
      <c r="CA10" s="0" t="n">
        <v>2.823145267376</v>
      </c>
      <c r="CB10" s="0" t="n">
        <v>0.12307482460672</v>
      </c>
      <c r="CC10" s="0" t="n">
        <v>11.3476104966466</v>
      </c>
      <c r="CD10" s="0" t="n">
        <v>0.127333728090001</v>
      </c>
      <c r="CE10" s="0" t="n">
        <v>2.75127991144457</v>
      </c>
      <c r="CF10" s="0" t="n">
        <v>0.130405457663377</v>
      </c>
      <c r="CG10" s="0" t="n">
        <v>3.38109790324547</v>
      </c>
      <c r="CH10" s="0" t="n">
        <v>0.152394089382654</v>
      </c>
      <c r="CI10" s="0" t="n">
        <v>2.41268765745845</v>
      </c>
      <c r="CJ10" s="0" t="n">
        <v>0.153181571268533</v>
      </c>
      <c r="CK10" s="0" t="n">
        <v>2.41460478906759</v>
      </c>
      <c r="CL10" s="0" t="n">
        <v>0.158523723051537</v>
      </c>
      <c r="CM10" s="0" t="n">
        <v>2.46011484410228</v>
      </c>
      <c r="CN10" s="0" t="n">
        <v>0.160120977808096</v>
      </c>
      <c r="CO10" s="0" t="n">
        <v>2.69955243378571</v>
      </c>
      <c r="CP10" s="0" t="n">
        <v>0.160825635240276</v>
      </c>
      <c r="CQ10" s="0" t="n">
        <v>2.24925407154496</v>
      </c>
      <c r="CR10" s="0" t="n">
        <v>0.161816015238749</v>
      </c>
      <c r="CS10" s="0" t="n">
        <v>2.81244834938805</v>
      </c>
      <c r="CT10" s="0" t="n">
        <v>0.165482571512337</v>
      </c>
      <c r="CU10" s="0" t="n">
        <v>2.31754607195316</v>
      </c>
      <c r="CV10" s="0" t="n">
        <v>0.161363023969814</v>
      </c>
      <c r="CW10" s="0" t="n">
        <v>2.59623283002872</v>
      </c>
      <c r="CX10" s="0" t="n">
        <v>0.168851042664117</v>
      </c>
      <c r="CY10" s="0" t="n">
        <v>3.30903221213641</v>
      </c>
      <c r="CZ10" s="0" t="n">
        <v>0.163213802426887</v>
      </c>
      <c r="DA10" s="0" t="n">
        <v>2.25354574158018</v>
      </c>
      <c r="DB10" s="0" t="n">
        <v>0.164267732561697</v>
      </c>
      <c r="DC10" s="0" t="n">
        <v>2.34533758676286</v>
      </c>
      <c r="DD10" s="0" t="n">
        <v>0.165102615144612</v>
      </c>
      <c r="DE10" s="0" t="n">
        <v>2.90966025873873</v>
      </c>
      <c r="DF10" s="0" t="n">
        <v>0.16790248040062</v>
      </c>
      <c r="DG10" s="0" t="n">
        <v>2.13077752271817</v>
      </c>
      <c r="DH10" s="0" t="n">
        <v>0.165807275951552</v>
      </c>
      <c r="DI10" s="0" t="n">
        <v>2.16630286642612</v>
      </c>
      <c r="DJ10" s="0" t="n">
        <v>0.165295054375853</v>
      </c>
      <c r="DK10" s="0" t="n">
        <v>2.23293498377386</v>
      </c>
      <c r="DL10" s="0" t="n">
        <v>0.1662056962652</v>
      </c>
      <c r="DM10" s="0" t="n">
        <v>2.21192486122995</v>
      </c>
      <c r="DN10" s="0" t="n">
        <v>0.167533725552025</v>
      </c>
      <c r="DO10" s="0" t="n">
        <v>2.1041490224144</v>
      </c>
      <c r="DP10" s="0" t="n">
        <v>0.167263202564612</v>
      </c>
      <c r="DQ10" s="0" t="n">
        <v>2.12547641641888</v>
      </c>
      <c r="DR10" s="0" t="n">
        <v>0.166469877463901</v>
      </c>
      <c r="DS10" s="0" t="n">
        <v>2.23866149690947</v>
      </c>
      <c r="DT10" s="0" t="n">
        <v>0.167727914072948</v>
      </c>
      <c r="DU10" s="0" t="n">
        <v>2.19848213351507</v>
      </c>
      <c r="DV10" s="0" t="n">
        <v>0.167176552580449</v>
      </c>
      <c r="DW10" s="0" t="n">
        <v>2.19593651073478</v>
      </c>
      <c r="DX10" s="0" t="n">
        <v>0.167109931870709</v>
      </c>
      <c r="DY10" s="0" t="n">
        <v>2.14011962768719</v>
      </c>
      <c r="DZ10" s="0" t="n">
        <v>0.16888723690579</v>
      </c>
      <c r="EA10" s="0" t="n">
        <v>2.27876888972577</v>
      </c>
      <c r="EB10" s="0" t="n">
        <v>0.16807274386445</v>
      </c>
      <c r="EC10" s="0" t="n">
        <v>2.14120463504615</v>
      </c>
      <c r="ED10" s="0" t="n">
        <v>0.168771862554043</v>
      </c>
      <c r="EE10" s="0" t="n">
        <v>2.0875451768557</v>
      </c>
      <c r="EF10" s="0" t="n">
        <v>0.169331651609252</v>
      </c>
      <c r="EG10" s="0" t="n">
        <v>2.21201709483258</v>
      </c>
      <c r="EH10" s="0" t="n">
        <v>0.168169383614452</v>
      </c>
      <c r="EI10" s="0" t="n">
        <v>2.11369826058721</v>
      </c>
      <c r="EJ10" s="0" t="n">
        <v>0.168766381602383</v>
      </c>
      <c r="EK10" s="0" t="n">
        <v>2.07620755727185</v>
      </c>
      <c r="EL10" s="0" t="n">
        <v>0.170346492481356</v>
      </c>
      <c r="EM10" s="0" t="n">
        <v>2.08592918545249</v>
      </c>
      <c r="EN10" s="0" t="n">
        <v>0.17910568850524</v>
      </c>
      <c r="EO10" s="0" t="n">
        <v>1.44044295659993</v>
      </c>
      <c r="EP10" s="0" t="n">
        <v>0.18362152209257</v>
      </c>
      <c r="EQ10" s="0" t="n">
        <v>1.91590496417623</v>
      </c>
      <c r="ER10" s="0" t="n">
        <v>0.164732335424891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3.27519541589433</v>
      </c>
      <c r="D11" s="0" t="n">
        <v>0.111096887339318</v>
      </c>
      <c r="E11" s="0" t="n">
        <v>2.01026463070313</v>
      </c>
      <c r="F11" s="0" t="n">
        <v>0.174660917152158</v>
      </c>
      <c r="G11" s="0" t="n">
        <v>2.21695947340516</v>
      </c>
      <c r="H11" s="0" t="n">
        <v>0.154832989292816</v>
      </c>
      <c r="I11" s="0" t="n">
        <v>8.7894292687859</v>
      </c>
      <c r="J11" s="0" t="n">
        <v>0.178089105976837</v>
      </c>
      <c r="K11" s="0" t="n">
        <v>24.574034572778</v>
      </c>
      <c r="L11" s="0" t="n">
        <v>0.120088272117673</v>
      </c>
      <c r="M11" s="0" t="n">
        <v>29.7455866237011</v>
      </c>
      <c r="N11" s="0" t="n">
        <v>0.108495500703868</v>
      </c>
      <c r="O11" s="0" t="n">
        <v>3.30209393144181</v>
      </c>
      <c r="P11" s="0" t="n">
        <v>0.110346369971657</v>
      </c>
      <c r="Q11" s="0" t="n">
        <v>2.87176065685222</v>
      </c>
      <c r="R11" s="0" t="n">
        <v>0.113466963450702</v>
      </c>
      <c r="S11" s="0" t="n">
        <v>2.27217146733664</v>
      </c>
      <c r="T11" s="0" t="n">
        <v>0.116335391149736</v>
      </c>
      <c r="U11" s="0" t="n">
        <v>4.29630034482018</v>
      </c>
      <c r="V11" s="0" t="n">
        <v>0.110279476990686</v>
      </c>
      <c r="W11" s="0" t="n">
        <v>3.15590244436797</v>
      </c>
      <c r="X11" s="0" t="n">
        <v>0.113833245128811</v>
      </c>
      <c r="Y11" s="0" t="n">
        <v>3.54135203449205</v>
      </c>
      <c r="Z11" s="0" t="n">
        <v>0.112306069070965</v>
      </c>
      <c r="AA11" s="0" t="n">
        <v>3.11894972990837</v>
      </c>
      <c r="AB11" s="0" t="n">
        <v>0.113235612524828</v>
      </c>
      <c r="AC11" s="0" t="n">
        <v>3.29048946039933</v>
      </c>
      <c r="AD11" s="0" t="n">
        <v>0.112230608050087</v>
      </c>
      <c r="AE11" s="0" t="n">
        <v>3.41005362426185</v>
      </c>
      <c r="AF11" s="0" t="n">
        <v>0.115615895211482</v>
      </c>
      <c r="AG11" s="0" t="n">
        <v>3.20121330536368</v>
      </c>
      <c r="AH11" s="0" t="n">
        <v>0.113029488062769</v>
      </c>
      <c r="AI11" s="0" t="n">
        <v>3.19551931059437</v>
      </c>
      <c r="AJ11" s="0" t="n">
        <v>0.11210200280238</v>
      </c>
      <c r="AK11" s="0" t="n">
        <v>3.1888706403214</v>
      </c>
      <c r="AL11" s="0" t="n">
        <v>0.114959115563567</v>
      </c>
      <c r="AM11" s="0" t="n">
        <v>3.04081480202491</v>
      </c>
      <c r="AN11" s="0" t="n">
        <v>0.112684699727164</v>
      </c>
      <c r="AO11" s="0" t="n">
        <v>3.13580929247067</v>
      </c>
      <c r="AP11" s="0" t="n">
        <v>0.112446447574258</v>
      </c>
      <c r="AQ11" s="0" t="n">
        <v>3.40762162749088</v>
      </c>
      <c r="AR11" s="0" t="n">
        <v>0.113576905023844</v>
      </c>
      <c r="AS11" s="0" t="n">
        <v>3.06947885028205</v>
      </c>
      <c r="AT11" s="0" t="n">
        <v>0.113576345914624</v>
      </c>
      <c r="AU11" s="0" t="n">
        <v>3.24858021790806</v>
      </c>
      <c r="AV11" s="0" t="n">
        <v>0.114837749005955</v>
      </c>
      <c r="AW11" s="0" t="n">
        <v>3.07160404907057</v>
      </c>
      <c r="AX11" s="0" t="n">
        <v>0.114163031852165</v>
      </c>
      <c r="AY11" s="0" t="n">
        <v>2.96930891393116</v>
      </c>
      <c r="AZ11" s="0" t="n">
        <v>0.114783536190651</v>
      </c>
      <c r="BA11" s="0" t="n">
        <v>3.84792964842601</v>
      </c>
      <c r="BB11" s="0" t="n">
        <v>0.115121191009141</v>
      </c>
      <c r="BC11" s="0" t="n">
        <v>3.26044521592115</v>
      </c>
      <c r="BD11" s="0" t="n">
        <v>0.114481264527632</v>
      </c>
      <c r="BE11" s="0" t="n">
        <v>4.80224260089927</v>
      </c>
      <c r="BF11" s="0" t="n">
        <v>0.114549016160674</v>
      </c>
      <c r="BG11" s="0" t="n">
        <v>3.089848592282</v>
      </c>
      <c r="BH11" s="0" t="n">
        <v>0.112971562157044</v>
      </c>
      <c r="BI11" s="0" t="n">
        <v>3.14820253068601</v>
      </c>
      <c r="BJ11" s="0" t="n">
        <v>0.1138875748064</v>
      </c>
      <c r="BK11" s="0" t="n">
        <v>4.11251948833881</v>
      </c>
      <c r="BL11" s="0" t="n">
        <v>0.116922927882492</v>
      </c>
      <c r="BM11" s="0" t="n">
        <v>3.1967596318388</v>
      </c>
      <c r="BN11" s="0" t="n">
        <v>0.117727032997691</v>
      </c>
      <c r="BO11" s="0" t="n">
        <v>3.00961288876446</v>
      </c>
      <c r="BP11" s="0" t="n">
        <v>0.118660685335293</v>
      </c>
      <c r="BQ11" s="0" t="n">
        <v>2.97552527017602</v>
      </c>
      <c r="BR11" s="0" t="n">
        <v>0.11983304772664</v>
      </c>
      <c r="BS11" s="0" t="n">
        <v>2.88509697590133</v>
      </c>
      <c r="BT11" s="0" t="n">
        <v>0.119225204817225</v>
      </c>
      <c r="BU11" s="0" t="n">
        <v>6.15298859619845</v>
      </c>
      <c r="BV11" s="0" t="n">
        <v>0.134245673140216</v>
      </c>
      <c r="BW11" s="0" t="n">
        <v>2.98563315617881</v>
      </c>
      <c r="BX11" s="0" t="n">
        <v>0.121333753506173</v>
      </c>
      <c r="BY11" s="0" t="n">
        <v>2.94513510699741</v>
      </c>
      <c r="BZ11" s="0" t="n">
        <v>0.116119030872931</v>
      </c>
      <c r="CA11" s="0" t="n">
        <v>2.81539986526157</v>
      </c>
      <c r="CB11" s="0" t="n">
        <v>0.12316271389163</v>
      </c>
      <c r="CC11" s="0" t="n">
        <v>11.3253860547635</v>
      </c>
      <c r="CD11" s="0" t="n">
        <v>0.127370215265423</v>
      </c>
      <c r="CE11" s="0" t="n">
        <v>2.74549012085851</v>
      </c>
      <c r="CF11" s="0" t="n">
        <v>0.130446339992952</v>
      </c>
      <c r="CG11" s="0" t="n">
        <v>3.37395913572375</v>
      </c>
      <c r="CH11" s="0" t="n">
        <v>0.152443969261591</v>
      </c>
      <c r="CI11" s="0" t="n">
        <v>2.40685560135581</v>
      </c>
      <c r="CJ11" s="0" t="n">
        <v>0.153249541045556</v>
      </c>
      <c r="CK11" s="0" t="n">
        <v>2.40838370117577</v>
      </c>
      <c r="CL11" s="0" t="n">
        <v>0.158606524573323</v>
      </c>
      <c r="CM11" s="0" t="n">
        <v>2.4532978794035</v>
      </c>
      <c r="CN11" s="0" t="n">
        <v>0.160200629693496</v>
      </c>
      <c r="CO11" s="0" t="n">
        <v>2.69298550204461</v>
      </c>
      <c r="CP11" s="0" t="n">
        <v>0.160902478708197</v>
      </c>
      <c r="CQ11" s="0" t="n">
        <v>2.24406979191372</v>
      </c>
      <c r="CR11" s="0" t="n">
        <v>0.161909175738021</v>
      </c>
      <c r="CS11" s="0" t="n">
        <v>2.80553352646918</v>
      </c>
      <c r="CT11" s="0" t="n">
        <v>0.165554176681241</v>
      </c>
      <c r="CU11" s="0" t="n">
        <v>2.31192842933685</v>
      </c>
      <c r="CV11" s="0" t="n">
        <v>0.161431238592874</v>
      </c>
      <c r="CW11" s="0" t="n">
        <v>2.59010951373101</v>
      </c>
      <c r="CX11" s="0" t="n">
        <v>0.168923429083206</v>
      </c>
      <c r="CY11" s="0" t="n">
        <v>3.30190155607559</v>
      </c>
      <c r="CZ11" s="0" t="n">
        <v>0.163268391162089</v>
      </c>
      <c r="DA11" s="0" t="n">
        <v>2.2488016333885</v>
      </c>
      <c r="DB11" s="0" t="n">
        <v>0.164325184678601</v>
      </c>
      <c r="DC11" s="0" t="n">
        <v>2.33968394449637</v>
      </c>
      <c r="DD11" s="0" t="n">
        <v>0.165183741859872</v>
      </c>
      <c r="DE11" s="0" t="n">
        <v>2.90329112357536</v>
      </c>
      <c r="DF11" s="0" t="n">
        <v>0.167951931022446</v>
      </c>
      <c r="DG11" s="0" t="n">
        <v>2.12599871307871</v>
      </c>
      <c r="DH11" s="0" t="n">
        <v>0.1658637934071</v>
      </c>
      <c r="DI11" s="0" t="n">
        <v>2.16066403793358</v>
      </c>
      <c r="DJ11" s="0" t="n">
        <v>0.165396600168472</v>
      </c>
      <c r="DK11" s="0" t="n">
        <v>2.22785854823722</v>
      </c>
      <c r="DL11" s="0" t="n">
        <v>0.166266660715546</v>
      </c>
      <c r="DM11" s="0" t="n">
        <v>2.20575161525782</v>
      </c>
      <c r="DN11" s="0" t="n">
        <v>0.167617709710312</v>
      </c>
      <c r="DO11" s="0" t="n">
        <v>2.09945040258308</v>
      </c>
      <c r="DP11" s="0" t="n">
        <v>0.167318319529422</v>
      </c>
      <c r="DQ11" s="0" t="n">
        <v>2.12037278870118</v>
      </c>
      <c r="DR11" s="0" t="n">
        <v>0.166537137492817</v>
      </c>
      <c r="DS11" s="0" t="n">
        <v>2.23312109150191</v>
      </c>
      <c r="DT11" s="0" t="n">
        <v>0.167805254730037</v>
      </c>
      <c r="DU11" s="0" t="n">
        <v>2.19350500763967</v>
      </c>
      <c r="DV11" s="0" t="n">
        <v>0.167226225849175</v>
      </c>
      <c r="DW11" s="0" t="n">
        <v>2.19090737964534</v>
      </c>
      <c r="DX11" s="0" t="n">
        <v>0.167171644468628</v>
      </c>
      <c r="DY11" s="0" t="n">
        <v>2.13479800679278</v>
      </c>
      <c r="DZ11" s="0" t="n">
        <v>0.168964357518566</v>
      </c>
      <c r="EA11" s="0" t="n">
        <v>2.27339509125703</v>
      </c>
      <c r="EB11" s="0" t="n">
        <v>0.168139269202297</v>
      </c>
      <c r="EC11" s="0" t="n">
        <v>2.13559340668963</v>
      </c>
      <c r="ED11" s="0" t="n">
        <v>0.168858464802463</v>
      </c>
      <c r="EE11" s="0" t="n">
        <v>2.082476829543</v>
      </c>
      <c r="EF11" s="0" t="n">
        <v>0.169397459405809</v>
      </c>
      <c r="EG11" s="0" t="n">
        <v>2.20734151164355</v>
      </c>
      <c r="EH11" s="0" t="n">
        <v>0.168214084157308</v>
      </c>
      <c r="EI11" s="0" t="n">
        <v>2.1088823205633</v>
      </c>
      <c r="EJ11" s="0" t="n">
        <v>0.168824622732647</v>
      </c>
      <c r="EK11" s="0" t="n">
        <v>2.07145090869293</v>
      </c>
      <c r="EL11" s="0" t="n">
        <v>0.170406318070897</v>
      </c>
      <c r="EM11" s="0" t="n">
        <v>2.08029560840896</v>
      </c>
      <c r="EN11" s="0" t="n">
        <v>0.179202407411541</v>
      </c>
      <c r="EO11" s="0" t="n">
        <v>1.4369028729613</v>
      </c>
      <c r="EP11" s="0" t="n">
        <v>0.183707456506694</v>
      </c>
      <c r="EQ11" s="0" t="n">
        <v>1.90836951458512</v>
      </c>
      <c r="ER11" s="0" t="n">
        <v>0.164902407790327</v>
      </c>
    </row>
    <row r="12" customFormat="false" ht="12.75" hidden="false" customHeight="false" outlineLevel="0" collapsed="false">
      <c r="A12" s="1" t="s">
        <v>13</v>
      </c>
      <c r="B12" s="4" t="s">
        <v>14</v>
      </c>
      <c r="C12" s="0" t="n">
        <v>3.39401411678735</v>
      </c>
      <c r="D12" s="0" t="n">
        <v>0.114508029310075</v>
      </c>
      <c r="E12" s="0" t="n">
        <v>2.04225935311653</v>
      </c>
      <c r="F12" s="0" t="n">
        <v>0.17117632315924</v>
      </c>
      <c r="G12" s="0" t="n">
        <v>2.11080266124432</v>
      </c>
      <c r="H12" s="0" t="n">
        <v>0.16426096549253</v>
      </c>
      <c r="I12" s="0" t="n">
        <v>8.77151144126957</v>
      </c>
      <c r="J12" s="0" t="n">
        <v>0.178240775799139</v>
      </c>
      <c r="K12" s="0" t="n">
        <v>24.5246869035358</v>
      </c>
      <c r="L12" s="0" t="n">
        <v>0.120113810302023</v>
      </c>
      <c r="M12" s="0" t="n">
        <v>29.6859870496681</v>
      </c>
      <c r="N12" s="0" t="n">
        <v>0.108515341187272</v>
      </c>
      <c r="O12" s="0" t="n">
        <v>3.2935312584953</v>
      </c>
      <c r="P12" s="0" t="n">
        <v>0.110389332659183</v>
      </c>
      <c r="Q12" s="0" t="n">
        <v>2.86445475615318</v>
      </c>
      <c r="R12" s="0" t="n">
        <v>0.11350753660052</v>
      </c>
      <c r="S12" s="0" t="n">
        <v>2.26524791456473</v>
      </c>
      <c r="T12" s="0" t="n">
        <v>0.116409182297706</v>
      </c>
      <c r="U12" s="0" t="n">
        <v>4.28683458766173</v>
      </c>
      <c r="V12" s="0" t="n">
        <v>0.110306602122828</v>
      </c>
      <c r="W12" s="0" t="n">
        <v>3.14763397665379</v>
      </c>
      <c r="X12" s="0" t="n">
        <v>0.113878057820198</v>
      </c>
      <c r="Y12" s="0" t="n">
        <v>3.53292864363719</v>
      </c>
      <c r="Z12" s="0" t="n">
        <v>0.112341008911121</v>
      </c>
      <c r="AA12" s="0" t="n">
        <v>3.11112185861014</v>
      </c>
      <c r="AB12" s="0" t="n">
        <v>0.113274697486066</v>
      </c>
      <c r="AC12" s="0" t="n">
        <v>3.2829084240004</v>
      </c>
      <c r="AD12" s="0" t="n">
        <v>0.112260560100034</v>
      </c>
      <c r="AE12" s="0" t="n">
        <v>3.40210307266346</v>
      </c>
      <c r="AF12" s="0" t="n">
        <v>0.115645164196779</v>
      </c>
      <c r="AG12" s="0" t="n">
        <v>3.1916895056182</v>
      </c>
      <c r="AH12" s="0" t="n">
        <v>0.113084378936902</v>
      </c>
      <c r="AI12" s="0" t="n">
        <v>3.18832946626817</v>
      </c>
      <c r="AJ12" s="0" t="n">
        <v>0.112133639748685</v>
      </c>
      <c r="AK12" s="0" t="n">
        <v>3.1793034686064</v>
      </c>
      <c r="AL12" s="0" t="n">
        <v>0.11501797347221</v>
      </c>
      <c r="AM12" s="0" t="n">
        <v>3.03364977516299</v>
      </c>
      <c r="AN12" s="0" t="n">
        <v>0.112716999659324</v>
      </c>
      <c r="AO12" s="0" t="n">
        <v>3.12824927836307</v>
      </c>
      <c r="AP12" s="0" t="n">
        <v>0.112482983004987</v>
      </c>
      <c r="AQ12" s="0" t="n">
        <v>3.39968287406597</v>
      </c>
      <c r="AR12" s="0" t="n">
        <v>0.11360937473204</v>
      </c>
      <c r="AS12" s="0" t="n">
        <v>3.06143448230238</v>
      </c>
      <c r="AT12" s="0" t="n">
        <v>0.113613732677159</v>
      </c>
      <c r="AU12" s="0" t="n">
        <v>3.23973666259272</v>
      </c>
      <c r="AV12" s="0" t="n">
        <v>0.114887664424765</v>
      </c>
      <c r="AW12" s="0" t="n">
        <v>3.06381606090475</v>
      </c>
      <c r="AX12" s="0" t="n">
        <v>0.114203010046925</v>
      </c>
      <c r="AY12" s="0" t="n">
        <v>2.96093134917402</v>
      </c>
      <c r="AZ12" s="0" t="n">
        <v>0.114829470788779</v>
      </c>
      <c r="BA12" s="0" t="n">
        <v>3.83878015241992</v>
      </c>
      <c r="BB12" s="0" t="n">
        <v>0.1151589998681</v>
      </c>
      <c r="BC12" s="0" t="n">
        <v>3.25253511854427</v>
      </c>
      <c r="BD12" s="0" t="n">
        <v>0.114517757138528</v>
      </c>
      <c r="BE12" s="0" t="n">
        <v>4.79105528856073</v>
      </c>
      <c r="BF12" s="0" t="n">
        <v>0.114585662913166</v>
      </c>
      <c r="BG12" s="0" t="n">
        <v>3.08261384968879</v>
      </c>
      <c r="BH12" s="0" t="n">
        <v>0.113003941247754</v>
      </c>
      <c r="BI12" s="0" t="n">
        <v>3.14078643774997</v>
      </c>
      <c r="BJ12" s="0" t="n">
        <v>0.113921109348993</v>
      </c>
      <c r="BK12" s="0" t="n">
        <v>4.10226014370549</v>
      </c>
      <c r="BL12" s="0" t="n">
        <v>0.11696836452341</v>
      </c>
      <c r="BM12" s="0" t="n">
        <v>3.18931516105602</v>
      </c>
      <c r="BN12" s="0" t="n">
        <v>0.117760898697382</v>
      </c>
      <c r="BO12" s="0" t="n">
        <v>3.00291017537323</v>
      </c>
      <c r="BP12" s="0" t="n">
        <v>0.118687601577213</v>
      </c>
      <c r="BQ12" s="0" t="n">
        <v>2.96791655238156</v>
      </c>
      <c r="BR12" s="0" t="n">
        <v>0.11987427032041</v>
      </c>
      <c r="BS12" s="0" t="n">
        <v>2.87836748028994</v>
      </c>
      <c r="BT12" s="0" t="n">
        <v>0.119256509286877</v>
      </c>
      <c r="BU12" s="0" t="n">
        <v>6.14010837708281</v>
      </c>
      <c r="BV12" s="0" t="n">
        <v>0.134267405536116</v>
      </c>
      <c r="BW12" s="0" t="n">
        <v>2.97848291073204</v>
      </c>
      <c r="BX12" s="0" t="n">
        <v>0.121369714066662</v>
      </c>
      <c r="BY12" s="0" t="n">
        <v>2.93798273440909</v>
      </c>
      <c r="BZ12" s="0" t="n">
        <v>0.116159480496706</v>
      </c>
      <c r="CA12" s="0" t="n">
        <v>2.80737754540078</v>
      </c>
      <c r="CB12" s="0" t="n">
        <v>0.123216056280308</v>
      </c>
      <c r="CC12" s="0" t="n">
        <v>11.3023670327838</v>
      </c>
      <c r="CD12" s="0" t="n">
        <v>0.127392360320935</v>
      </c>
      <c r="CE12" s="0" t="n">
        <v>2.73949333059221</v>
      </c>
      <c r="CF12" s="0" t="n">
        <v>0.130471152586621</v>
      </c>
      <c r="CG12" s="0" t="n">
        <v>3.36656513917909</v>
      </c>
      <c r="CH12" s="0" t="n">
        <v>0.152474242711787</v>
      </c>
      <c r="CI12" s="0" t="n">
        <v>2.40081503447364</v>
      </c>
      <c r="CJ12" s="0" t="n">
        <v>0.153290793745109</v>
      </c>
      <c r="CK12" s="0" t="n">
        <v>2.40194019363245</v>
      </c>
      <c r="CL12" s="0" t="n">
        <v>0.158656779060691</v>
      </c>
      <c r="CM12" s="0" t="n">
        <v>2.4462371909479</v>
      </c>
      <c r="CN12" s="0" t="n">
        <v>0.160248972581191</v>
      </c>
      <c r="CO12" s="0" t="n">
        <v>2.68618378585831</v>
      </c>
      <c r="CP12" s="0" t="n">
        <v>0.16094911709122</v>
      </c>
      <c r="CQ12" s="0" t="n">
        <v>2.23870016115276</v>
      </c>
      <c r="CR12" s="0" t="n">
        <v>0.161965717369537</v>
      </c>
      <c r="CS12" s="0" t="n">
        <v>2.79837148111421</v>
      </c>
      <c r="CT12" s="0" t="n">
        <v>0.165597635798641</v>
      </c>
      <c r="CU12" s="0" t="n">
        <v>2.30610994176631</v>
      </c>
      <c r="CV12" s="0" t="n">
        <v>0.161472639896121</v>
      </c>
      <c r="CW12" s="0" t="n">
        <v>2.58376727336397</v>
      </c>
      <c r="CX12" s="0" t="n">
        <v>0.168967362362513</v>
      </c>
      <c r="CY12" s="0" t="n">
        <v>3.29451596099711</v>
      </c>
      <c r="CZ12" s="0" t="n">
        <v>0.163301522544755</v>
      </c>
      <c r="DA12" s="0" t="n">
        <v>2.24388791131112</v>
      </c>
      <c r="DB12" s="0" t="n">
        <v>0.164360053925215</v>
      </c>
      <c r="DC12" s="0" t="n">
        <v>2.33382817019696</v>
      </c>
      <c r="DD12" s="0" t="n">
        <v>0.165232979861775</v>
      </c>
      <c r="DE12" s="0" t="n">
        <v>2.8966942756955</v>
      </c>
      <c r="DF12" s="0" t="n">
        <v>0.16798194394487</v>
      </c>
      <c r="DG12" s="0" t="n">
        <v>2.12104904888889</v>
      </c>
      <c r="DH12" s="0" t="n">
        <v>0.16589809538241</v>
      </c>
      <c r="DI12" s="0" t="n">
        <v>2.15482360703806</v>
      </c>
      <c r="DJ12" s="0" t="n">
        <v>0.165458231061749</v>
      </c>
      <c r="DK12" s="0" t="n">
        <v>2.22260061727042</v>
      </c>
      <c r="DL12" s="0" t="n">
        <v>0.166303661692506</v>
      </c>
      <c r="DM12" s="0" t="n">
        <v>2.19935766010402</v>
      </c>
      <c r="DN12" s="0" t="n">
        <v>0.16766868197182</v>
      </c>
      <c r="DO12" s="0" t="n">
        <v>2.09458379519018</v>
      </c>
      <c r="DP12" s="0" t="n">
        <v>0.167351771508951</v>
      </c>
      <c r="DQ12" s="0" t="n">
        <v>2.11508669336398</v>
      </c>
      <c r="DR12" s="0" t="n">
        <v>0.166577959427011</v>
      </c>
      <c r="DS12" s="0" t="n">
        <v>2.22738260256598</v>
      </c>
      <c r="DT12" s="0" t="n">
        <v>0.167852194870639</v>
      </c>
      <c r="DU12" s="0" t="n">
        <v>2.18834993690608</v>
      </c>
      <c r="DV12" s="0" t="n">
        <v>0.167256373902035</v>
      </c>
      <c r="DW12" s="0" t="n">
        <v>2.18569844437957</v>
      </c>
      <c r="DX12" s="0" t="n">
        <v>0.167209099516623</v>
      </c>
      <c r="DY12" s="0" t="n">
        <v>2.12928612447059</v>
      </c>
      <c r="DZ12" s="0" t="n">
        <v>0.169011164108311</v>
      </c>
      <c r="EA12" s="0" t="n">
        <v>2.26782916588004</v>
      </c>
      <c r="EB12" s="0" t="n">
        <v>0.168179645232573</v>
      </c>
      <c r="EC12" s="0" t="n">
        <v>2.12978156270491</v>
      </c>
      <c r="ED12" s="0" t="n">
        <v>0.168911026053818</v>
      </c>
      <c r="EE12" s="0" t="n">
        <v>2.07722727597464</v>
      </c>
      <c r="EF12" s="0" t="n">
        <v>0.169437399940831</v>
      </c>
      <c r="EG12" s="0" t="n">
        <v>2.20249876451124</v>
      </c>
      <c r="EH12" s="0" t="n">
        <v>0.168241214128084</v>
      </c>
      <c r="EI12" s="0" t="n">
        <v>2.10389419848371</v>
      </c>
      <c r="EJ12" s="0" t="n">
        <v>0.168859970852851</v>
      </c>
      <c r="EK12" s="0" t="n">
        <v>2.0665241978777</v>
      </c>
      <c r="EL12" s="0" t="n">
        <v>0.170442627842372</v>
      </c>
      <c r="EM12" s="0" t="n">
        <v>2.07446061671505</v>
      </c>
      <c r="EN12" s="0" t="n">
        <v>0.179261108736711</v>
      </c>
      <c r="EO12" s="0" t="n">
        <v>1.43323622236479</v>
      </c>
      <c r="EP12" s="0" t="n">
        <v>0.183759612431319</v>
      </c>
      <c r="EQ12" s="0" t="n">
        <v>1.90056465358221</v>
      </c>
      <c r="ER12" s="0" t="n">
        <v>0.165005629317614</v>
      </c>
    </row>
    <row r="13" customFormat="false" ht="12.75" hidden="false" customHeight="false" outlineLevel="0" collapsed="false">
      <c r="A13" s="1" t="s">
        <v>15</v>
      </c>
      <c r="B13" s="4" t="b">
        <f aca="false">TRUE()</f>
        <v>1</v>
      </c>
      <c r="C13" s="0" t="n">
        <v>3.18199991427844</v>
      </c>
      <c r="D13" s="0" t="n">
        <v>0.110951803198254</v>
      </c>
      <c r="E13" s="0" t="n">
        <v>2.07511432043044</v>
      </c>
      <c r="F13" s="0" t="n">
        <v>0.167772319058479</v>
      </c>
      <c r="G13" s="0" t="n">
        <v>2.0129097141817</v>
      </c>
      <c r="H13" s="0" t="n">
        <v>0.174366195476879</v>
      </c>
      <c r="I13" s="0" t="n">
        <v>8.75328169778803</v>
      </c>
      <c r="J13" s="0" t="n">
        <v>0.178291622406422</v>
      </c>
      <c r="K13" s="0" t="n">
        <v>24.4744801833919</v>
      </c>
      <c r="L13" s="0" t="n">
        <v>0.120122371860352</v>
      </c>
      <c r="M13" s="0" t="n">
        <v>29.6253499581881</v>
      </c>
      <c r="N13" s="0" t="n">
        <v>0.10852199261768</v>
      </c>
      <c r="O13" s="0" t="n">
        <v>3.28481952537984</v>
      </c>
      <c r="P13" s="0" t="n">
        <v>0.110403735701709</v>
      </c>
      <c r="Q13" s="0" t="n">
        <v>2.85702167334647</v>
      </c>
      <c r="R13" s="0" t="n">
        <v>0.113521138561568</v>
      </c>
      <c r="S13" s="0" t="n">
        <v>2.2582038356496</v>
      </c>
      <c r="T13" s="0" t="n">
        <v>0.116433920439182</v>
      </c>
      <c r="U13" s="0" t="n">
        <v>4.2772040493222</v>
      </c>
      <c r="V13" s="0" t="n">
        <v>0.110315695698074</v>
      </c>
      <c r="W13" s="0" t="n">
        <v>3.13922157033514</v>
      </c>
      <c r="X13" s="0" t="n">
        <v>0.113893081067972</v>
      </c>
      <c r="Y13" s="0" t="n">
        <v>3.52435861725487</v>
      </c>
      <c r="Z13" s="0" t="n">
        <v>0.112352722331128</v>
      </c>
      <c r="AA13" s="0" t="n">
        <v>3.10315771866946</v>
      </c>
      <c r="AB13" s="0" t="n">
        <v>0.113287800538768</v>
      </c>
      <c r="AC13" s="0" t="n">
        <v>3.27519541589433</v>
      </c>
      <c r="AD13" s="0" t="n">
        <v>0.112270601386415</v>
      </c>
      <c r="AE13" s="0" t="n">
        <v>3.39401411678735</v>
      </c>
      <c r="AF13" s="0" t="n">
        <v>0.115654976488891</v>
      </c>
      <c r="AG13" s="0" t="n">
        <v>3.18199991427844</v>
      </c>
      <c r="AH13" s="0" t="n">
        <v>0.113102780848885</v>
      </c>
      <c r="AI13" s="0" t="n">
        <v>3.18101446015934</v>
      </c>
      <c r="AJ13" s="0" t="n">
        <v>0.112144245888786</v>
      </c>
      <c r="AK13" s="0" t="n">
        <v>3.169569750272</v>
      </c>
      <c r="AL13" s="0" t="n">
        <v>0.115037705314187</v>
      </c>
      <c r="AM13" s="0" t="n">
        <v>3.02636001854422</v>
      </c>
      <c r="AN13" s="0" t="n">
        <v>0.11272782806237</v>
      </c>
      <c r="AO13" s="0" t="n">
        <v>3.1205576585072</v>
      </c>
      <c r="AP13" s="0" t="n">
        <v>0.112495231339363</v>
      </c>
      <c r="AQ13" s="0" t="n">
        <v>3.39160592174753</v>
      </c>
      <c r="AR13" s="0" t="n">
        <v>0.113620260051718</v>
      </c>
      <c r="AS13" s="0" t="n">
        <v>3.05325007687673</v>
      </c>
      <c r="AT13" s="0" t="n">
        <v>0.11362626641659</v>
      </c>
      <c r="AU13" s="0" t="n">
        <v>3.23073915747014</v>
      </c>
      <c r="AV13" s="0" t="n">
        <v>0.114904398338335</v>
      </c>
      <c r="AW13" s="0" t="n">
        <v>3.05589249838744</v>
      </c>
      <c r="AX13" s="0" t="n">
        <v>0.114216412552037</v>
      </c>
      <c r="AY13" s="0" t="n">
        <v>2.95240794663632</v>
      </c>
      <c r="AZ13" s="0" t="n">
        <v>0.114844870150605</v>
      </c>
      <c r="BA13" s="0" t="n">
        <v>3.82947138074967</v>
      </c>
      <c r="BB13" s="0" t="n">
        <v>0.115171675113407</v>
      </c>
      <c r="BC13" s="0" t="n">
        <v>3.24448732112222</v>
      </c>
      <c r="BD13" s="0" t="n">
        <v>0.114529991117753</v>
      </c>
      <c r="BE13" s="0" t="n">
        <v>4.77967322597566</v>
      </c>
      <c r="BF13" s="0" t="n">
        <v>0.114597948567649</v>
      </c>
      <c r="BG13" s="0" t="n">
        <v>3.07525316371786</v>
      </c>
      <c r="BH13" s="0" t="n">
        <v>0.113014796188339</v>
      </c>
      <c r="BI13" s="0" t="n">
        <v>3.13324124446489</v>
      </c>
      <c r="BJ13" s="0" t="n">
        <v>0.113932351649484</v>
      </c>
      <c r="BK13" s="0" t="n">
        <v>4.09182220301296</v>
      </c>
      <c r="BL13" s="0" t="n">
        <v>0.116983596947381</v>
      </c>
      <c r="BM13" s="0" t="n">
        <v>3.18174109591882</v>
      </c>
      <c r="BN13" s="0" t="n">
        <v>0.117772252016759</v>
      </c>
      <c r="BO13" s="0" t="n">
        <v>2.99609078024058</v>
      </c>
      <c r="BP13" s="0" t="n">
        <v>0.118696625122976</v>
      </c>
      <c r="BQ13" s="0" t="n">
        <v>2.96017538099847</v>
      </c>
      <c r="BR13" s="0" t="n">
        <v>0.119888090004543</v>
      </c>
      <c r="BS13" s="0" t="n">
        <v>2.87152083670863</v>
      </c>
      <c r="BT13" s="0" t="n">
        <v>0.119267003965716</v>
      </c>
      <c r="BU13" s="0" t="n">
        <v>6.12700393737046</v>
      </c>
      <c r="BV13" s="0" t="n">
        <v>0.134274691221449</v>
      </c>
      <c r="BW13" s="0" t="n">
        <v>2.9712081928453</v>
      </c>
      <c r="BX13" s="0" t="n">
        <v>0.121381769678445</v>
      </c>
      <c r="BY13" s="0" t="n">
        <v>2.93070585235122</v>
      </c>
      <c r="BZ13" s="0" t="n">
        <v>0.116173041046218</v>
      </c>
      <c r="CA13" s="0" t="n">
        <v>2.79921557191065</v>
      </c>
      <c r="CB13" s="0" t="n">
        <v>0.123233939069696</v>
      </c>
      <c r="CC13" s="0" t="n">
        <v>11.2789472925556</v>
      </c>
      <c r="CD13" s="0" t="n">
        <v>0.127399784348495</v>
      </c>
      <c r="CE13" s="0" t="n">
        <v>2.73339214738975</v>
      </c>
      <c r="CF13" s="0" t="n">
        <v>0.130479470894026</v>
      </c>
      <c r="CG13" s="0" t="n">
        <v>3.35904242694237</v>
      </c>
      <c r="CH13" s="0" t="n">
        <v>0.152484391746116</v>
      </c>
      <c r="CI13" s="0" t="n">
        <v>2.39466931258605</v>
      </c>
      <c r="CJ13" s="0" t="n">
        <v>0.153304623522066</v>
      </c>
      <c r="CK13" s="0" t="n">
        <v>2.39538451663819</v>
      </c>
      <c r="CL13" s="0" t="n">
        <v>0.158673626645428</v>
      </c>
      <c r="CM13" s="0" t="n">
        <v>2.43905358907253</v>
      </c>
      <c r="CN13" s="0" t="n">
        <v>0.16026517931097</v>
      </c>
      <c r="CO13" s="0" t="n">
        <v>2.67926366447655</v>
      </c>
      <c r="CP13" s="0" t="n">
        <v>0.160964752393681</v>
      </c>
      <c r="CQ13" s="0" t="n">
        <v>2.23323705513314</v>
      </c>
      <c r="CR13" s="0" t="n">
        <v>0.161984672690307</v>
      </c>
      <c r="CS13" s="0" t="n">
        <v>2.79108475790486</v>
      </c>
      <c r="CT13" s="0" t="n">
        <v>0.165612205266989</v>
      </c>
      <c r="CU13" s="0" t="n">
        <v>2.30019016517706</v>
      </c>
      <c r="CV13" s="0" t="n">
        <v>0.161486519491781</v>
      </c>
      <c r="CW13" s="0" t="n">
        <v>2.57731462641868</v>
      </c>
      <c r="CX13" s="0" t="n">
        <v>0.16898209079145</v>
      </c>
      <c r="CY13" s="0" t="n">
        <v>3.28700179648042</v>
      </c>
      <c r="CZ13" s="0" t="n">
        <v>0.163312629687742</v>
      </c>
      <c r="DA13" s="0" t="n">
        <v>2.23888865049512</v>
      </c>
      <c r="DB13" s="0" t="n">
        <v>0.164371743679063</v>
      </c>
      <c r="DC13" s="0" t="n">
        <v>2.32787045778641</v>
      </c>
      <c r="DD13" s="0" t="n">
        <v>0.165249486674456</v>
      </c>
      <c r="DE13" s="0" t="n">
        <v>2.88998258899537</v>
      </c>
      <c r="DF13" s="0" t="n">
        <v>0.167992005638467</v>
      </c>
      <c r="DG13" s="0" t="n">
        <v>2.11601322027529</v>
      </c>
      <c r="DH13" s="0" t="n">
        <v>0.165909594961173</v>
      </c>
      <c r="DI13" s="0" t="n">
        <v>2.14888150513145</v>
      </c>
      <c r="DJ13" s="0" t="n">
        <v>0.165478892534015</v>
      </c>
      <c r="DK13" s="0" t="n">
        <v>2.2172511555301</v>
      </c>
      <c r="DL13" s="0" t="n">
        <v>0.166316066099104</v>
      </c>
      <c r="DM13" s="0" t="n">
        <v>2.19285239811398</v>
      </c>
      <c r="DN13" s="0" t="n">
        <v>0.167685770187023</v>
      </c>
      <c r="DO13" s="0" t="n">
        <v>2.08963246923746</v>
      </c>
      <c r="DP13" s="0" t="n">
        <v>0.167362986130556</v>
      </c>
      <c r="DQ13" s="0" t="n">
        <v>2.10970857696408</v>
      </c>
      <c r="DR13" s="0" t="n">
        <v>0.166591644791872</v>
      </c>
      <c r="DS13" s="0" t="n">
        <v>2.22154421723839</v>
      </c>
      <c r="DT13" s="0" t="n">
        <v>0.167867931335934</v>
      </c>
      <c r="DU13" s="0" t="n">
        <v>2.18310512600382</v>
      </c>
      <c r="DV13" s="0" t="n">
        <v>0.167266480897486</v>
      </c>
      <c r="DW13" s="0" t="n">
        <v>2.18039883126407</v>
      </c>
      <c r="DX13" s="0" t="n">
        <v>0.167221656148438</v>
      </c>
      <c r="DY13" s="0" t="n">
        <v>2.12367829055532</v>
      </c>
      <c r="DZ13" s="0" t="n">
        <v>0.169026855801299</v>
      </c>
      <c r="EA13" s="0" t="n">
        <v>2.26216634812116</v>
      </c>
      <c r="EB13" s="0" t="n">
        <v>0.168193181110204</v>
      </c>
      <c r="EC13" s="0" t="n">
        <v>2.12386854535392</v>
      </c>
      <c r="ED13" s="0" t="n">
        <v>0.168928646970527</v>
      </c>
      <c r="EE13" s="0" t="n">
        <v>2.07188633746764</v>
      </c>
      <c r="EF13" s="0" t="n">
        <v>0.169450789820691</v>
      </c>
      <c r="EG13" s="0" t="n">
        <v>2.19757171418176</v>
      </c>
      <c r="EH13" s="0" t="n">
        <v>0.168250309325459</v>
      </c>
      <c r="EI13" s="0" t="n">
        <v>2.09881924250021</v>
      </c>
      <c r="EJ13" s="0" t="n">
        <v>0.168871821146857</v>
      </c>
      <c r="EK13" s="0" t="n">
        <v>2.06151172221414</v>
      </c>
      <c r="EL13" s="0" t="n">
        <v>0.170454800525525</v>
      </c>
      <c r="EM13" s="0" t="n">
        <v>2.06852404869642</v>
      </c>
      <c r="EN13" s="0" t="n">
        <v>0.179280788084802</v>
      </c>
      <c r="EO13" s="0" t="n">
        <v>1.4295057422187</v>
      </c>
      <c r="EP13" s="0" t="n">
        <v>0.183777097464113</v>
      </c>
      <c r="EQ13" s="0" t="n">
        <v>1.89262392450318</v>
      </c>
      <c r="ER13" s="0" t="n">
        <v>0.165040233857802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3.18101446015934</v>
      </c>
      <c r="D14" s="0" t="n">
        <v>0.110904506760718</v>
      </c>
      <c r="E14" s="0" t="n">
        <v>2.10886423392706</v>
      </c>
      <c r="F14" s="0" t="n">
        <v>0.164446936087015</v>
      </c>
      <c r="G14" s="0" t="n">
        <v>1.92236230963496</v>
      </c>
      <c r="H14" s="0" t="n">
        <v>0.185200351585196</v>
      </c>
      <c r="I14" s="0" t="n">
        <v>8.73505195430649</v>
      </c>
      <c r="J14" s="0" t="n">
        <v>0.178240775799139</v>
      </c>
      <c r="K14" s="0" t="n">
        <v>24.4242734632481</v>
      </c>
      <c r="L14" s="0" t="n">
        <v>0.120113810302023</v>
      </c>
      <c r="M14" s="0" t="n">
        <v>29.5647128667081</v>
      </c>
      <c r="N14" s="0" t="n">
        <v>0.108515341187272</v>
      </c>
      <c r="O14" s="0" t="n">
        <v>3.27610779226438</v>
      </c>
      <c r="P14" s="0" t="n">
        <v>0.110389332659183</v>
      </c>
      <c r="Q14" s="0" t="n">
        <v>2.84958859053975</v>
      </c>
      <c r="R14" s="0" t="n">
        <v>0.11350753660052</v>
      </c>
      <c r="S14" s="0" t="n">
        <v>2.25115975673446</v>
      </c>
      <c r="T14" s="0" t="n">
        <v>0.116409182297706</v>
      </c>
      <c r="U14" s="0" t="n">
        <v>4.26757351098266</v>
      </c>
      <c r="V14" s="0" t="n">
        <v>0.110306602122828</v>
      </c>
      <c r="W14" s="0" t="n">
        <v>3.13080916401648</v>
      </c>
      <c r="X14" s="0" t="n">
        <v>0.113878057820198</v>
      </c>
      <c r="Y14" s="0" t="n">
        <v>3.51578859087255</v>
      </c>
      <c r="Z14" s="0" t="n">
        <v>0.112341008911121</v>
      </c>
      <c r="AA14" s="0" t="n">
        <v>3.09519357872877</v>
      </c>
      <c r="AB14" s="0" t="n">
        <v>0.113274697486066</v>
      </c>
      <c r="AC14" s="0" t="n">
        <v>3.26748240778826</v>
      </c>
      <c r="AD14" s="0" t="n">
        <v>0.112260560100034</v>
      </c>
      <c r="AE14" s="0" t="n">
        <v>3.38592516091124</v>
      </c>
      <c r="AF14" s="0" t="n">
        <v>0.115645164196779</v>
      </c>
      <c r="AG14" s="0" t="n">
        <v>3.17231032293869</v>
      </c>
      <c r="AH14" s="0" t="n">
        <v>0.113084378936902</v>
      </c>
      <c r="AI14" s="0" t="n">
        <v>3.17369945405052</v>
      </c>
      <c r="AJ14" s="0" t="n">
        <v>0.112133639748685</v>
      </c>
      <c r="AK14" s="0" t="n">
        <v>3.15983603193761</v>
      </c>
      <c r="AL14" s="0" t="n">
        <v>0.11501797347221</v>
      </c>
      <c r="AM14" s="0" t="n">
        <v>3.01907026192545</v>
      </c>
      <c r="AN14" s="0" t="n">
        <v>0.112716999659324</v>
      </c>
      <c r="AO14" s="0" t="n">
        <v>3.11286603865134</v>
      </c>
      <c r="AP14" s="0" t="n">
        <v>0.112482983004987</v>
      </c>
      <c r="AQ14" s="0" t="n">
        <v>3.38352896942908</v>
      </c>
      <c r="AR14" s="0" t="n">
        <v>0.11360937473204</v>
      </c>
      <c r="AS14" s="0" t="n">
        <v>3.04506567145108</v>
      </c>
      <c r="AT14" s="0" t="n">
        <v>0.113613732677159</v>
      </c>
      <c r="AU14" s="0" t="n">
        <v>3.22174165234757</v>
      </c>
      <c r="AV14" s="0" t="n">
        <v>0.114887664424765</v>
      </c>
      <c r="AW14" s="0" t="n">
        <v>3.04796893587012</v>
      </c>
      <c r="AX14" s="0" t="n">
        <v>0.114203010046925</v>
      </c>
      <c r="AY14" s="0" t="n">
        <v>2.94388454409863</v>
      </c>
      <c r="AZ14" s="0" t="n">
        <v>0.114829470788779</v>
      </c>
      <c r="BA14" s="0" t="n">
        <v>3.82016260907943</v>
      </c>
      <c r="BB14" s="0" t="n">
        <v>0.1151589998681</v>
      </c>
      <c r="BC14" s="0" t="n">
        <v>3.23643952370017</v>
      </c>
      <c r="BD14" s="0" t="n">
        <v>0.114517757138528</v>
      </c>
      <c r="BE14" s="0" t="n">
        <v>4.76829116339058</v>
      </c>
      <c r="BF14" s="0" t="n">
        <v>0.114585662913166</v>
      </c>
      <c r="BG14" s="0" t="n">
        <v>3.06789247774692</v>
      </c>
      <c r="BH14" s="0" t="n">
        <v>0.113003941247754</v>
      </c>
      <c r="BI14" s="0" t="n">
        <v>3.12569605117982</v>
      </c>
      <c r="BJ14" s="0" t="n">
        <v>0.113921109348993</v>
      </c>
      <c r="BK14" s="0" t="n">
        <v>4.08138426232044</v>
      </c>
      <c r="BL14" s="0" t="n">
        <v>0.11696836452341</v>
      </c>
      <c r="BM14" s="0" t="n">
        <v>3.17416703078163</v>
      </c>
      <c r="BN14" s="0" t="n">
        <v>0.117760898697382</v>
      </c>
      <c r="BO14" s="0" t="n">
        <v>2.98927138510793</v>
      </c>
      <c r="BP14" s="0" t="n">
        <v>0.118687601577213</v>
      </c>
      <c r="BQ14" s="0" t="n">
        <v>2.95243420961538</v>
      </c>
      <c r="BR14" s="0" t="n">
        <v>0.11987427032041</v>
      </c>
      <c r="BS14" s="0" t="n">
        <v>2.86467419312732</v>
      </c>
      <c r="BT14" s="0" t="n">
        <v>0.119256509286877</v>
      </c>
      <c r="BU14" s="0" t="n">
        <v>6.11389949765811</v>
      </c>
      <c r="BV14" s="0" t="n">
        <v>0.134267405536116</v>
      </c>
      <c r="BW14" s="0" t="n">
        <v>2.96393347495856</v>
      </c>
      <c r="BX14" s="0" t="n">
        <v>0.121369714066662</v>
      </c>
      <c r="BY14" s="0" t="n">
        <v>2.92342897029336</v>
      </c>
      <c r="BZ14" s="0" t="n">
        <v>0.116159480496706</v>
      </c>
      <c r="CA14" s="0" t="n">
        <v>2.79105359842051</v>
      </c>
      <c r="CB14" s="0" t="n">
        <v>0.123216056280308</v>
      </c>
      <c r="CC14" s="0" t="n">
        <v>11.2555275523274</v>
      </c>
      <c r="CD14" s="0" t="n">
        <v>0.127392360320935</v>
      </c>
      <c r="CE14" s="0" t="n">
        <v>2.72729096418728</v>
      </c>
      <c r="CF14" s="0" t="n">
        <v>0.130471152586621</v>
      </c>
      <c r="CG14" s="0" t="n">
        <v>3.35151971470566</v>
      </c>
      <c r="CH14" s="0" t="n">
        <v>0.152474242711787</v>
      </c>
      <c r="CI14" s="0" t="n">
        <v>2.38852359069847</v>
      </c>
      <c r="CJ14" s="0" t="n">
        <v>0.153290793745109</v>
      </c>
      <c r="CK14" s="0" t="n">
        <v>2.38882883964392</v>
      </c>
      <c r="CL14" s="0" t="n">
        <v>0.158656779060691</v>
      </c>
      <c r="CM14" s="0" t="n">
        <v>2.43186998719717</v>
      </c>
      <c r="CN14" s="0" t="n">
        <v>0.160248972581191</v>
      </c>
      <c r="CO14" s="0" t="n">
        <v>2.67234354309479</v>
      </c>
      <c r="CP14" s="0" t="n">
        <v>0.16094911709122</v>
      </c>
      <c r="CQ14" s="0" t="n">
        <v>2.22777394911353</v>
      </c>
      <c r="CR14" s="0" t="n">
        <v>0.161965717369537</v>
      </c>
      <c r="CS14" s="0" t="n">
        <v>2.78379803469552</v>
      </c>
      <c r="CT14" s="0" t="n">
        <v>0.165597635798641</v>
      </c>
      <c r="CU14" s="0" t="n">
        <v>2.2942703885878</v>
      </c>
      <c r="CV14" s="0" t="n">
        <v>0.161472639896121</v>
      </c>
      <c r="CW14" s="0" t="n">
        <v>2.5708619794734</v>
      </c>
      <c r="CX14" s="0" t="n">
        <v>0.168967362362513</v>
      </c>
      <c r="CY14" s="0" t="n">
        <v>3.27948763196373</v>
      </c>
      <c r="CZ14" s="0" t="n">
        <v>0.163301522544755</v>
      </c>
      <c r="DA14" s="0" t="n">
        <v>2.23388938967912</v>
      </c>
      <c r="DB14" s="0" t="n">
        <v>0.164360053925215</v>
      </c>
      <c r="DC14" s="0" t="n">
        <v>2.32191274537587</v>
      </c>
      <c r="DD14" s="0" t="n">
        <v>0.165232979861775</v>
      </c>
      <c r="DE14" s="0" t="n">
        <v>2.88327090229524</v>
      </c>
      <c r="DF14" s="0" t="n">
        <v>0.16798194394487</v>
      </c>
      <c r="DG14" s="0" t="n">
        <v>2.1109773916617</v>
      </c>
      <c r="DH14" s="0" t="n">
        <v>0.16589809538241</v>
      </c>
      <c r="DI14" s="0" t="n">
        <v>2.14293940322484</v>
      </c>
      <c r="DJ14" s="0" t="n">
        <v>0.165458231061749</v>
      </c>
      <c r="DK14" s="0" t="n">
        <v>2.21190169378978</v>
      </c>
      <c r="DL14" s="0" t="n">
        <v>0.166303661692506</v>
      </c>
      <c r="DM14" s="0" t="n">
        <v>2.18634713612394</v>
      </c>
      <c r="DN14" s="0" t="n">
        <v>0.16766868197182</v>
      </c>
      <c r="DO14" s="0" t="n">
        <v>2.08468114328474</v>
      </c>
      <c r="DP14" s="0" t="n">
        <v>0.167351771508951</v>
      </c>
      <c r="DQ14" s="0" t="n">
        <v>2.10433046056417</v>
      </c>
      <c r="DR14" s="0" t="n">
        <v>0.166577959427011</v>
      </c>
      <c r="DS14" s="0" t="n">
        <v>2.2157058319108</v>
      </c>
      <c r="DT14" s="0" t="n">
        <v>0.167852194870639</v>
      </c>
      <c r="DU14" s="0" t="n">
        <v>2.17786031510157</v>
      </c>
      <c r="DV14" s="0" t="n">
        <v>0.167256373902035</v>
      </c>
      <c r="DW14" s="0" t="n">
        <v>2.17509921814857</v>
      </c>
      <c r="DX14" s="0" t="n">
        <v>0.167209099516623</v>
      </c>
      <c r="DY14" s="0" t="n">
        <v>2.11807045664005</v>
      </c>
      <c r="DZ14" s="0" t="n">
        <v>0.169011164108311</v>
      </c>
      <c r="EA14" s="0" t="n">
        <v>2.25650353036229</v>
      </c>
      <c r="EB14" s="0" t="n">
        <v>0.168179645232573</v>
      </c>
      <c r="EC14" s="0" t="n">
        <v>2.11795552800292</v>
      </c>
      <c r="ED14" s="0" t="n">
        <v>0.168911026053818</v>
      </c>
      <c r="EE14" s="0" t="n">
        <v>2.06654539896064</v>
      </c>
      <c r="EF14" s="0" t="n">
        <v>0.169437399940831</v>
      </c>
      <c r="EG14" s="0" t="n">
        <v>2.19264466385227</v>
      </c>
      <c r="EH14" s="0" t="n">
        <v>0.168241214128084</v>
      </c>
      <c r="EI14" s="0" t="n">
        <v>2.0937442865167</v>
      </c>
      <c r="EJ14" s="0" t="n">
        <v>0.168859970852851</v>
      </c>
      <c r="EK14" s="0" t="n">
        <v>2.05649924655059</v>
      </c>
      <c r="EL14" s="0" t="n">
        <v>0.170442627842372</v>
      </c>
      <c r="EM14" s="0" t="n">
        <v>2.06258748067779</v>
      </c>
      <c r="EN14" s="0" t="n">
        <v>0.179261108736711</v>
      </c>
      <c r="EO14" s="0" t="n">
        <v>1.4257752620726</v>
      </c>
      <c r="EP14" s="0" t="n">
        <v>0.183759612431319</v>
      </c>
      <c r="EQ14" s="0" t="n">
        <v>1.88468319542414</v>
      </c>
      <c r="ER14" s="0" t="n">
        <v>0.165005629317614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3.169569750272</v>
      </c>
      <c r="D15" s="0" t="n">
        <v>0.112731273725054</v>
      </c>
      <c r="E15" s="0" t="n">
        <v>2.14354568641657</v>
      </c>
      <c r="F15" s="0" t="n">
        <v>0.161198255161223</v>
      </c>
      <c r="G15" s="0" t="n">
        <v>1.83837330977164</v>
      </c>
      <c r="H15" s="0" t="n">
        <v>0.196819189916456</v>
      </c>
      <c r="I15" s="0" t="n">
        <v>8.71713412679016</v>
      </c>
      <c r="J15" s="0" t="n">
        <v>0.178089105976837</v>
      </c>
      <c r="K15" s="0" t="n">
        <v>24.3749257940058</v>
      </c>
      <c r="L15" s="0" t="n">
        <v>0.120088272117673</v>
      </c>
      <c r="M15" s="0" t="n">
        <v>29.5051132926751</v>
      </c>
      <c r="N15" s="0" t="n">
        <v>0.108495500703868</v>
      </c>
      <c r="O15" s="0" t="n">
        <v>3.26754511931787</v>
      </c>
      <c r="P15" s="0" t="n">
        <v>0.110346369971657</v>
      </c>
      <c r="Q15" s="0" t="n">
        <v>2.84228268984071</v>
      </c>
      <c r="R15" s="0" t="n">
        <v>0.113466963450702</v>
      </c>
      <c r="S15" s="0" t="n">
        <v>2.24423620396255</v>
      </c>
      <c r="T15" s="0" t="n">
        <v>0.116335391149736</v>
      </c>
      <c r="U15" s="0" t="n">
        <v>4.25810775382421</v>
      </c>
      <c r="V15" s="0" t="n">
        <v>0.110279476990686</v>
      </c>
      <c r="W15" s="0" t="n">
        <v>3.1225406963023</v>
      </c>
      <c r="X15" s="0" t="n">
        <v>0.113833245128811</v>
      </c>
      <c r="Y15" s="0" t="n">
        <v>3.5073652000177</v>
      </c>
      <c r="Z15" s="0" t="n">
        <v>0.112306069070965</v>
      </c>
      <c r="AA15" s="0" t="n">
        <v>3.08736570743054</v>
      </c>
      <c r="AB15" s="0" t="n">
        <v>0.113235612524828</v>
      </c>
      <c r="AC15" s="0" t="n">
        <v>3.25990137138934</v>
      </c>
      <c r="AD15" s="0" t="n">
        <v>0.112230608050087</v>
      </c>
      <c r="AE15" s="0" t="n">
        <v>3.37797460931286</v>
      </c>
      <c r="AF15" s="0" t="n">
        <v>0.115615895211482</v>
      </c>
      <c r="AG15" s="0" t="n">
        <v>3.16278652319321</v>
      </c>
      <c r="AH15" s="0" t="n">
        <v>0.113029488062769</v>
      </c>
      <c r="AI15" s="0" t="n">
        <v>3.16650960972432</v>
      </c>
      <c r="AJ15" s="0" t="n">
        <v>0.11210200280238</v>
      </c>
      <c r="AK15" s="0" t="n">
        <v>3.15026886022261</v>
      </c>
      <c r="AL15" s="0" t="n">
        <v>0.114959115563567</v>
      </c>
      <c r="AM15" s="0" t="n">
        <v>3.01190523506353</v>
      </c>
      <c r="AN15" s="0" t="n">
        <v>0.112684699727164</v>
      </c>
      <c r="AO15" s="0" t="n">
        <v>3.10530602454374</v>
      </c>
      <c r="AP15" s="0" t="n">
        <v>0.112446447574258</v>
      </c>
      <c r="AQ15" s="0" t="n">
        <v>3.37559021600417</v>
      </c>
      <c r="AR15" s="0" t="n">
        <v>0.113576905023844</v>
      </c>
      <c r="AS15" s="0" t="n">
        <v>3.0370213034714</v>
      </c>
      <c r="AT15" s="0" t="n">
        <v>0.113576345914624</v>
      </c>
      <c r="AU15" s="0" t="n">
        <v>3.21289809703223</v>
      </c>
      <c r="AV15" s="0" t="n">
        <v>0.114837749005955</v>
      </c>
      <c r="AW15" s="0" t="n">
        <v>3.0401809477043</v>
      </c>
      <c r="AX15" s="0" t="n">
        <v>0.114163031852165</v>
      </c>
      <c r="AY15" s="0" t="n">
        <v>2.93550697934148</v>
      </c>
      <c r="AZ15" s="0" t="n">
        <v>0.114783536190651</v>
      </c>
      <c r="BA15" s="0" t="n">
        <v>3.81101311307334</v>
      </c>
      <c r="BB15" s="0" t="n">
        <v>0.115121191009141</v>
      </c>
      <c r="BC15" s="0" t="n">
        <v>3.22852942632329</v>
      </c>
      <c r="BD15" s="0" t="n">
        <v>0.114481264527632</v>
      </c>
      <c r="BE15" s="0" t="n">
        <v>4.75710385105205</v>
      </c>
      <c r="BF15" s="0" t="n">
        <v>0.114549016160674</v>
      </c>
      <c r="BG15" s="0" t="n">
        <v>3.06065773515371</v>
      </c>
      <c r="BH15" s="0" t="n">
        <v>0.112971562157044</v>
      </c>
      <c r="BI15" s="0" t="n">
        <v>3.11827995824377</v>
      </c>
      <c r="BJ15" s="0" t="n">
        <v>0.1138875748064</v>
      </c>
      <c r="BK15" s="0" t="n">
        <v>4.07112491768711</v>
      </c>
      <c r="BL15" s="0" t="n">
        <v>0.116922927882492</v>
      </c>
      <c r="BM15" s="0" t="n">
        <v>3.16672255999885</v>
      </c>
      <c r="BN15" s="0" t="n">
        <v>0.117727032997691</v>
      </c>
      <c r="BO15" s="0" t="n">
        <v>2.98256867171669</v>
      </c>
      <c r="BP15" s="0" t="n">
        <v>0.118660685335293</v>
      </c>
      <c r="BQ15" s="0" t="n">
        <v>2.94482549182091</v>
      </c>
      <c r="BR15" s="0" t="n">
        <v>0.11983304772664</v>
      </c>
      <c r="BS15" s="0" t="n">
        <v>2.85794469751593</v>
      </c>
      <c r="BT15" s="0" t="n">
        <v>0.119225204817225</v>
      </c>
      <c r="BU15" s="0" t="n">
        <v>6.10101927854247</v>
      </c>
      <c r="BV15" s="0" t="n">
        <v>0.134245673140216</v>
      </c>
      <c r="BW15" s="0" t="n">
        <v>2.95678322951179</v>
      </c>
      <c r="BX15" s="0" t="n">
        <v>0.121333753506173</v>
      </c>
      <c r="BY15" s="0" t="n">
        <v>2.91627659770504</v>
      </c>
      <c r="BZ15" s="0" t="n">
        <v>0.116119030872931</v>
      </c>
      <c r="CA15" s="0" t="n">
        <v>2.78303127855972</v>
      </c>
      <c r="CB15" s="0" t="n">
        <v>0.12316271389163</v>
      </c>
      <c r="CC15" s="0" t="n">
        <v>11.2325085303477</v>
      </c>
      <c r="CD15" s="0" t="n">
        <v>0.127370215265423</v>
      </c>
      <c r="CE15" s="0" t="n">
        <v>2.72129417392098</v>
      </c>
      <c r="CF15" s="0" t="n">
        <v>0.130446339992952</v>
      </c>
      <c r="CG15" s="0" t="n">
        <v>3.344125718161</v>
      </c>
      <c r="CH15" s="0" t="n">
        <v>0.152443969261591</v>
      </c>
      <c r="CI15" s="0" t="n">
        <v>2.3824830238163</v>
      </c>
      <c r="CJ15" s="0" t="n">
        <v>0.153249541045556</v>
      </c>
      <c r="CK15" s="0" t="n">
        <v>2.38238533210061</v>
      </c>
      <c r="CL15" s="0" t="n">
        <v>0.158606524573323</v>
      </c>
      <c r="CM15" s="0" t="n">
        <v>2.42480929874156</v>
      </c>
      <c r="CN15" s="0" t="n">
        <v>0.160200629693496</v>
      </c>
      <c r="CO15" s="0" t="n">
        <v>2.66554182690849</v>
      </c>
      <c r="CP15" s="0" t="n">
        <v>0.160902478708197</v>
      </c>
      <c r="CQ15" s="0" t="n">
        <v>2.22240431835257</v>
      </c>
      <c r="CR15" s="0" t="n">
        <v>0.161909175738021</v>
      </c>
      <c r="CS15" s="0" t="n">
        <v>2.77663598934055</v>
      </c>
      <c r="CT15" s="0" t="n">
        <v>0.165554176681241</v>
      </c>
      <c r="CU15" s="0" t="n">
        <v>2.28845190101726</v>
      </c>
      <c r="CV15" s="0" t="n">
        <v>0.161431238592874</v>
      </c>
      <c r="CW15" s="0" t="n">
        <v>2.56451973910636</v>
      </c>
      <c r="CX15" s="0" t="n">
        <v>0.168923429083206</v>
      </c>
      <c r="CY15" s="0" t="n">
        <v>3.27210203688525</v>
      </c>
      <c r="CZ15" s="0" t="n">
        <v>0.163268391162089</v>
      </c>
      <c r="DA15" s="0" t="n">
        <v>2.22897566760173</v>
      </c>
      <c r="DB15" s="0" t="n">
        <v>0.164325184678601</v>
      </c>
      <c r="DC15" s="0" t="n">
        <v>2.31605697107646</v>
      </c>
      <c r="DD15" s="0" t="n">
        <v>0.165183741859872</v>
      </c>
      <c r="DE15" s="0" t="n">
        <v>2.87667405441538</v>
      </c>
      <c r="DF15" s="0" t="n">
        <v>0.167951931022446</v>
      </c>
      <c r="DG15" s="0" t="n">
        <v>2.10602772747188</v>
      </c>
      <c r="DH15" s="0" t="n">
        <v>0.1658637934071</v>
      </c>
      <c r="DI15" s="0" t="n">
        <v>2.13709897232932</v>
      </c>
      <c r="DJ15" s="0" t="n">
        <v>0.165396600168472</v>
      </c>
      <c r="DK15" s="0" t="n">
        <v>2.20664376282299</v>
      </c>
      <c r="DL15" s="0" t="n">
        <v>0.166266660715546</v>
      </c>
      <c r="DM15" s="0" t="n">
        <v>2.17995318097014</v>
      </c>
      <c r="DN15" s="0" t="n">
        <v>0.167617709710312</v>
      </c>
      <c r="DO15" s="0" t="n">
        <v>2.07981453589184</v>
      </c>
      <c r="DP15" s="0" t="n">
        <v>0.167318319529422</v>
      </c>
      <c r="DQ15" s="0" t="n">
        <v>2.09904436522697</v>
      </c>
      <c r="DR15" s="0" t="n">
        <v>0.166537137492817</v>
      </c>
      <c r="DS15" s="0" t="n">
        <v>2.20996734297488</v>
      </c>
      <c r="DT15" s="0" t="n">
        <v>0.167805254730037</v>
      </c>
      <c r="DU15" s="0" t="n">
        <v>2.17270524436798</v>
      </c>
      <c r="DV15" s="0" t="n">
        <v>0.167226225849175</v>
      </c>
      <c r="DW15" s="0" t="n">
        <v>2.16989028288281</v>
      </c>
      <c r="DX15" s="0" t="n">
        <v>0.167171644468628</v>
      </c>
      <c r="DY15" s="0" t="n">
        <v>2.11255857431785</v>
      </c>
      <c r="DZ15" s="0" t="n">
        <v>0.168964357518566</v>
      </c>
      <c r="EA15" s="0" t="n">
        <v>2.25093760498529</v>
      </c>
      <c r="EB15" s="0" t="n">
        <v>0.168139269202297</v>
      </c>
      <c r="EC15" s="0" t="n">
        <v>2.1121436840182</v>
      </c>
      <c r="ED15" s="0" t="n">
        <v>0.168858464802463</v>
      </c>
      <c r="EE15" s="0" t="n">
        <v>2.06129584539228</v>
      </c>
      <c r="EF15" s="0" t="n">
        <v>0.169397459405809</v>
      </c>
      <c r="EG15" s="0" t="n">
        <v>2.18780191671997</v>
      </c>
      <c r="EH15" s="0" t="n">
        <v>0.168214084157308</v>
      </c>
      <c r="EI15" s="0" t="n">
        <v>2.08875616443712</v>
      </c>
      <c r="EJ15" s="0" t="n">
        <v>0.168824622732647</v>
      </c>
      <c r="EK15" s="0" t="n">
        <v>2.05157253573535</v>
      </c>
      <c r="EL15" s="0" t="n">
        <v>0.170406318070897</v>
      </c>
      <c r="EM15" s="0" t="n">
        <v>2.05675248898388</v>
      </c>
      <c r="EN15" s="0" t="n">
        <v>0.179202407411541</v>
      </c>
      <c r="EO15" s="0" t="n">
        <v>1.42210861147609</v>
      </c>
      <c r="EP15" s="0" t="n">
        <v>0.183707456506694</v>
      </c>
      <c r="EQ15" s="0" t="n">
        <v>1.87687833442123</v>
      </c>
      <c r="ER15" s="0" t="n">
        <v>0.164902407790327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3.02636001854422</v>
      </c>
      <c r="D16" s="0" t="n">
        <v>0.111462108882433</v>
      </c>
      <c r="E16" s="0" t="n">
        <v>2.17919729290318</v>
      </c>
      <c r="F16" s="0" t="n">
        <v>0.158024405596176</v>
      </c>
      <c r="G16" s="0" t="n">
        <v>1.76026414346759</v>
      </c>
      <c r="H16" s="0" t="n">
        <v>0.209282880543606</v>
      </c>
      <c r="I16" s="0" t="n">
        <v>8.69983479423561</v>
      </c>
      <c r="J16" s="0" t="n">
        <v>0.177839208052228</v>
      </c>
      <c r="K16" s="0" t="n">
        <v>24.3272815279676</v>
      </c>
      <c r="L16" s="0" t="n">
        <v>0.120046194272716</v>
      </c>
      <c r="M16" s="0" t="n">
        <v>29.447571001325</v>
      </c>
      <c r="N16" s="0" t="n">
        <v>0.108462810643638</v>
      </c>
      <c r="O16" s="0" t="n">
        <v>3.25927801624845</v>
      </c>
      <c r="P16" s="0" t="n">
        <v>0.110275582742626</v>
      </c>
      <c r="Q16" s="0" t="n">
        <v>2.83522897723586</v>
      </c>
      <c r="R16" s="0" t="n">
        <v>0.113400113329954</v>
      </c>
      <c r="S16" s="0" t="n">
        <v>2.23755164124136</v>
      </c>
      <c r="T16" s="0" t="n">
        <v>0.116213809582273</v>
      </c>
      <c r="U16" s="0" t="n">
        <v>4.24896873957622</v>
      </c>
      <c r="V16" s="0" t="n">
        <v>0.110234784420177</v>
      </c>
      <c r="W16" s="0" t="n">
        <v>3.11455764296763</v>
      </c>
      <c r="X16" s="0" t="n">
        <v>0.113759409751386</v>
      </c>
      <c r="Y16" s="0" t="n">
        <v>3.49923257124323</v>
      </c>
      <c r="Z16" s="0" t="n">
        <v>0.112248500641013</v>
      </c>
      <c r="AA16" s="0" t="n">
        <v>3.07980804182299</v>
      </c>
      <c r="AB16" s="0" t="n">
        <v>0.113171214409574</v>
      </c>
      <c r="AC16" s="0" t="n">
        <v>3.2525820203322</v>
      </c>
      <c r="AD16" s="0" t="n">
        <v>0.112181257724452</v>
      </c>
      <c r="AE16" s="0" t="n">
        <v>3.37029849813435</v>
      </c>
      <c r="AF16" s="0" t="n">
        <v>0.115567670333454</v>
      </c>
      <c r="AG16" s="0" t="n">
        <v>3.15359146989617</v>
      </c>
      <c r="AH16" s="0" t="n">
        <v>0.112939047424561</v>
      </c>
      <c r="AI16" s="0" t="n">
        <v>3.15956794741057</v>
      </c>
      <c r="AJ16" s="0" t="n">
        <v>0.112049876366793</v>
      </c>
      <c r="AK16" s="0" t="n">
        <v>3.14103193208758</v>
      </c>
      <c r="AL16" s="0" t="n">
        <v>0.114862138663392</v>
      </c>
      <c r="AM16" s="0" t="n">
        <v>3.00498753355459</v>
      </c>
      <c r="AN16" s="0" t="n">
        <v>0.112631480926684</v>
      </c>
      <c r="AO16" s="0" t="n">
        <v>3.09800697012179</v>
      </c>
      <c r="AP16" s="0" t="n">
        <v>0.112386250178524</v>
      </c>
      <c r="AQ16" s="0" t="n">
        <v>3.36792549574491</v>
      </c>
      <c r="AR16" s="0" t="n">
        <v>0.11352340649284</v>
      </c>
      <c r="AS16" s="0" t="n">
        <v>3.02925461430416</v>
      </c>
      <c r="AT16" s="0" t="n">
        <v>0.113514745826855</v>
      </c>
      <c r="AU16" s="0" t="n">
        <v>3.20435980720745</v>
      </c>
      <c r="AV16" s="0" t="n">
        <v>0.11475550614856</v>
      </c>
      <c r="AW16" s="0" t="n">
        <v>3.03266178852674</v>
      </c>
      <c r="AX16" s="0" t="n">
        <v>0.114097162005754</v>
      </c>
      <c r="AY16" s="0" t="n">
        <v>2.92741859482059</v>
      </c>
      <c r="AZ16" s="0" t="n">
        <v>0.114707852309931</v>
      </c>
      <c r="BA16" s="0" t="n">
        <v>3.80217944314479</v>
      </c>
      <c r="BB16" s="0" t="n">
        <v>0.115058895456588</v>
      </c>
      <c r="BC16" s="0" t="n">
        <v>3.22089237295078</v>
      </c>
      <c r="BD16" s="0" t="n">
        <v>0.114421137683755</v>
      </c>
      <c r="BE16" s="0" t="n">
        <v>4.74630270697586</v>
      </c>
      <c r="BF16" s="0" t="n">
        <v>0.114488635346266</v>
      </c>
      <c r="BG16" s="0" t="n">
        <v>3.05367272438985</v>
      </c>
      <c r="BH16" s="0" t="n">
        <v>0.112918212931428</v>
      </c>
      <c r="BI16" s="0" t="n">
        <v>3.11111985706302</v>
      </c>
      <c r="BJ16" s="0" t="n">
        <v>0.113832321807025</v>
      </c>
      <c r="BK16" s="0" t="n">
        <v>4.06121970934408</v>
      </c>
      <c r="BL16" s="0" t="n">
        <v>0.116848064458153</v>
      </c>
      <c r="BM16" s="0" t="n">
        <v>3.1595350605296</v>
      </c>
      <c r="BN16" s="0" t="n">
        <v>0.117671234369197</v>
      </c>
      <c r="BO16" s="0" t="n">
        <v>2.97609732535134</v>
      </c>
      <c r="BP16" s="0" t="n">
        <v>0.118616336941579</v>
      </c>
      <c r="BQ16" s="0" t="n">
        <v>2.93747941488607</v>
      </c>
      <c r="BR16" s="0" t="n">
        <v>0.119765127553239</v>
      </c>
      <c r="BS16" s="0" t="n">
        <v>2.85144749341014</v>
      </c>
      <c r="BT16" s="0" t="n">
        <v>0.119173626184916</v>
      </c>
      <c r="BU16" s="0" t="n">
        <v>6.08858366414369</v>
      </c>
      <c r="BV16" s="0" t="n">
        <v>0.134209865881067</v>
      </c>
      <c r="BW16" s="0" t="n">
        <v>2.94987979918702</v>
      </c>
      <c r="BX16" s="0" t="n">
        <v>0.121274503292139</v>
      </c>
      <c r="BY16" s="0" t="n">
        <v>2.90937111366426</v>
      </c>
      <c r="BZ16" s="0" t="n">
        <v>0.116052384279171</v>
      </c>
      <c r="CA16" s="0" t="n">
        <v>2.7752858764453</v>
      </c>
      <c r="CB16" s="0" t="n">
        <v>0.12307482460672</v>
      </c>
      <c r="CC16" s="0" t="n">
        <v>11.2102840884646</v>
      </c>
      <c r="CD16" s="0" t="n">
        <v>0.127333728090001</v>
      </c>
      <c r="CE16" s="0" t="n">
        <v>2.71550438333492</v>
      </c>
      <c r="CF16" s="0" t="n">
        <v>0.130405457663377</v>
      </c>
      <c r="CG16" s="0" t="n">
        <v>3.33698695063928</v>
      </c>
      <c r="CH16" s="0" t="n">
        <v>0.152394089382654</v>
      </c>
      <c r="CI16" s="0" t="n">
        <v>2.37665096771365</v>
      </c>
      <c r="CJ16" s="0" t="n">
        <v>0.153181571268533</v>
      </c>
      <c r="CK16" s="0" t="n">
        <v>2.37616424420878</v>
      </c>
      <c r="CL16" s="0" t="n">
        <v>0.158523723051537</v>
      </c>
      <c r="CM16" s="0" t="n">
        <v>2.41799233404279</v>
      </c>
      <c r="CN16" s="0" t="n">
        <v>0.160120977808096</v>
      </c>
      <c r="CO16" s="0" t="n">
        <v>2.65897489516739</v>
      </c>
      <c r="CP16" s="0" t="n">
        <v>0.160825635240276</v>
      </c>
      <c r="CQ16" s="0" t="n">
        <v>2.21722003872133</v>
      </c>
      <c r="CR16" s="0" t="n">
        <v>0.161816015238749</v>
      </c>
      <c r="CS16" s="0" t="n">
        <v>2.76972116642167</v>
      </c>
      <c r="CT16" s="0" t="n">
        <v>0.165482571512337</v>
      </c>
      <c r="CU16" s="0" t="n">
        <v>2.28283425840096</v>
      </c>
      <c r="CV16" s="0" t="n">
        <v>0.161363023969814</v>
      </c>
      <c r="CW16" s="0" t="n">
        <v>2.55839642280864</v>
      </c>
      <c r="CX16" s="0" t="n">
        <v>0.168851042664117</v>
      </c>
      <c r="CY16" s="0" t="n">
        <v>3.26497138082443</v>
      </c>
      <c r="CZ16" s="0" t="n">
        <v>0.163213802426887</v>
      </c>
      <c r="DA16" s="0" t="n">
        <v>2.22423155941006</v>
      </c>
      <c r="DB16" s="0" t="n">
        <v>0.164267732561697</v>
      </c>
      <c r="DC16" s="0" t="n">
        <v>2.31040332880997</v>
      </c>
      <c r="DD16" s="0" t="n">
        <v>0.165102615144612</v>
      </c>
      <c r="DE16" s="0" t="n">
        <v>2.87030491925201</v>
      </c>
      <c r="DF16" s="0" t="n">
        <v>0.16790248040062</v>
      </c>
      <c r="DG16" s="0" t="n">
        <v>2.10124891783242</v>
      </c>
      <c r="DH16" s="0" t="n">
        <v>0.165807275951552</v>
      </c>
      <c r="DI16" s="0" t="n">
        <v>2.13146014383678</v>
      </c>
      <c r="DJ16" s="0" t="n">
        <v>0.165295054375853</v>
      </c>
      <c r="DK16" s="0" t="n">
        <v>2.20156732728634</v>
      </c>
      <c r="DL16" s="0" t="n">
        <v>0.1662056962652</v>
      </c>
      <c r="DM16" s="0" t="n">
        <v>2.17377993499801</v>
      </c>
      <c r="DN16" s="0" t="n">
        <v>0.167533725552025</v>
      </c>
      <c r="DO16" s="0" t="n">
        <v>2.07511591606053</v>
      </c>
      <c r="DP16" s="0" t="n">
        <v>0.167263202564612</v>
      </c>
      <c r="DQ16" s="0" t="n">
        <v>2.09394073750927</v>
      </c>
      <c r="DR16" s="0" t="n">
        <v>0.166469877463901</v>
      </c>
      <c r="DS16" s="0" t="n">
        <v>2.20442693756732</v>
      </c>
      <c r="DT16" s="0" t="n">
        <v>0.167727914072948</v>
      </c>
      <c r="DU16" s="0" t="n">
        <v>2.16772811849258</v>
      </c>
      <c r="DV16" s="0" t="n">
        <v>0.167176552580449</v>
      </c>
      <c r="DW16" s="0" t="n">
        <v>2.16486115179337</v>
      </c>
      <c r="DX16" s="0" t="n">
        <v>0.167109931870709</v>
      </c>
      <c r="DY16" s="0" t="n">
        <v>2.10723695342345</v>
      </c>
      <c r="DZ16" s="0" t="n">
        <v>0.16888723690579</v>
      </c>
      <c r="EA16" s="0" t="n">
        <v>2.24556380651655</v>
      </c>
      <c r="EB16" s="0" t="n">
        <v>0.16807274386445</v>
      </c>
      <c r="EC16" s="0" t="n">
        <v>2.10653245566168</v>
      </c>
      <c r="ED16" s="0" t="n">
        <v>0.168771862554043</v>
      </c>
      <c r="EE16" s="0" t="n">
        <v>2.05622749807958</v>
      </c>
      <c r="EF16" s="0" t="n">
        <v>0.169331651609252</v>
      </c>
      <c r="EG16" s="0" t="n">
        <v>2.18312633353093</v>
      </c>
      <c r="EH16" s="0" t="n">
        <v>0.168169383614452</v>
      </c>
      <c r="EI16" s="0" t="n">
        <v>2.08394022441321</v>
      </c>
      <c r="EJ16" s="0" t="n">
        <v>0.168766381602383</v>
      </c>
      <c r="EK16" s="0" t="n">
        <v>2.04681588715644</v>
      </c>
      <c r="EL16" s="0" t="n">
        <v>0.170346492481356</v>
      </c>
      <c r="EM16" s="0" t="n">
        <v>2.05111891194035</v>
      </c>
      <c r="EN16" s="0" t="n">
        <v>0.17910568850524</v>
      </c>
      <c r="EO16" s="0" t="n">
        <v>1.41856852783746</v>
      </c>
      <c r="EP16" s="0" t="n">
        <v>0.18362152209257</v>
      </c>
      <c r="EQ16" s="0" t="n">
        <v>1.86934288483012</v>
      </c>
      <c r="ER16" s="0" t="n">
        <v>0.164732335424891</v>
      </c>
    </row>
    <row r="17" customFormat="false" ht="12.75" hidden="false" customHeight="false" outlineLevel="0" collapsed="false">
      <c r="C17" s="0" t="n">
        <v>3.1205576585072</v>
      </c>
      <c r="D17" s="0" t="n">
        <v>0.111063538071654</v>
      </c>
      <c r="E17" s="0" t="n">
        <v>2.21585983223458</v>
      </c>
      <c r="F17" s="0" t="n">
        <v>0.154923563858625</v>
      </c>
      <c r="G17" s="0" t="s">
        <v>19</v>
      </c>
      <c r="H17" s="0" t="s">
        <v>19</v>
      </c>
      <c r="I17" s="0" t="n">
        <v>8.68344995301912</v>
      </c>
      <c r="J17" s="0" t="n">
        <v>0.177495357848086</v>
      </c>
      <c r="K17" s="0" t="n">
        <v>24.2821558717349</v>
      </c>
      <c r="L17" s="0" t="n">
        <v>0.119988296730745</v>
      </c>
      <c r="M17" s="0" t="n">
        <v>29.3930705572164</v>
      </c>
      <c r="N17" s="0" t="n">
        <v>0.108417830342578</v>
      </c>
      <c r="O17" s="0" t="n">
        <v>3.25144793548171</v>
      </c>
      <c r="P17" s="0" t="n">
        <v>0.110178182161204</v>
      </c>
      <c r="Q17" s="0" t="n">
        <v>2.82854814370354</v>
      </c>
      <c r="R17" s="0" t="n">
        <v>0.113308130062379</v>
      </c>
      <c r="S17" s="0" t="n">
        <v>2.23122044329237</v>
      </c>
      <c r="T17" s="0" t="n">
        <v>0.116046517889645</v>
      </c>
      <c r="U17" s="0" t="n">
        <v>4.24031283930629</v>
      </c>
      <c r="V17" s="0" t="n">
        <v>0.110173289113575</v>
      </c>
      <c r="W17" s="0" t="n">
        <v>3.10699659626835</v>
      </c>
      <c r="X17" s="0" t="n">
        <v>0.1136578150317</v>
      </c>
      <c r="Y17" s="0" t="n">
        <v>3.49152985608228</v>
      </c>
      <c r="Z17" s="0" t="n">
        <v>0.112169288633061</v>
      </c>
      <c r="AA17" s="0" t="n">
        <v>3.07264989566003</v>
      </c>
      <c r="AB17" s="0" t="n">
        <v>0.113082605009913</v>
      </c>
      <c r="AC17" s="0" t="n">
        <v>3.24564959074276</v>
      </c>
      <c r="AD17" s="0" t="n">
        <v>0.112113353520883</v>
      </c>
      <c r="AE17" s="0" t="n">
        <v>3.36302816776621</v>
      </c>
      <c r="AF17" s="0" t="n">
        <v>0.115501314703728</v>
      </c>
      <c r="AG17" s="0" t="n">
        <v>3.14488249295881</v>
      </c>
      <c r="AH17" s="0" t="n">
        <v>0.112814604486673</v>
      </c>
      <c r="AI17" s="0" t="n">
        <v>3.15299324087605</v>
      </c>
      <c r="AJ17" s="0" t="n">
        <v>0.11197815233969</v>
      </c>
      <c r="AK17" s="0" t="n">
        <v>3.13228329393386</v>
      </c>
      <c r="AL17" s="0" t="n">
        <v>0.114728702073334</v>
      </c>
      <c r="AM17" s="0" t="n">
        <v>2.99843552118939</v>
      </c>
      <c r="AN17" s="0" t="n">
        <v>0.112558253846316</v>
      </c>
      <c r="AO17" s="0" t="n">
        <v>3.09109376423036</v>
      </c>
      <c r="AP17" s="0" t="n">
        <v>0.112303420811917</v>
      </c>
      <c r="AQ17" s="0" t="n">
        <v>3.36066595414001</v>
      </c>
      <c r="AR17" s="0" t="n">
        <v>0.113449794513726</v>
      </c>
      <c r="AS17" s="0" t="n">
        <v>3.02189849415434</v>
      </c>
      <c r="AT17" s="0" t="n">
        <v>0.113429986408435</v>
      </c>
      <c r="AU17" s="0" t="n">
        <v>3.19627287537941</v>
      </c>
      <c r="AV17" s="0" t="n">
        <v>0.114642343050673</v>
      </c>
      <c r="AW17" s="0" t="n">
        <v>3.02554011323566</v>
      </c>
      <c r="AX17" s="0" t="n">
        <v>0.114006527559027</v>
      </c>
      <c r="AY17" s="0" t="n">
        <v>2.91975778503762</v>
      </c>
      <c r="AZ17" s="0" t="n">
        <v>0.114603714118801</v>
      </c>
      <c r="BA17" s="0" t="n">
        <v>3.79381274583541</v>
      </c>
      <c r="BB17" s="0" t="n">
        <v>0.114973179104617</v>
      </c>
      <c r="BC17" s="0" t="n">
        <v>3.21365903568324</v>
      </c>
      <c r="BD17" s="0" t="n">
        <v>0.114338405393864</v>
      </c>
      <c r="BE17" s="0" t="n">
        <v>4.73607254173182</v>
      </c>
      <c r="BF17" s="0" t="n">
        <v>0.114405553602419</v>
      </c>
      <c r="BG17" s="0" t="n">
        <v>3.04705696092612</v>
      </c>
      <c r="BH17" s="0" t="n">
        <v>0.112844806390946</v>
      </c>
      <c r="BI17" s="0" t="n">
        <v>3.10433825895393</v>
      </c>
      <c r="BJ17" s="0" t="n">
        <v>0.113756295745007</v>
      </c>
      <c r="BK17" s="0" t="n">
        <v>4.05183811815233</v>
      </c>
      <c r="BL17" s="0" t="n">
        <v>0.116745055184338</v>
      </c>
      <c r="BM17" s="0" t="n">
        <v>3.15272751248252</v>
      </c>
      <c r="BN17" s="0" t="n">
        <v>0.117594457541906</v>
      </c>
      <c r="BO17" s="0" t="n">
        <v>2.96996807254237</v>
      </c>
      <c r="BP17" s="0" t="n">
        <v>0.118555315209382</v>
      </c>
      <c r="BQ17" s="0" t="n">
        <v>2.93052167222392</v>
      </c>
      <c r="BR17" s="0" t="n">
        <v>0.119671671933206</v>
      </c>
      <c r="BS17" s="0" t="n">
        <v>2.84529374977358</v>
      </c>
      <c r="BT17" s="0" t="n">
        <v>0.119102655914647</v>
      </c>
      <c r="BU17" s="0" t="n">
        <v>6.07680543127193</v>
      </c>
      <c r="BV17" s="0" t="n">
        <v>0.1341605964308</v>
      </c>
      <c r="BW17" s="0" t="n">
        <v>2.94334130359108</v>
      </c>
      <c r="BX17" s="0" t="n">
        <v>0.121192977212148</v>
      </c>
      <c r="BY17" s="0" t="n">
        <v>2.90283067291752</v>
      </c>
      <c r="BZ17" s="0" t="n">
        <v>0.115960681057123</v>
      </c>
      <c r="CA17" s="0" t="n">
        <v>2.76794991805485</v>
      </c>
      <c r="CB17" s="0" t="n">
        <v>0.122953892235611</v>
      </c>
      <c r="CC17" s="0" t="n">
        <v>11.1892344930406</v>
      </c>
      <c r="CD17" s="0" t="n">
        <v>0.127283523100355</v>
      </c>
      <c r="CE17" s="0" t="n">
        <v>2.71002065735127</v>
      </c>
      <c r="CF17" s="0" t="n">
        <v>0.130349205105888</v>
      </c>
      <c r="CG17" s="0" t="n">
        <v>3.33022555843204</v>
      </c>
      <c r="CH17" s="0" t="n">
        <v>0.152325456533535</v>
      </c>
      <c r="CI17" s="0" t="n">
        <v>2.3711272104874</v>
      </c>
      <c r="CJ17" s="0" t="n">
        <v>0.153088047395771</v>
      </c>
      <c r="CK17" s="0" t="n">
        <v>2.37027202050709</v>
      </c>
      <c r="CL17" s="0" t="n">
        <v>0.158409791252328</v>
      </c>
      <c r="CM17" s="0" t="n">
        <v>2.41153573325685</v>
      </c>
      <c r="CN17" s="0" t="n">
        <v>0.160011379790833</v>
      </c>
      <c r="CO17" s="0" t="n">
        <v>2.65275510989428</v>
      </c>
      <c r="CP17" s="0" t="n">
        <v>0.160719901500499</v>
      </c>
      <c r="CQ17" s="0" t="n">
        <v>2.21230981468165</v>
      </c>
      <c r="CR17" s="0" t="n">
        <v>0.161687829873694</v>
      </c>
      <c r="CS17" s="0" t="n">
        <v>2.76317188047618</v>
      </c>
      <c r="CT17" s="0" t="n">
        <v>0.165384045476221</v>
      </c>
      <c r="CU17" s="0" t="n">
        <v>2.27751358016156</v>
      </c>
      <c r="CV17" s="0" t="n">
        <v>0.161269163198057</v>
      </c>
      <c r="CW17" s="0" t="n">
        <v>2.55259680221981</v>
      </c>
      <c r="CX17" s="0" t="n">
        <v>0.168751441656948</v>
      </c>
      <c r="CY17" s="0" t="n">
        <v>3.25821767128347</v>
      </c>
      <c r="CZ17" s="0" t="n">
        <v>0.163138690367544</v>
      </c>
      <c r="DA17" s="0" t="n">
        <v>2.21973823811056</v>
      </c>
      <c r="DB17" s="0" t="n">
        <v>0.164188680596153</v>
      </c>
      <c r="DC17" s="0" t="n">
        <v>2.30504855396307</v>
      </c>
      <c r="DD17" s="0" t="n">
        <v>0.164990987816586</v>
      </c>
      <c r="DE17" s="0" t="n">
        <v>2.86427247447363</v>
      </c>
      <c r="DF17" s="0" t="n">
        <v>0.16783443819324</v>
      </c>
      <c r="DG17" s="0" t="n">
        <v>2.0967227295012</v>
      </c>
      <c r="DH17" s="0" t="n">
        <v>0.1657295100451</v>
      </c>
      <c r="DI17" s="0" t="n">
        <v>2.1261193996661</v>
      </c>
      <c r="DJ17" s="0" t="n">
        <v>0.16515533116056</v>
      </c>
      <c r="DK17" s="0" t="n">
        <v>2.19675924639932</v>
      </c>
      <c r="DL17" s="0" t="n">
        <v>0.166121811460116</v>
      </c>
      <c r="DM17" s="0" t="n">
        <v>2.16793302415769</v>
      </c>
      <c r="DN17" s="0" t="n">
        <v>0.167418166489191</v>
      </c>
      <c r="DO17" s="0" t="n">
        <v>2.07066567847882</v>
      </c>
      <c r="DP17" s="0" t="n">
        <v>0.167187363681072</v>
      </c>
      <c r="DQ17" s="0" t="n">
        <v>2.08910690189631</v>
      </c>
      <c r="DR17" s="0" t="n">
        <v>0.166377330178006</v>
      </c>
      <c r="DS17" s="0" t="n">
        <v>2.19917941356073</v>
      </c>
      <c r="DT17" s="0" t="n">
        <v>0.167621496219458</v>
      </c>
      <c r="DU17" s="0" t="n">
        <v>2.16301409747901</v>
      </c>
      <c r="DV17" s="0" t="n">
        <v>0.167108204019258</v>
      </c>
      <c r="DW17" s="0" t="n">
        <v>2.16009787470753</v>
      </c>
      <c r="DX17" s="0" t="n">
        <v>0.167025017642526</v>
      </c>
      <c r="DY17" s="0" t="n">
        <v>2.10219664836577</v>
      </c>
      <c r="DZ17" s="0" t="n">
        <v>0.168781121825052</v>
      </c>
      <c r="EA17" s="0" t="n">
        <v>2.24047408213776</v>
      </c>
      <c r="EB17" s="0" t="n">
        <v>0.167981207486006</v>
      </c>
      <c r="EC17" s="0" t="n">
        <v>2.10121785260627</v>
      </c>
      <c r="ED17" s="0" t="n">
        <v>0.168652701097041</v>
      </c>
      <c r="EE17" s="0" t="n">
        <v>2.05142707785025</v>
      </c>
      <c r="EF17" s="0" t="n">
        <v>0.169241102540805</v>
      </c>
      <c r="EG17" s="0" t="n">
        <v>2.17869791480984</v>
      </c>
      <c r="EH17" s="0" t="n">
        <v>0.168107877338199</v>
      </c>
      <c r="EI17" s="0" t="n">
        <v>2.07937886851401</v>
      </c>
      <c r="EJ17" s="0" t="n">
        <v>0.168686243983945</v>
      </c>
      <c r="EK17" s="0" t="n">
        <v>2.04231068838981</v>
      </c>
      <c r="EL17" s="0" t="n">
        <v>0.170264174706174</v>
      </c>
      <c r="EM17" s="0" t="n">
        <v>2.04578314161233</v>
      </c>
      <c r="EN17" s="0" t="n">
        <v>0.178972606905111</v>
      </c>
      <c r="EO17" s="0" t="n">
        <v>1.41521558296926</v>
      </c>
      <c r="EP17" s="0" t="n">
        <v>0.183503279550598</v>
      </c>
      <c r="EQ17" s="0" t="n">
        <v>1.86220578028255</v>
      </c>
      <c r="ER17" s="0" t="n">
        <v>0.164498322206631</v>
      </c>
    </row>
    <row r="18" customFormat="false" ht="12.75" hidden="false" customHeight="false" outlineLevel="0" collapsed="false">
      <c r="C18" s="0" t="n">
        <v>3.39160592174753</v>
      </c>
      <c r="D18" s="0" t="n">
        <v>0.11234788795427</v>
      </c>
      <c r="E18" s="0" t="n">
        <v>2.25357640082727</v>
      </c>
      <c r="F18" s="0" t="n">
        <v>0.151893952352585</v>
      </c>
      <c r="I18" s="0" t="n">
        <v>8.66825995231664</v>
      </c>
      <c r="J18" s="0" t="n">
        <v>0.177063438736736</v>
      </c>
      <c r="K18" s="0" t="n">
        <v>24.240320937797</v>
      </c>
      <c r="L18" s="0" t="n">
        <v>0.119915570134757</v>
      </c>
      <c r="M18" s="0" t="n">
        <v>29.3425444780584</v>
      </c>
      <c r="N18" s="0" t="n">
        <v>0.108361329426108</v>
      </c>
      <c r="O18" s="0" t="n">
        <v>3.24418885187049</v>
      </c>
      <c r="P18" s="0" t="n">
        <v>0.110055834778345</v>
      </c>
      <c r="Q18" s="0" t="n">
        <v>2.82235450015777</v>
      </c>
      <c r="R18" s="0" t="n">
        <v>0.113192587507186</v>
      </c>
      <c r="S18" s="0" t="n">
        <v>2.22535093866782</v>
      </c>
      <c r="T18" s="0" t="n">
        <v>0.115836378479095</v>
      </c>
      <c r="U18" s="0" t="n">
        <v>4.23228815786791</v>
      </c>
      <c r="V18" s="0" t="n">
        <v>0.110096043272625</v>
      </c>
      <c r="W18" s="0" t="n">
        <v>3.09998692780981</v>
      </c>
      <c r="X18" s="0" t="n">
        <v>0.113530199283575</v>
      </c>
      <c r="Y18" s="0" t="n">
        <v>3.48438885012685</v>
      </c>
      <c r="Z18" s="0" t="n">
        <v>0.112069788386527</v>
      </c>
      <c r="AA18" s="0" t="n">
        <v>3.06601374680713</v>
      </c>
      <c r="AB18" s="0" t="n">
        <v>0.112971300457239</v>
      </c>
      <c r="AC18" s="0" t="n">
        <v>3.2392226984133</v>
      </c>
      <c r="AD18" s="0" t="n">
        <v>0.112028057299129</v>
      </c>
      <c r="AE18" s="0" t="n">
        <v>3.35628801557674</v>
      </c>
      <c r="AF18" s="0" t="n">
        <v>0.115417963685526</v>
      </c>
      <c r="AG18" s="0" t="n">
        <v>3.13680860539113</v>
      </c>
      <c r="AH18" s="0" t="n">
        <v>0.112658288502274</v>
      </c>
      <c r="AI18" s="0" t="n">
        <v>3.14689798517241</v>
      </c>
      <c r="AJ18" s="0" t="n">
        <v>0.11188805793906</v>
      </c>
      <c r="AK18" s="0" t="n">
        <v>3.12417263738584</v>
      </c>
      <c r="AL18" s="0" t="n">
        <v>0.114561088930446</v>
      </c>
      <c r="AM18" s="0" t="n">
        <v>2.99236130471607</v>
      </c>
      <c r="AN18" s="0" t="n">
        <v>0.112466271421707</v>
      </c>
      <c r="AO18" s="0" t="n">
        <v>3.08468469373894</v>
      </c>
      <c r="AP18" s="0" t="n">
        <v>0.112199376707863</v>
      </c>
      <c r="AQ18" s="0" t="n">
        <v>3.35393580395906</v>
      </c>
      <c r="AR18" s="0" t="n">
        <v>0.113357328607873</v>
      </c>
      <c r="AS18" s="0" t="n">
        <v>3.01507880827719</v>
      </c>
      <c r="AT18" s="0" t="n">
        <v>0.113323517916512</v>
      </c>
      <c r="AU18" s="0" t="n">
        <v>3.1887756711938</v>
      </c>
      <c r="AV18" s="0" t="n">
        <v>0.114500195964272</v>
      </c>
      <c r="AW18" s="0" t="n">
        <v>3.0189377756698</v>
      </c>
      <c r="AX18" s="0" t="n">
        <v>0.113892679292496</v>
      </c>
      <c r="AY18" s="0" t="n">
        <v>2.91265562857194</v>
      </c>
      <c r="AZ18" s="0" t="n">
        <v>0.114472903450585</v>
      </c>
      <c r="BA18" s="0" t="n">
        <v>3.78605617765587</v>
      </c>
      <c r="BB18" s="0" t="n">
        <v>0.114865508583776</v>
      </c>
      <c r="BC18" s="0" t="n">
        <v>3.20695317892677</v>
      </c>
      <c r="BD18" s="0" t="n">
        <v>0.114234483230379</v>
      </c>
      <c r="BE18" s="0" t="n">
        <v>4.72658839628359</v>
      </c>
      <c r="BF18" s="0" t="n">
        <v>0.114301192480804</v>
      </c>
      <c r="BG18" s="0" t="n">
        <v>3.04092364230963</v>
      </c>
      <c r="BH18" s="0" t="n">
        <v>0.11275259854186</v>
      </c>
      <c r="BI18" s="0" t="n">
        <v>3.09805119894034</v>
      </c>
      <c r="BJ18" s="0" t="n">
        <v>0.113660797447346</v>
      </c>
      <c r="BK18" s="0" t="n">
        <v>4.04314066573824</v>
      </c>
      <c r="BL18" s="0" t="n">
        <v>0.116615662578282</v>
      </c>
      <c r="BM18" s="0" t="n">
        <v>3.14641639489213</v>
      </c>
      <c r="BN18" s="0" t="n">
        <v>0.117498016188617</v>
      </c>
      <c r="BO18" s="0" t="n">
        <v>2.9642857865047</v>
      </c>
      <c r="BP18" s="0" t="n">
        <v>0.118478664237459</v>
      </c>
      <c r="BQ18" s="0" t="n">
        <v>2.92407131274046</v>
      </c>
      <c r="BR18" s="0" t="n">
        <v>0.119554279918112</v>
      </c>
      <c r="BS18" s="0" t="n">
        <v>2.839588758866</v>
      </c>
      <c r="BT18" s="0" t="n">
        <v>0.11901350832742</v>
      </c>
      <c r="BU18" s="0" t="n">
        <v>6.06588610875717</v>
      </c>
      <c r="BV18" s="0" t="n">
        <v>0.13409870780337</v>
      </c>
      <c r="BW18" s="0" t="n">
        <v>2.93727961819645</v>
      </c>
      <c r="BX18" s="0" t="n">
        <v>0.121090570200032</v>
      </c>
      <c r="BY18" s="0" t="n">
        <v>2.89676718421935</v>
      </c>
      <c r="BZ18" s="0" t="n">
        <v>0.115845490274342</v>
      </c>
      <c r="CA18" s="0" t="n">
        <v>2.76114892367035</v>
      </c>
      <c r="CB18" s="0" t="n">
        <v>0.122801985964701</v>
      </c>
      <c r="CC18" s="0" t="n">
        <v>11.1697199084893</v>
      </c>
      <c r="CD18" s="0" t="n">
        <v>0.127220459317777</v>
      </c>
      <c r="CE18" s="0" t="n">
        <v>2.70493682404197</v>
      </c>
      <c r="CF18" s="0" t="n">
        <v>0.130278544817341</v>
      </c>
      <c r="CG18" s="0" t="n">
        <v>3.32395723083456</v>
      </c>
      <c r="CH18" s="0" t="n">
        <v>0.15223924504131</v>
      </c>
      <c r="CI18" s="0" t="n">
        <v>2.36600626515517</v>
      </c>
      <c r="CJ18" s="0" t="n">
        <v>0.152970569646661</v>
      </c>
      <c r="CK18" s="0" t="n">
        <v>2.36480947857671</v>
      </c>
      <c r="CL18" s="0" t="n">
        <v>0.158266678580369</v>
      </c>
      <c r="CM18" s="0" t="n">
        <v>2.40554997061331</v>
      </c>
      <c r="CN18" s="0" t="n">
        <v>0.15987371089417</v>
      </c>
      <c r="CO18" s="0" t="n">
        <v>2.64698889333963</v>
      </c>
      <c r="CP18" s="0" t="n">
        <v>0.160587086622467</v>
      </c>
      <c r="CQ18" s="0" t="n">
        <v>2.20775766152822</v>
      </c>
      <c r="CR18" s="0" t="n">
        <v>0.161526812929991</v>
      </c>
      <c r="CS18" s="0" t="n">
        <v>2.7571001916024</v>
      </c>
      <c r="CT18" s="0" t="n">
        <v>0.165260284380687</v>
      </c>
      <c r="CU18" s="0" t="n">
        <v>2.27258090457891</v>
      </c>
      <c r="CV18" s="0" t="n">
        <v>0.161151262261429</v>
      </c>
      <c r="CW18" s="0" t="n">
        <v>2.5472201104561</v>
      </c>
      <c r="CX18" s="0" t="n">
        <v>0.168626330262545</v>
      </c>
      <c r="CY18" s="0" t="n">
        <v>3.2519564661051</v>
      </c>
      <c r="CZ18" s="0" t="n">
        <v>0.163044340172219</v>
      </c>
      <c r="DA18" s="0" t="n">
        <v>2.21557258567645</v>
      </c>
      <c r="DB18" s="0" t="n">
        <v>0.164089381383017</v>
      </c>
      <c r="DC18" s="0" t="n">
        <v>2.30008426821802</v>
      </c>
      <c r="DD18" s="0" t="n">
        <v>0.164850769850324</v>
      </c>
      <c r="DE18" s="0" t="n">
        <v>2.8586799368829</v>
      </c>
      <c r="DF18" s="0" t="n">
        <v>0.167748968621341</v>
      </c>
      <c r="DG18" s="0" t="n">
        <v>2.09252660681547</v>
      </c>
      <c r="DH18" s="0" t="n">
        <v>0.165631826283964</v>
      </c>
      <c r="DI18" s="0" t="n">
        <v>2.12116812143079</v>
      </c>
      <c r="DJ18" s="0" t="n">
        <v>0.164979821225543</v>
      </c>
      <c r="DK18" s="0" t="n">
        <v>2.19230178775896</v>
      </c>
      <c r="DL18" s="0" t="n">
        <v>0.166016441592565</v>
      </c>
      <c r="DM18" s="0" t="n">
        <v>2.16251249071471</v>
      </c>
      <c r="DN18" s="0" t="n">
        <v>0.167273009769416</v>
      </c>
      <c r="DO18" s="0" t="n">
        <v>2.06653996794558</v>
      </c>
      <c r="DP18" s="0" t="n">
        <v>0.167092100503124</v>
      </c>
      <c r="DQ18" s="0" t="n">
        <v>2.08462556665562</v>
      </c>
      <c r="DR18" s="0" t="n">
        <v>0.166261079144852</v>
      </c>
      <c r="DS18" s="0" t="n">
        <v>2.19431455754577</v>
      </c>
      <c r="DT18" s="0" t="n">
        <v>0.167487822008545</v>
      </c>
      <c r="DU18" s="0" t="n">
        <v>2.15864383953378</v>
      </c>
      <c r="DV18" s="0" t="n">
        <v>0.167022349628432</v>
      </c>
      <c r="DW18" s="0" t="n">
        <v>2.15568195261687</v>
      </c>
      <c r="DX18" s="0" t="n">
        <v>0.166918354690067</v>
      </c>
      <c r="DY18" s="0" t="n">
        <v>2.09752390016179</v>
      </c>
      <c r="DZ18" s="0" t="n">
        <v>0.168647827934802</v>
      </c>
      <c r="EA18" s="0" t="n">
        <v>2.23575551844418</v>
      </c>
      <c r="EB18" s="0" t="n">
        <v>0.167866226279778</v>
      </c>
      <c r="EC18" s="0" t="n">
        <v>2.09629080918373</v>
      </c>
      <c r="ED18" s="0" t="n">
        <v>0.168503019317023</v>
      </c>
      <c r="EE18" s="0" t="n">
        <v>2.04697672122535</v>
      </c>
      <c r="EF18" s="0" t="n">
        <v>0.169127361520134</v>
      </c>
      <c r="EG18" s="0" t="n">
        <v>2.17459243202882</v>
      </c>
      <c r="EH18" s="0" t="n">
        <v>0.168030617717988</v>
      </c>
      <c r="EI18" s="0" t="n">
        <v>2.0751501428036</v>
      </c>
      <c r="EJ18" s="0" t="n">
        <v>0.168585581054204</v>
      </c>
      <c r="EK18" s="0" t="n">
        <v>2.03813402463545</v>
      </c>
      <c r="EL18" s="0" t="n">
        <v>0.170160773225306</v>
      </c>
      <c r="EM18" s="0" t="n">
        <v>2.04083647450949</v>
      </c>
      <c r="EN18" s="0" t="n">
        <v>0.178805439674229</v>
      </c>
      <c r="EO18" s="0" t="n">
        <v>1.4121071466878</v>
      </c>
      <c r="EP18" s="0" t="n">
        <v>0.183354752043454</v>
      </c>
      <c r="EQ18" s="0" t="n">
        <v>1.85558913861609</v>
      </c>
      <c r="ER18" s="0" t="n">
        <v>0.164204372166593</v>
      </c>
    </row>
    <row r="19" customFormat="false" ht="12.75" hidden="false" customHeight="false" outlineLevel="0" collapsed="false">
      <c r="C19" s="0" t="n">
        <v>3.05325007687673</v>
      </c>
      <c r="D19" s="0" t="n">
        <v>0.112161212490703</v>
      </c>
      <c r="E19" s="0" t="n">
        <v>2.29239257968593</v>
      </c>
      <c r="F19" s="0" t="n">
        <v>0.148933838236684</v>
      </c>
      <c r="I19" s="0" t="n">
        <v>8.65452469725166</v>
      </c>
      <c r="J19" s="0" t="n">
        <v>0.176550840973926</v>
      </c>
      <c r="K19" s="0" t="n">
        <v>24.2024925334725</v>
      </c>
      <c r="L19" s="0" t="n">
        <v>0.119829258856972</v>
      </c>
      <c r="M19" s="0" t="n">
        <v>29.296857279074</v>
      </c>
      <c r="N19" s="0" t="n">
        <v>0.108294274640576</v>
      </c>
      <c r="O19" s="0" t="n">
        <v>3.23762497034796</v>
      </c>
      <c r="P19" s="0" t="n">
        <v>0.109910633991689</v>
      </c>
      <c r="Q19" s="0" t="n">
        <v>2.81675402155681</v>
      </c>
      <c r="R19" s="0" t="n">
        <v>0.11305546262953</v>
      </c>
      <c r="S19" s="0" t="n">
        <v>2.22004355621917</v>
      </c>
      <c r="T19" s="0" t="n">
        <v>0.1155869868942</v>
      </c>
      <c r="U19" s="0" t="n">
        <v>4.22503199978535</v>
      </c>
      <c r="V19" s="0" t="n">
        <v>0.110004368595083</v>
      </c>
      <c r="W19" s="0" t="n">
        <v>3.09364857496277</v>
      </c>
      <c r="X19" s="0" t="n">
        <v>0.113378746047844</v>
      </c>
      <c r="Y19" s="0" t="n">
        <v>3.47793173796869</v>
      </c>
      <c r="Z19" s="0" t="n">
        <v>0.111951702378217</v>
      </c>
      <c r="AA19" s="0" t="n">
        <v>3.06001314161105</v>
      </c>
      <c r="AB19" s="0" t="n">
        <v>0.112839205203308</v>
      </c>
      <c r="AC19" s="0" t="n">
        <v>3.23341130925347</v>
      </c>
      <c r="AD19" s="0" t="n">
        <v>0.111926828501194</v>
      </c>
      <c r="AE19" s="0" t="n">
        <v>3.35019336743865</v>
      </c>
      <c r="AF19" s="0" t="n">
        <v>0.115319043437878</v>
      </c>
      <c r="AG19" s="0" t="n">
        <v>3.1295079536479</v>
      </c>
      <c r="AH19" s="0" t="n">
        <v>0.112472774081196</v>
      </c>
      <c r="AI19" s="0" t="n">
        <v>3.14138647181467</v>
      </c>
      <c r="AJ19" s="0" t="n">
        <v>0.111781134705077</v>
      </c>
      <c r="AK19" s="0" t="n">
        <v>3.11683873802577</v>
      </c>
      <c r="AL19" s="0" t="n">
        <v>0.114362167142073</v>
      </c>
      <c r="AM19" s="0" t="n">
        <v>2.98686881566257</v>
      </c>
      <c r="AN19" s="0" t="n">
        <v>0.112357107497645</v>
      </c>
      <c r="AO19" s="0" t="n">
        <v>3.07888941962056</v>
      </c>
      <c r="AP19" s="0" t="n">
        <v>0.11207589808983</v>
      </c>
      <c r="AQ19" s="0" t="n">
        <v>3.3478501999376</v>
      </c>
      <c r="AR19" s="0" t="n">
        <v>0.113247590892568</v>
      </c>
      <c r="AS19" s="0" t="n">
        <v>3.00891224338886</v>
      </c>
      <c r="AT19" s="0" t="n">
        <v>0.113197162056502</v>
      </c>
      <c r="AU19" s="0" t="n">
        <v>3.18199647389285</v>
      </c>
      <c r="AV19" s="0" t="n">
        <v>0.114331497065418</v>
      </c>
      <c r="AW19" s="0" t="n">
        <v>3.01296774365542</v>
      </c>
      <c r="AX19" s="0" t="n">
        <v>0.113757565181566</v>
      </c>
      <c r="AY19" s="0" t="n">
        <v>2.90623364528976</v>
      </c>
      <c r="AZ19" s="0" t="n">
        <v>0.114317658512082</v>
      </c>
      <c r="BA19" s="0" t="n">
        <v>3.77904245563822</v>
      </c>
      <c r="BB19" s="0" t="n">
        <v>0.114737726166529</v>
      </c>
      <c r="BC19" s="0" t="n">
        <v>3.2008895417497</v>
      </c>
      <c r="BD19" s="0" t="n">
        <v>0.114111149330328</v>
      </c>
      <c r="BE19" s="0" t="n">
        <v>4.71801254698928</v>
      </c>
      <c r="BF19" s="0" t="n">
        <v>0.114177337629147</v>
      </c>
      <c r="BG19" s="0" t="n">
        <v>3.03537771132237</v>
      </c>
      <c r="BH19" s="0" t="n">
        <v>0.11264316708603</v>
      </c>
      <c r="BI19" s="0" t="n">
        <v>3.09236625036221</v>
      </c>
      <c r="BJ19" s="0" t="n">
        <v>0.113547460916392</v>
      </c>
      <c r="BK19" s="0" t="n">
        <v>4.03527616792399</v>
      </c>
      <c r="BL19" s="0" t="n">
        <v>0.116462100583349</v>
      </c>
      <c r="BM19" s="0" t="n">
        <v>3.14070969273016</v>
      </c>
      <c r="BN19" s="0" t="n">
        <v>0.117383560447625</v>
      </c>
      <c r="BO19" s="0" t="n">
        <v>2.95914769272786</v>
      </c>
      <c r="BP19" s="0" t="n">
        <v>0.11838769554519</v>
      </c>
      <c r="BQ19" s="0" t="n">
        <v>2.91823870387484</v>
      </c>
      <c r="BR19" s="0" t="n">
        <v>0.11941496011788</v>
      </c>
      <c r="BS19" s="0" t="n">
        <v>2.83443013466354</v>
      </c>
      <c r="BT19" s="0" t="n">
        <v>0.11890770876317</v>
      </c>
      <c r="BU19" s="0" t="n">
        <v>6.05601252923505</v>
      </c>
      <c r="BV19" s="0" t="n">
        <v>0.134025258930351</v>
      </c>
      <c r="BW19" s="0" t="n">
        <v>2.93179846012083</v>
      </c>
      <c r="BX19" s="0" t="n">
        <v>0.120969034468162</v>
      </c>
      <c r="BY19" s="0" t="n">
        <v>2.8912843955425</v>
      </c>
      <c r="BZ19" s="0" t="n">
        <v>0.115708782877057</v>
      </c>
      <c r="CA19" s="0" t="n">
        <v>2.75499926019131</v>
      </c>
      <c r="CB19" s="0" t="n">
        <v>0.122621704952403</v>
      </c>
      <c r="CC19" s="0" t="n">
        <v>11.152074234763</v>
      </c>
      <c r="CD19" s="0" t="n">
        <v>0.127145615781073</v>
      </c>
      <c r="CE19" s="0" t="n">
        <v>2.70033986920446</v>
      </c>
      <c r="CF19" s="0" t="n">
        <v>0.130194685814863</v>
      </c>
      <c r="CG19" s="0" t="n">
        <v>3.31828922066994</v>
      </c>
      <c r="CH19" s="0" t="n">
        <v>0.152136930008514</v>
      </c>
      <c r="CI19" s="0" t="n">
        <v>2.36137575251137</v>
      </c>
      <c r="CJ19" s="0" t="n">
        <v>0.152831148098063</v>
      </c>
      <c r="CK19" s="0" t="n">
        <v>2.35987008402455</v>
      </c>
      <c r="CL19" s="0" t="n">
        <v>0.158096833733153</v>
      </c>
      <c r="CM19" s="0" t="n">
        <v>2.40013746417056</v>
      </c>
      <c r="CN19" s="0" t="n">
        <v>0.159710326671098</v>
      </c>
      <c r="CO19" s="0" t="n">
        <v>2.64177490706739</v>
      </c>
      <c r="CP19" s="0" t="n">
        <v>0.160429463105567</v>
      </c>
      <c r="CQ19" s="0" t="n">
        <v>2.2036414678636</v>
      </c>
      <c r="CR19" s="0" t="n">
        <v>0.161335719452189</v>
      </c>
      <c r="CS19" s="0" t="n">
        <v>2.75160998808036</v>
      </c>
      <c r="CT19" s="0" t="n">
        <v>0.165113405812393</v>
      </c>
      <c r="CU19" s="0" t="n">
        <v>2.26812063109983</v>
      </c>
      <c r="CV19" s="0" t="n">
        <v>0.161011338477645</v>
      </c>
      <c r="CW19" s="0" t="n">
        <v>2.54235834420429</v>
      </c>
      <c r="CX19" s="0" t="n">
        <v>0.168477849171553</v>
      </c>
      <c r="CY19" s="0" t="n">
        <v>3.24629489624585</v>
      </c>
      <c r="CZ19" s="0" t="n">
        <v>0.162932366198915</v>
      </c>
      <c r="DA19" s="0" t="n">
        <v>2.21180587757583</v>
      </c>
      <c r="DB19" s="0" t="n">
        <v>0.163971533959356</v>
      </c>
      <c r="DC19" s="0" t="n">
        <v>2.29559541188027</v>
      </c>
      <c r="DD19" s="0" t="n">
        <v>0.164684360414106</v>
      </c>
      <c r="DE19" s="0" t="n">
        <v>2.85362299634856</v>
      </c>
      <c r="DF19" s="0" t="n">
        <v>0.167647534092993</v>
      </c>
      <c r="DG19" s="0" t="n">
        <v>2.08873234659774</v>
      </c>
      <c r="DH19" s="0" t="n">
        <v>0.16551589606438</v>
      </c>
      <c r="DI19" s="0" t="n">
        <v>2.11669102687419</v>
      </c>
      <c r="DJ19" s="0" t="n">
        <v>0.164771527594452</v>
      </c>
      <c r="DK19" s="0" t="n">
        <v>2.18827121971843</v>
      </c>
      <c r="DL19" s="0" t="n">
        <v>0.165891389570196</v>
      </c>
      <c r="DM19" s="0" t="n">
        <v>2.15761108149915</v>
      </c>
      <c r="DN19" s="0" t="n">
        <v>0.16710073906442</v>
      </c>
      <c r="DO19" s="0" t="n">
        <v>2.0628093765119</v>
      </c>
      <c r="DP19" s="0" t="n">
        <v>0.166979043010156</v>
      </c>
      <c r="DQ19" s="0" t="n">
        <v>2.08057340867563</v>
      </c>
      <c r="DR19" s="0" t="n">
        <v>0.166123113451848</v>
      </c>
      <c r="DS19" s="0" t="n">
        <v>2.18991560855763</v>
      </c>
      <c r="DT19" s="0" t="n">
        <v>0.167329178643019</v>
      </c>
      <c r="DU19" s="0" t="n">
        <v>2.154692120982</v>
      </c>
      <c r="DV19" s="0" t="n">
        <v>0.166920458400404</v>
      </c>
      <c r="DW19" s="0" t="n">
        <v>2.15168894317267</v>
      </c>
      <c r="DX19" s="0" t="n">
        <v>0.16679176804602</v>
      </c>
      <c r="DY19" s="0" t="n">
        <v>2.09329866082881</v>
      </c>
      <c r="DZ19" s="0" t="n">
        <v>0.168489635930458</v>
      </c>
      <c r="EA19" s="0" t="n">
        <v>2.23148885136883</v>
      </c>
      <c r="EB19" s="0" t="n">
        <v>0.167729767606086</v>
      </c>
      <c r="EC19" s="0" t="n">
        <v>2.09183562847305</v>
      </c>
      <c r="ED19" s="0" t="n">
        <v>0.168325378310746</v>
      </c>
      <c r="EE19" s="0" t="n">
        <v>2.04295257504061</v>
      </c>
      <c r="EF19" s="0" t="n">
        <v>0.168992374687638</v>
      </c>
      <c r="EG19" s="0" t="n">
        <v>2.17088013113649</v>
      </c>
      <c r="EH19" s="0" t="n">
        <v>0.167938926687341</v>
      </c>
      <c r="EI19" s="0" t="n">
        <v>2.07132640195132</v>
      </c>
      <c r="EJ19" s="0" t="n">
        <v>0.168466115183795</v>
      </c>
      <c r="EK19" s="0" t="n">
        <v>2.03435735976819</v>
      </c>
      <c r="EL19" s="0" t="n">
        <v>0.170038057266759</v>
      </c>
      <c r="EM19" s="0" t="n">
        <v>2.03636354947744</v>
      </c>
      <c r="EN19" s="0" t="n">
        <v>0.178607047090261</v>
      </c>
      <c r="EO19" s="0" t="n">
        <v>1.40929640519968</v>
      </c>
      <c r="EP19" s="0" t="n">
        <v>0.183178480917964</v>
      </c>
      <c r="EQ19" s="0" t="n">
        <v>1.84960617240414</v>
      </c>
      <c r="ER19" s="0" t="n">
        <v>0.163855514871461</v>
      </c>
    </row>
    <row r="20" customFormat="false" ht="12.75" hidden="false" customHeight="false" outlineLevel="0" collapsed="false">
      <c r="C20" s="0" t="n">
        <v>3.23073915747014</v>
      </c>
      <c r="D20" s="0" t="n">
        <v>0.11294839104244</v>
      </c>
      <c r="E20" s="0" t="n">
        <v>2.33235661607796</v>
      </c>
      <c r="F20" s="0" t="n">
        <v>0.146041532272418</v>
      </c>
      <c r="I20" s="0" t="n">
        <v>8.64247920184647</v>
      </c>
      <c r="J20" s="0" t="n">
        <v>0.175966335249495</v>
      </c>
      <c r="K20" s="0" t="n">
        <v>24.1693179132473</v>
      </c>
      <c r="L20" s="0" t="n">
        <v>0.119730839707283</v>
      </c>
      <c r="M20" s="0" t="n">
        <v>29.2567906809046</v>
      </c>
      <c r="N20" s="0" t="n">
        <v>0.108217813311951</v>
      </c>
      <c r="O20" s="0" t="n">
        <v>3.23186860074682</v>
      </c>
      <c r="P20" s="0" t="n">
        <v>0.109745064226954</v>
      </c>
      <c r="Q20" s="0" t="n">
        <v>2.81184253364228</v>
      </c>
      <c r="R20" s="0" t="n">
        <v>0.112899101674085</v>
      </c>
      <c r="S20" s="0" t="n">
        <v>2.2153891067316</v>
      </c>
      <c r="T20" s="0" t="n">
        <v>0.11530261029412</v>
      </c>
      <c r="U20" s="0" t="n">
        <v>4.21866851993518</v>
      </c>
      <c r="V20" s="0" t="n">
        <v>0.109899833660098</v>
      </c>
      <c r="W20" s="0" t="n">
        <v>3.08808998870177</v>
      </c>
      <c r="X20" s="0" t="n">
        <v>0.11320604673136</v>
      </c>
      <c r="Y20" s="0" t="n">
        <v>3.47226900258708</v>
      </c>
      <c r="Z20" s="0" t="n">
        <v>0.111817051092472</v>
      </c>
      <c r="AA20" s="0" t="n">
        <v>3.05475075209037</v>
      </c>
      <c r="AB20" s="0" t="n">
        <v>0.112688579434538</v>
      </c>
      <c r="AC20" s="0" t="n">
        <v>3.22831485774301</v>
      </c>
      <c r="AD20" s="0" t="n">
        <v>0.111811399179876</v>
      </c>
      <c r="AE20" s="0" t="n">
        <v>3.34484850447131</v>
      </c>
      <c r="AF20" s="0" t="n">
        <v>0.115206246513648</v>
      </c>
      <c r="AG20" s="0" t="n">
        <v>3.12310545390459</v>
      </c>
      <c r="AH20" s="0" t="n">
        <v>0.112261235426618</v>
      </c>
      <c r="AI20" s="0" t="n">
        <v>3.13655300432447</v>
      </c>
      <c r="AJ20" s="0" t="n">
        <v>0.111659212123919</v>
      </c>
      <c r="AK20" s="0" t="n">
        <v>3.11040708090502</v>
      </c>
      <c r="AL20" s="0" t="n">
        <v>0.114135340315166</v>
      </c>
      <c r="AM20" s="0" t="n">
        <v>2.98205203203941</v>
      </c>
      <c r="AN20" s="0" t="n">
        <v>0.112232629899135</v>
      </c>
      <c r="AO20" s="0" t="n">
        <v>3.07380710062216</v>
      </c>
      <c r="AP20" s="0" t="n">
        <v>0.111935097711206</v>
      </c>
      <c r="AQ20" s="0" t="n">
        <v>3.34251326844768</v>
      </c>
      <c r="AR20" s="0" t="n">
        <v>0.113122459010543</v>
      </c>
      <c r="AS20" s="0" t="n">
        <v>3.00350431112427</v>
      </c>
      <c r="AT20" s="0" t="n">
        <v>0.113053080812201</v>
      </c>
      <c r="AU20" s="0" t="n">
        <v>3.17605127742194</v>
      </c>
      <c r="AV20" s="0" t="n">
        <v>0.114139132839041</v>
      </c>
      <c r="AW20" s="0" t="n">
        <v>3.0077321660955</v>
      </c>
      <c r="AX20" s="0" t="n">
        <v>0.113603497066136</v>
      </c>
      <c r="AY20" s="0" t="n">
        <v>2.90060171710556</v>
      </c>
      <c r="AZ20" s="0" t="n">
        <v>0.114140635587233</v>
      </c>
      <c r="BA20" s="0" t="n">
        <v>3.77289158651077</v>
      </c>
      <c r="BB20" s="0" t="n">
        <v>0.114592018245462</v>
      </c>
      <c r="BC20" s="0" t="n">
        <v>3.19557187466528</v>
      </c>
      <c r="BD20" s="0" t="n">
        <v>0.113970513970937</v>
      </c>
      <c r="BE20" s="0" t="n">
        <v>4.710491729008</v>
      </c>
      <c r="BF20" s="0" t="n">
        <v>0.114036108238298</v>
      </c>
      <c r="BG20" s="0" t="n">
        <v>3.03051406038116</v>
      </c>
      <c r="BH20" s="0" t="n">
        <v>0.112518384426008</v>
      </c>
      <c r="BI20" s="0" t="n">
        <v>3.08738068426586</v>
      </c>
      <c r="BJ20" s="0" t="n">
        <v>0.113418225371611</v>
      </c>
      <c r="BK20" s="0" t="n">
        <v>4.02837918844763</v>
      </c>
      <c r="BL20" s="0" t="n">
        <v>0.116286996687847</v>
      </c>
      <c r="BM20" s="0" t="n">
        <v>3.13570504925281</v>
      </c>
      <c r="BN20" s="0" t="n">
        <v>0.117253048688391</v>
      </c>
      <c r="BO20" s="0" t="n">
        <v>2.95464170542093</v>
      </c>
      <c r="BP20" s="0" t="n">
        <v>0.118283965632123</v>
      </c>
      <c r="BQ20" s="0" t="n">
        <v>2.91312364318184</v>
      </c>
      <c r="BR20" s="0" t="n">
        <v>0.11925609633292</v>
      </c>
      <c r="BS20" s="0" t="n">
        <v>2.82990614265657</v>
      </c>
      <c r="BT20" s="0" t="n">
        <v>0.118787067481773</v>
      </c>
      <c r="BU20" s="0" t="n">
        <v>6.04735363238866</v>
      </c>
      <c r="BV20" s="0" t="n">
        <v>0.133941506542325</v>
      </c>
      <c r="BW20" s="0" t="n">
        <v>2.92699161349858</v>
      </c>
      <c r="BX20" s="0" t="n">
        <v>0.120830449526606</v>
      </c>
      <c r="BY20" s="0" t="n">
        <v>2.88647611892133</v>
      </c>
      <c r="BZ20" s="0" t="n">
        <v>0.115552897966738</v>
      </c>
      <c r="CA20" s="0" t="n">
        <v>2.74960615006487</v>
      </c>
      <c r="CB20" s="0" t="n">
        <v>0.122416133856819</v>
      </c>
      <c r="CC20" s="0" t="n">
        <v>11.1365993942314</v>
      </c>
      <c r="CD20" s="0" t="n">
        <v>0.127060273083906</v>
      </c>
      <c r="CE20" s="0" t="n">
        <v>2.69630844801052</v>
      </c>
      <c r="CF20" s="0" t="n">
        <v>0.130099062949238</v>
      </c>
      <c r="CG20" s="0" t="n">
        <v>3.31331850916357</v>
      </c>
      <c r="CH20" s="0" t="n">
        <v>0.152020262073724</v>
      </c>
      <c r="CI20" s="0" t="n">
        <v>2.35731490191117</v>
      </c>
      <c r="CJ20" s="0" t="n">
        <v>0.152672168291328</v>
      </c>
      <c r="CK20" s="0" t="n">
        <v>2.35553835126088</v>
      </c>
      <c r="CL20" s="0" t="n">
        <v>0.157903162803109</v>
      </c>
      <c r="CM20" s="0" t="n">
        <v>2.39539082341448</v>
      </c>
      <c r="CN20" s="0" t="n">
        <v>0.159524022670971</v>
      </c>
      <c r="CO20" s="0" t="n">
        <v>2.63720236382827</v>
      </c>
      <c r="CP20" s="0" t="n">
        <v>0.160249727931875</v>
      </c>
      <c r="CQ20" s="0" t="n">
        <v>2.2000316629026</v>
      </c>
      <c r="CR20" s="0" t="n">
        <v>0.161117819102675</v>
      </c>
      <c r="CS20" s="0" t="n">
        <v>2.74679520881449</v>
      </c>
      <c r="CT20" s="0" t="n">
        <v>0.164945922904366</v>
      </c>
      <c r="CU20" s="0" t="n">
        <v>2.26420907624017</v>
      </c>
      <c r="CV20" s="0" t="n">
        <v>0.160851785981439</v>
      </c>
      <c r="CW20" s="0" t="n">
        <v>2.53809468963287</v>
      </c>
      <c r="CX20" s="0" t="n">
        <v>0.168308538936607</v>
      </c>
      <c r="CY20" s="0" t="n">
        <v>3.2413298327357</v>
      </c>
      <c r="CZ20" s="0" t="n">
        <v>0.162804684353358</v>
      </c>
      <c r="DA20" s="0" t="n">
        <v>2.20850256322862</v>
      </c>
      <c r="DB20" s="0" t="n">
        <v>0.163837154727263</v>
      </c>
      <c r="DC20" s="0" t="n">
        <v>2.29165879052631</v>
      </c>
      <c r="DD20" s="0" t="n">
        <v>0.164494606819522</v>
      </c>
      <c r="DE20" s="0" t="n">
        <v>2.84918817852518</v>
      </c>
      <c r="DF20" s="0" t="n">
        <v>0.1675318701811</v>
      </c>
      <c r="DG20" s="0" t="n">
        <v>2.08540486969233</v>
      </c>
      <c r="DH20" s="0" t="n">
        <v>0.165383702984547</v>
      </c>
      <c r="DI20" s="0" t="n">
        <v>2.11276472032546</v>
      </c>
      <c r="DJ20" s="0" t="n">
        <v>0.164534014229064</v>
      </c>
      <c r="DK20" s="0" t="n">
        <v>2.1847365064144</v>
      </c>
      <c r="DL20" s="0" t="n">
        <v>0.165748795067782</v>
      </c>
      <c r="DM20" s="0" t="n">
        <v>2.1533126609816</v>
      </c>
      <c r="DN20" s="0" t="n">
        <v>0.166904301973727</v>
      </c>
      <c r="DO20" s="0" t="n">
        <v>2.05953773563151</v>
      </c>
      <c r="DP20" s="0" t="n">
        <v>0.166850125647218</v>
      </c>
      <c r="DQ20" s="0" t="n">
        <v>2.07701976150286</v>
      </c>
      <c r="DR20" s="0" t="n">
        <v>0.165965793730253</v>
      </c>
      <c r="DS20" s="0" t="n">
        <v>2.18605783383313</v>
      </c>
      <c r="DT20" s="0" t="n">
        <v>0.167148280554848</v>
      </c>
      <c r="DU20" s="0" t="n">
        <v>2.15122655682372</v>
      </c>
      <c r="DV20" s="0" t="n">
        <v>0.166804273722333</v>
      </c>
      <c r="DW20" s="0" t="n">
        <v>2.1481871678736</v>
      </c>
      <c r="DX20" s="0" t="n">
        <v>0.166647423642962</v>
      </c>
      <c r="DY20" s="0" t="n">
        <v>2.08959322538328</v>
      </c>
      <c r="DZ20" s="0" t="n">
        <v>0.168309252521075</v>
      </c>
      <c r="EA20" s="0" t="n">
        <v>2.22774708476833</v>
      </c>
      <c r="EB20" s="0" t="n">
        <v>0.167574166310668</v>
      </c>
      <c r="EC20" s="0" t="n">
        <v>2.0879285398514</v>
      </c>
      <c r="ED20" s="0" t="n">
        <v>0.168122817565078</v>
      </c>
      <c r="EE20" s="0" t="n">
        <v>2.03942349355295</v>
      </c>
      <c r="EF20" s="0" t="n">
        <v>0.168838451705445</v>
      </c>
      <c r="EG20" s="0" t="n">
        <v>2.16762453063037</v>
      </c>
      <c r="EH20" s="0" t="n">
        <v>0.167834373105214</v>
      </c>
      <c r="EI20" s="0" t="n">
        <v>2.06797307122329</v>
      </c>
      <c r="EJ20" s="0" t="n">
        <v>0.168329890466884</v>
      </c>
      <c r="EK20" s="0" t="n">
        <v>2.03104531357098</v>
      </c>
      <c r="EL20" s="0" t="n">
        <v>0.169898126534607</v>
      </c>
      <c r="EM20" s="0" t="n">
        <v>2.03244089950359</v>
      </c>
      <c r="EN20" s="0" t="n">
        <v>0.178380823705325</v>
      </c>
      <c r="EO20" s="0" t="n">
        <v>1.40683145107103</v>
      </c>
      <c r="EP20" s="0" t="n">
        <v>0.182977482221958</v>
      </c>
      <c r="EQ20" s="0" t="n">
        <v>1.84435925185738</v>
      </c>
      <c r="ER20" s="0" t="n">
        <v>0.163457719366275</v>
      </c>
    </row>
    <row r="21" customFormat="false" ht="12.75" hidden="false" customHeight="false" outlineLevel="0" collapsed="false">
      <c r="C21" s="0" t="n">
        <v>3.05589249838744</v>
      </c>
      <c r="D21" s="0" t="n">
        <v>0.112649809636716</v>
      </c>
      <c r="E21" s="0" t="n">
        <v>2.37351962138557</v>
      </c>
      <c r="F21" s="0" t="n">
        <v>0.143215387702509</v>
      </c>
      <c r="I21" s="0" t="n">
        <v>8.63232956786709</v>
      </c>
      <c r="J21" s="0" t="n">
        <v>0.175319922618445</v>
      </c>
      <c r="K21" s="0" t="n">
        <v>24.1413647040713</v>
      </c>
      <c r="L21" s="0" t="n">
        <v>0.119621996664628</v>
      </c>
      <c r="M21" s="0" t="n">
        <v>29.2230302341534</v>
      </c>
      <c r="N21" s="0" t="n">
        <v>0.108133253714767</v>
      </c>
      <c r="O21" s="0" t="n">
        <v>3.22701823614693</v>
      </c>
      <c r="P21" s="0" t="n">
        <v>0.109561958428719</v>
      </c>
      <c r="Q21" s="0" t="n">
        <v>2.8077040733341</v>
      </c>
      <c r="R21" s="0" t="n">
        <v>0.11272618002015</v>
      </c>
      <c r="S21" s="0" t="n">
        <v>2.21146722912631</v>
      </c>
      <c r="T21" s="0" t="n">
        <v>0.114988114441328</v>
      </c>
      <c r="U21" s="0" t="n">
        <v>4.21330659922195</v>
      </c>
      <c r="V21" s="0" t="n">
        <v>0.109784227089391</v>
      </c>
      <c r="W21" s="0" t="n">
        <v>3.08340627797888</v>
      </c>
      <c r="X21" s="0" t="n">
        <v>0.11301505626731</v>
      </c>
      <c r="Y21" s="0" t="n">
        <v>3.4674975349544</v>
      </c>
      <c r="Z21" s="0" t="n">
        <v>0.111668138450123</v>
      </c>
      <c r="AA21" s="0" t="n">
        <v>3.05031661918881</v>
      </c>
      <c r="AB21" s="0" t="n">
        <v>0.112522000399596</v>
      </c>
      <c r="AC21" s="0" t="n">
        <v>3.22402054558026</v>
      </c>
      <c r="AD21" s="0" t="n">
        <v>0.111683744362867</v>
      </c>
      <c r="AE21" s="0" t="n">
        <v>3.34034487876199</v>
      </c>
      <c r="AF21" s="0" t="n">
        <v>0.115081502899483</v>
      </c>
      <c r="AG21" s="0" t="n">
        <v>3.1177106547069</v>
      </c>
      <c r="AH21" s="0" t="n">
        <v>0.11202729202357</v>
      </c>
      <c r="AI21" s="0" t="n">
        <v>3.13248028467064</v>
      </c>
      <c r="AJ21" s="0" t="n">
        <v>0.111524376324752</v>
      </c>
      <c r="AK21" s="0" t="n">
        <v>3.10498771346014</v>
      </c>
      <c r="AL21" s="0" t="n">
        <v>0.113884489519621</v>
      </c>
      <c r="AM21" s="0" t="n">
        <v>2.97799337034984</v>
      </c>
      <c r="AN21" s="0" t="n">
        <v>0.112094968472402</v>
      </c>
      <c r="AO21" s="0" t="n">
        <v>3.06952469663087</v>
      </c>
      <c r="AP21" s="0" t="n">
        <v>0.111779384705508</v>
      </c>
      <c r="AQ21" s="0" t="n">
        <v>3.33801632586678</v>
      </c>
      <c r="AR21" s="0" t="n">
        <v>0.112984074002994</v>
      </c>
      <c r="AS21" s="0" t="n">
        <v>2.99894754270385</v>
      </c>
      <c r="AT21" s="0" t="n">
        <v>0.112893739453646</v>
      </c>
      <c r="AU21" s="0" t="n">
        <v>3.17104180574099</v>
      </c>
      <c r="AV21" s="0" t="n">
        <v>0.113926394690388</v>
      </c>
      <c r="AW21" s="0" t="n">
        <v>3.00332062517366</v>
      </c>
      <c r="AX21" s="0" t="n">
        <v>0.113433111094377</v>
      </c>
      <c r="AY21" s="0" t="n">
        <v>2.89585620787203</v>
      </c>
      <c r="AZ21" s="0" t="n">
        <v>0.113944863587361</v>
      </c>
      <c r="BA21" s="0" t="n">
        <v>3.76770881334963</v>
      </c>
      <c r="BB21" s="0" t="n">
        <v>0.114430877923502</v>
      </c>
      <c r="BC21" s="0" t="n">
        <v>3.19109116443166</v>
      </c>
      <c r="BD21" s="0" t="n">
        <v>0.113814983462196</v>
      </c>
      <c r="BE21" s="0" t="n">
        <v>4.70415462562057</v>
      </c>
      <c r="BF21" s="0" t="n">
        <v>0.113879920782291</v>
      </c>
      <c r="BG21" s="0" t="n">
        <v>3.02641590790206</v>
      </c>
      <c r="BH21" s="0" t="n">
        <v>0.112380385627702</v>
      </c>
      <c r="BI21" s="0" t="n">
        <v>3.08317980506947</v>
      </c>
      <c r="BJ21" s="0" t="n">
        <v>0.113275302069006</v>
      </c>
      <c r="BK21" s="0" t="n">
        <v>4.02256773654021</v>
      </c>
      <c r="BL21" s="0" t="n">
        <v>0.116093346967977</v>
      </c>
      <c r="BM21" s="0" t="n">
        <v>3.13148809529751</v>
      </c>
      <c r="BN21" s="0" t="n">
        <v>0.1171087140033</v>
      </c>
      <c r="BO21" s="0" t="n">
        <v>2.95084492327601</v>
      </c>
      <c r="BP21" s="0" t="n">
        <v>0.118169249345829</v>
      </c>
      <c r="BQ21" s="0" t="n">
        <v>2.90881365076809</v>
      </c>
      <c r="BR21" s="0" t="n">
        <v>0.119080406766638</v>
      </c>
      <c r="BS21" s="0" t="n">
        <v>2.8260941896026</v>
      </c>
      <c r="BT21" s="0" t="n">
        <v>0.118653648689002</v>
      </c>
      <c r="BU21" s="0" t="n">
        <v>6.04005757434375</v>
      </c>
      <c r="BV21" s="0" t="n">
        <v>0.13384888366587</v>
      </c>
      <c r="BW21" s="0" t="n">
        <v>2.9229413248081</v>
      </c>
      <c r="BX21" s="0" t="n">
        <v>0.120677186602136</v>
      </c>
      <c r="BY21" s="0" t="n">
        <v>2.88242462530195</v>
      </c>
      <c r="BZ21" s="0" t="n">
        <v>0.115380502777421</v>
      </c>
      <c r="CA21" s="0" t="n">
        <v>2.74506187090054</v>
      </c>
      <c r="CB21" s="0" t="n">
        <v>0.122188790056391</v>
      </c>
      <c r="CC21" s="0" t="n">
        <v>11.1235601657063</v>
      </c>
      <c r="CD21" s="0" t="n">
        <v>0.126965891463485</v>
      </c>
      <c r="CE21" s="0" t="n">
        <v>2.69291153919451</v>
      </c>
      <c r="CF21" s="0" t="n">
        <v>0.129993312354207</v>
      </c>
      <c r="CG21" s="0" t="n">
        <v>3.30913014656745</v>
      </c>
      <c r="CH21" s="0" t="n">
        <v>0.151891237457652</v>
      </c>
      <c r="CI21" s="0" t="n">
        <v>2.35389319563422</v>
      </c>
      <c r="CJ21" s="0" t="n">
        <v>0.152496350415026</v>
      </c>
      <c r="CK21" s="0" t="n">
        <v>2.35188839743426</v>
      </c>
      <c r="CL21" s="0" t="n">
        <v>0.157688979553544</v>
      </c>
      <c r="CM21" s="0" t="n">
        <v>2.39139126468441</v>
      </c>
      <c r="CN21" s="0" t="n">
        <v>0.159317986606885</v>
      </c>
      <c r="CO21" s="0" t="n">
        <v>2.63334950110484</v>
      </c>
      <c r="CP21" s="0" t="n">
        <v>0.160050956420045</v>
      </c>
      <c r="CQ21" s="0" t="n">
        <v>2.19699001140894</v>
      </c>
      <c r="CR21" s="0" t="n">
        <v>0.160876840216842</v>
      </c>
      <c r="CS21" s="0" t="n">
        <v>2.74273823601294</v>
      </c>
      <c r="CT21" s="0" t="n">
        <v>0.164760701335597</v>
      </c>
      <c r="CU21" s="0" t="n">
        <v>2.26091316778806</v>
      </c>
      <c r="CV21" s="0" t="n">
        <v>0.160675334760258</v>
      </c>
      <c r="CW21" s="0" t="n">
        <v>2.53450209905368</v>
      </c>
      <c r="CX21" s="0" t="n">
        <v>0.168121296502768</v>
      </c>
      <c r="CY21" s="0" t="n">
        <v>3.23714622918788</v>
      </c>
      <c r="CZ21" s="0" t="n">
        <v>0.162663479307327</v>
      </c>
      <c r="DA21" s="0" t="n">
        <v>2.20571916325916</v>
      </c>
      <c r="DB21" s="0" t="n">
        <v>0.163688542952655</v>
      </c>
      <c r="DC21" s="0" t="n">
        <v>2.28834176083894</v>
      </c>
      <c r="DD21" s="0" t="n">
        <v>0.164284755803186</v>
      </c>
      <c r="DE21" s="0" t="n">
        <v>2.8454513643753</v>
      </c>
      <c r="DF21" s="0" t="n">
        <v>0.167403955927263</v>
      </c>
      <c r="DG21" s="0" t="n">
        <v>2.08260111015163</v>
      </c>
      <c r="DH21" s="0" t="n">
        <v>0.165237508904712</v>
      </c>
      <c r="DI21" s="0" t="n">
        <v>2.10945638197823</v>
      </c>
      <c r="DJ21" s="0" t="n">
        <v>0.164271345048913</v>
      </c>
      <c r="DK21" s="0" t="n">
        <v>2.1817581277715</v>
      </c>
      <c r="DL21" s="0" t="n">
        <v>0.165591097916794</v>
      </c>
      <c r="DM21" s="0" t="n">
        <v>2.14969077632887</v>
      </c>
      <c r="DN21" s="0" t="n">
        <v>0.166687059590422</v>
      </c>
      <c r="DO21" s="0" t="n">
        <v>2.05678102398697</v>
      </c>
      <c r="DP21" s="0" t="n">
        <v>0.166707554226132</v>
      </c>
      <c r="DQ21" s="0" t="n">
        <v>2.07402542902568</v>
      </c>
      <c r="DR21" s="0" t="n">
        <v>0.165791811764119</v>
      </c>
      <c r="DS21" s="0" t="n">
        <v>2.18280724096738</v>
      </c>
      <c r="DT21" s="0" t="n">
        <v>0.166948222960476</v>
      </c>
      <c r="DU21" s="0" t="n">
        <v>2.14830644382253</v>
      </c>
      <c r="DV21" s="0" t="n">
        <v>0.166675783546273</v>
      </c>
      <c r="DW21" s="0" t="n">
        <v>2.1452365430659</v>
      </c>
      <c r="DX21" s="0" t="n">
        <v>0.166487791253649</v>
      </c>
      <c r="DY21" s="0" t="n">
        <v>2.08647099485301</v>
      </c>
      <c r="DZ21" s="0" t="n">
        <v>0.168109764116799</v>
      </c>
      <c r="EA21" s="0" t="n">
        <v>2.22459424130661</v>
      </c>
      <c r="EB21" s="0" t="n">
        <v>0.16740208477483</v>
      </c>
      <c r="EC21" s="0" t="n">
        <v>2.08463639468836</v>
      </c>
      <c r="ED21" s="0" t="n">
        <v>0.167898802950537</v>
      </c>
      <c r="EE21" s="0" t="n">
        <v>2.03644986032508</v>
      </c>
      <c r="EF21" s="0" t="n">
        <v>0.168668226238457</v>
      </c>
      <c r="EG21" s="0" t="n">
        <v>2.16488133473774</v>
      </c>
      <c r="EH21" s="0" t="n">
        <v>0.167718745912385</v>
      </c>
      <c r="EI21" s="0" t="n">
        <v>2.06514752703797</v>
      </c>
      <c r="EJ21" s="0" t="n">
        <v>0.168179237746145</v>
      </c>
      <c r="EK21" s="0" t="n">
        <v>2.02825455607255</v>
      </c>
      <c r="EL21" s="0" t="n">
        <v>0.169743375282472</v>
      </c>
      <c r="EM21" s="0" t="n">
        <v>2.02913564221658</v>
      </c>
      <c r="EN21" s="0" t="n">
        <v>0.178130640264258</v>
      </c>
      <c r="EO21" s="0" t="n">
        <v>1.40475446035043</v>
      </c>
      <c r="EP21" s="0" t="n">
        <v>0.182755195098852</v>
      </c>
      <c r="EQ21" s="0" t="n">
        <v>1.83993815324109</v>
      </c>
      <c r="ER21" s="0" t="n">
        <v>0.163017792042419</v>
      </c>
    </row>
    <row r="22" customFormat="false" ht="12.75" hidden="false" customHeight="false" outlineLevel="0" collapsed="false">
      <c r="C22" s="0" t="n">
        <v>2.95240794663632</v>
      </c>
      <c r="D22" s="0" t="n">
        <v>0.113044857024118</v>
      </c>
      <c r="E22" s="0" t="n">
        <v>2.41593578684139</v>
      </c>
      <c r="F22" s="0" t="n">
        <v>0.140453799158566</v>
      </c>
      <c r="I22" s="0" t="n">
        <v>8.62424945836493</v>
      </c>
      <c r="J22" s="0" t="n">
        <v>0.174622663380111</v>
      </c>
      <c r="K22" s="0" t="n">
        <v>24.1191111931034</v>
      </c>
      <c r="L22" s="0" t="n">
        <v>0.119504592063644</v>
      </c>
      <c r="M22" s="0" t="n">
        <v>29.1961535894246</v>
      </c>
      <c r="N22" s="0" t="n">
        <v>0.108042042687175</v>
      </c>
      <c r="O22" s="0" t="n">
        <v>3.22315686763136</v>
      </c>
      <c r="P22" s="0" t="n">
        <v>0.109364449587958</v>
      </c>
      <c r="Q22" s="0" t="n">
        <v>2.80440945083557</v>
      </c>
      <c r="R22" s="0" t="n">
        <v>0.112539656405167</v>
      </c>
      <c r="S22" s="0" t="n">
        <v>2.20834502781647</v>
      </c>
      <c r="T22" s="0" t="n">
        <v>0.114648880447059</v>
      </c>
      <c r="U22" s="0" t="n">
        <v>4.20903798159565</v>
      </c>
      <c r="V22" s="0" t="n">
        <v>0.109659526943438</v>
      </c>
      <c r="W22" s="0" t="n">
        <v>3.07967758238312</v>
      </c>
      <c r="X22" s="0" t="n">
        <v>0.112809042555486</v>
      </c>
      <c r="Y22" s="0" t="n">
        <v>3.46369897620476</v>
      </c>
      <c r="Z22" s="0" t="n">
        <v>0.111507512387768</v>
      </c>
      <c r="AA22" s="0" t="n">
        <v>3.04678661214969</v>
      </c>
      <c r="AB22" s="0" t="n">
        <v>0.112342318311951</v>
      </c>
      <c r="AC22" s="0" t="n">
        <v>3.22060184963694</v>
      </c>
      <c r="AD22" s="0" t="n">
        <v>0.111546048259476</v>
      </c>
      <c r="AE22" s="0" t="n">
        <v>3.3367595485952</v>
      </c>
      <c r="AF22" s="0" t="n">
        <v>0.114946946993205</v>
      </c>
      <c r="AG22" s="0" t="n">
        <v>3.11341586256483</v>
      </c>
      <c r="AH22" s="0" t="n">
        <v>0.111774946708538</v>
      </c>
      <c r="AI22" s="0" t="n">
        <v>3.12923799821564</v>
      </c>
      <c r="AJ22" s="0" t="n">
        <v>0.111378934385484</v>
      </c>
      <c r="AK22" s="0" t="n">
        <v>3.10067336257063</v>
      </c>
      <c r="AL22" s="0" t="n">
        <v>0.113613906882099</v>
      </c>
      <c r="AM22" s="0" t="n">
        <v>2.97476227542064</v>
      </c>
      <c r="AN22" s="0" t="n">
        <v>0.111946478642622</v>
      </c>
      <c r="AO22" s="0" t="n">
        <v>3.0661154807663</v>
      </c>
      <c r="AP22" s="0" t="n">
        <v>0.111611423365435</v>
      </c>
      <c r="AQ22" s="0" t="n">
        <v>3.33443631612924</v>
      </c>
      <c r="AR22" s="0" t="n">
        <v>0.112834803675767</v>
      </c>
      <c r="AS22" s="0" t="n">
        <v>2.99531990569862</v>
      </c>
      <c r="AT22" s="0" t="n">
        <v>0.112721864355661</v>
      </c>
      <c r="AU22" s="0" t="n">
        <v>3.16705377229936</v>
      </c>
      <c r="AV22" s="0" t="n">
        <v>0.113696922628164</v>
      </c>
      <c r="AW22" s="0" t="n">
        <v>2.99980860357818</v>
      </c>
      <c r="AX22" s="0" t="n">
        <v>0.113249322617504</v>
      </c>
      <c r="AY22" s="0" t="n">
        <v>2.89207831456786</v>
      </c>
      <c r="AZ22" s="0" t="n">
        <v>0.113733692225664</v>
      </c>
      <c r="BA22" s="0" t="n">
        <v>3.76358281484052</v>
      </c>
      <c r="BB22" s="0" t="n">
        <v>0.114257062356236</v>
      </c>
      <c r="BC22" s="0" t="n">
        <v>3.18752407724323</v>
      </c>
      <c r="BD22" s="0" t="n">
        <v>0.113647218974231</v>
      </c>
      <c r="BE22" s="0" t="n">
        <v>4.69910966642293</v>
      </c>
      <c r="BF22" s="0" t="n">
        <v>0.113711447671801</v>
      </c>
      <c r="BG22" s="0" t="n">
        <v>3.02315337441022</v>
      </c>
      <c r="BH22" s="0" t="n">
        <v>0.112231531888812</v>
      </c>
      <c r="BI22" s="0" t="n">
        <v>3.07983549098079</v>
      </c>
      <c r="BJ22" s="0" t="n">
        <v>0.113121136465911</v>
      </c>
      <c r="BK22" s="0" t="n">
        <v>4.0179412477551</v>
      </c>
      <c r="BL22" s="0" t="n">
        <v>0.115884464824135</v>
      </c>
      <c r="BM22" s="0" t="n">
        <v>3.12813098411561</v>
      </c>
      <c r="BN22" s="0" t="n">
        <v>0.116953025998831</v>
      </c>
      <c r="BO22" s="0" t="n">
        <v>2.94782231028828</v>
      </c>
      <c r="BP22" s="0" t="n">
        <v>0.118045509513772</v>
      </c>
      <c r="BQ22" s="0" t="n">
        <v>2.90538247179875</v>
      </c>
      <c r="BR22" s="0" t="n">
        <v>0.118890897516224</v>
      </c>
      <c r="BS22" s="0" t="n">
        <v>2.82305949907526</v>
      </c>
      <c r="BT22" s="0" t="n">
        <v>0.118509735217392</v>
      </c>
      <c r="BU22" s="0" t="n">
        <v>6.03424919267631</v>
      </c>
      <c r="BV22" s="0" t="n">
        <v>0.133748975104083</v>
      </c>
      <c r="BW22" s="0" t="n">
        <v>2.91971689561184</v>
      </c>
      <c r="BX22" s="0" t="n">
        <v>0.120511868065884</v>
      </c>
      <c r="BY22" s="0" t="n">
        <v>2.87919923686347</v>
      </c>
      <c r="BZ22" s="0" t="n">
        <v>0.115194547038592</v>
      </c>
      <c r="CA22" s="0" t="n">
        <v>2.74144417657474</v>
      </c>
      <c r="CB22" s="0" t="n">
        <v>0.121943563466575</v>
      </c>
      <c r="CC22" s="0" t="n">
        <v>11.1131796540032</v>
      </c>
      <c r="CD22" s="0" t="n">
        <v>0.126864085815503</v>
      </c>
      <c r="CE22" s="0" t="n">
        <v>2.69020726480806</v>
      </c>
      <c r="CF22" s="0" t="n">
        <v>0.129879243451771</v>
      </c>
      <c r="CG22" s="0" t="n">
        <v>3.30579579692685</v>
      </c>
      <c r="CH22" s="0" t="n">
        <v>0.151752063807251</v>
      </c>
      <c r="CI22" s="0" t="n">
        <v>2.35116918002359</v>
      </c>
      <c r="CJ22" s="0" t="n">
        <v>0.152306702761767</v>
      </c>
      <c r="CK22" s="0" t="n">
        <v>2.34898267426662</v>
      </c>
      <c r="CL22" s="0" t="n">
        <v>0.15745794871924</v>
      </c>
      <c r="CM22" s="0" t="n">
        <v>2.38820722153912</v>
      </c>
      <c r="CN22" s="0" t="n">
        <v>0.159095743813021</v>
      </c>
      <c r="CO22" s="0" t="n">
        <v>2.63028224244651</v>
      </c>
      <c r="CP22" s="0" t="n">
        <v>0.159836549605754</v>
      </c>
      <c r="CQ22" s="0" t="n">
        <v>2.19456855688299</v>
      </c>
      <c r="CR22" s="0" t="n">
        <v>0.16061690601024</v>
      </c>
      <c r="CS22" s="0" t="n">
        <v>2.73950848560515</v>
      </c>
      <c r="CT22" s="0" t="n">
        <v>0.16456091029848</v>
      </c>
      <c r="CU22" s="0" t="n">
        <v>2.25828929965091</v>
      </c>
      <c r="CV22" s="0" t="n">
        <v>0.160485003943418</v>
      </c>
      <c r="CW22" s="0" t="n">
        <v>2.53164204268759</v>
      </c>
      <c r="CX22" s="0" t="n">
        <v>0.167919325639992</v>
      </c>
      <c r="CY22" s="0" t="n">
        <v>3.23381566821901</v>
      </c>
      <c r="CZ22" s="0" t="n">
        <v>0.162511167118309</v>
      </c>
      <c r="DA22" s="0" t="n">
        <v>2.20350330241262</v>
      </c>
      <c r="DB22" s="0" t="n">
        <v>0.163528241424199</v>
      </c>
      <c r="DC22" s="0" t="n">
        <v>2.28570107811576</v>
      </c>
      <c r="DD22" s="0" t="n">
        <v>0.164058397974168</v>
      </c>
      <c r="DE22" s="0" t="n">
        <v>2.84247649182505</v>
      </c>
      <c r="DF22" s="0" t="n">
        <v>0.167265979979828</v>
      </c>
      <c r="DG22" s="0" t="n">
        <v>2.08036904107874</v>
      </c>
      <c r="DH22" s="0" t="n">
        <v>0.165079815246113</v>
      </c>
      <c r="DI22" s="0" t="n">
        <v>2.10682261841886</v>
      </c>
      <c r="DJ22" s="0" t="n">
        <v>0.163988014396496</v>
      </c>
      <c r="DK22" s="0" t="n">
        <v>2.17938704467408</v>
      </c>
      <c r="DL22" s="0" t="n">
        <v>0.165420996359208</v>
      </c>
      <c r="DM22" s="0" t="n">
        <v>2.14680739899156</v>
      </c>
      <c r="DN22" s="0" t="n">
        <v>0.166452728991915</v>
      </c>
      <c r="DO22" s="0" t="n">
        <v>2.05458640967879</v>
      </c>
      <c r="DP22" s="0" t="n">
        <v>0.166553768183441</v>
      </c>
      <c r="DQ22" s="0" t="n">
        <v>2.07164164510296</v>
      </c>
      <c r="DR22" s="0" t="n">
        <v>0.165604144433125</v>
      </c>
      <c r="DS22" s="0" t="n">
        <v>2.18021944850555</v>
      </c>
      <c r="DT22" s="0" t="n">
        <v>0.166732428900808</v>
      </c>
      <c r="DU22" s="0" t="n">
        <v>2.14598174592147</v>
      </c>
      <c r="DV22" s="0" t="n">
        <v>0.166537186374763</v>
      </c>
      <c r="DW22" s="0" t="n">
        <v>2.1428875547581</v>
      </c>
      <c r="DX22" s="0" t="n">
        <v>0.16631560223252</v>
      </c>
      <c r="DY22" s="0" t="n">
        <v>2.08398539146801</v>
      </c>
      <c r="DZ22" s="0" t="n">
        <v>0.167894584019535</v>
      </c>
      <c r="EA22" s="0" t="n">
        <v>2.22208426700945</v>
      </c>
      <c r="EB22" s="0" t="n">
        <v>0.167216467361361</v>
      </c>
      <c r="EC22" s="0" t="n">
        <v>2.08201552250041</v>
      </c>
      <c r="ED22" s="0" t="n">
        <v>0.167657167419288</v>
      </c>
      <c r="EE22" s="0" t="n">
        <v>2.03408255504596</v>
      </c>
      <c r="EF22" s="0" t="n">
        <v>0.168484610891609</v>
      </c>
      <c r="EG22" s="0" t="n">
        <v>2.16269748030089</v>
      </c>
      <c r="EH22" s="0" t="n">
        <v>0.16759402352218</v>
      </c>
      <c r="EI22" s="0" t="n">
        <v>2.06289811523978</v>
      </c>
      <c r="EJ22" s="0" t="n">
        <v>0.1680167347314</v>
      </c>
      <c r="EK22" s="0" t="n">
        <v>2.02603283790743</v>
      </c>
      <c r="EL22" s="0" t="n">
        <v>0.169576451347185</v>
      </c>
      <c r="EM22" s="0" t="n">
        <v>2.02650433148496</v>
      </c>
      <c r="EN22" s="0" t="n">
        <v>0.1778607774751</v>
      </c>
      <c r="EO22" s="0" t="n">
        <v>1.40310097092494</v>
      </c>
      <c r="EP22" s="0" t="n">
        <v>0.182515422942951</v>
      </c>
      <c r="EQ22" s="0" t="n">
        <v>1.83641852277835</v>
      </c>
      <c r="ER22" s="0" t="n">
        <v>0.162543260178375</v>
      </c>
    </row>
    <row r="23" customFormat="false" ht="12.75" hidden="false" customHeight="false" outlineLevel="0" collapsed="false">
      <c r="C23" s="0" t="n">
        <v>3.82947138074967</v>
      </c>
      <c r="D23" s="0" t="n">
        <v>0.113690080733597</v>
      </c>
      <c r="E23" s="0" t="n">
        <v>2.45966261906232</v>
      </c>
      <c r="F23" s="0" t="n">
        <v>0.13775520159727</v>
      </c>
      <c r="I23" s="0" t="n">
        <v>8.61837712625379</v>
      </c>
      <c r="J23" s="0" t="n">
        <v>0.173886487833379</v>
      </c>
      <c r="K23" s="0" t="n">
        <v>24.1029381440864</v>
      </c>
      <c r="L23" s="0" t="n">
        <v>0.119380634729604</v>
      </c>
      <c r="M23" s="0" t="n">
        <v>29.176620613561</v>
      </c>
      <c r="N23" s="0" t="n">
        <v>0.107945740875147</v>
      </c>
      <c r="O23" s="0" t="n">
        <v>3.22035056428599</v>
      </c>
      <c r="P23" s="0" t="n">
        <v>0.109155917135697</v>
      </c>
      <c r="Q23" s="0" t="n">
        <v>2.80201503805105</v>
      </c>
      <c r="R23" s="0" t="n">
        <v>0.112342722299904</v>
      </c>
      <c r="S23" s="0" t="n">
        <v>2.20607592453212</v>
      </c>
      <c r="T23" s="0" t="n">
        <v>0.11429071269901</v>
      </c>
      <c r="U23" s="0" t="n">
        <v>4.20593570428736</v>
      </c>
      <c r="V23" s="0" t="n">
        <v>0.10952786687631</v>
      </c>
      <c r="W23" s="0" t="n">
        <v>3.07696770092993</v>
      </c>
      <c r="X23" s="0" t="n">
        <v>0.112591530547615</v>
      </c>
      <c r="Y23" s="0" t="n">
        <v>3.46093832073151</v>
      </c>
      <c r="Z23" s="0" t="n">
        <v>0.111337921261867</v>
      </c>
      <c r="AA23" s="0" t="n">
        <v>3.04422113037214</v>
      </c>
      <c r="AB23" s="0" t="n">
        <v>0.112152607581943</v>
      </c>
      <c r="AC23" s="0" t="n">
        <v>3.21811726474848</v>
      </c>
      <c r="AD23" s="0" t="n">
        <v>0.111400666888211</v>
      </c>
      <c r="AE23" s="0" t="n">
        <v>3.33415385996415</v>
      </c>
      <c r="AF23" s="0" t="n">
        <v>0.114804881083679</v>
      </c>
      <c r="AG23" s="0" t="n">
        <v>3.11029456256267</v>
      </c>
      <c r="AH23" s="0" t="n">
        <v>0.111508517179827</v>
      </c>
      <c r="AI23" s="0" t="n">
        <v>3.12688162137965</v>
      </c>
      <c r="AJ23" s="0" t="n">
        <v>0.111225374858021</v>
      </c>
      <c r="AK23" s="0" t="n">
        <v>3.09753784797637</v>
      </c>
      <c r="AL23" s="0" t="n">
        <v>0.113328222146548</v>
      </c>
      <c r="AM23" s="0" t="n">
        <v>2.97241403218188</v>
      </c>
      <c r="AN23" s="0" t="n">
        <v>0.111789701111952</v>
      </c>
      <c r="AO23" s="0" t="n">
        <v>3.0636377856571</v>
      </c>
      <c r="AP23" s="0" t="n">
        <v>0.111434087556082</v>
      </c>
      <c r="AQ23" s="0" t="n">
        <v>3.33183449419424</v>
      </c>
      <c r="AR23" s="0" t="n">
        <v>0.112677202085547</v>
      </c>
      <c r="AS23" s="0" t="n">
        <v>2.99268346998354</v>
      </c>
      <c r="AT23" s="0" t="n">
        <v>0.112540396348825</v>
      </c>
      <c r="AU23" s="0" t="n">
        <v>3.16415541345493</v>
      </c>
      <c r="AV23" s="0" t="n">
        <v>0.113454642982977</v>
      </c>
      <c r="AW23" s="0" t="n">
        <v>2.99725619297228</v>
      </c>
      <c r="AX23" s="0" t="n">
        <v>0.113055276307314</v>
      </c>
      <c r="AY23" s="0" t="n">
        <v>2.88933267799492</v>
      </c>
      <c r="AZ23" s="0" t="n">
        <v>0.113510734702687</v>
      </c>
      <c r="BA23" s="0" t="n">
        <v>3.76058418796188</v>
      </c>
      <c r="BB23" s="0" t="n">
        <v>0.114073545576209</v>
      </c>
      <c r="BC23" s="0" t="n">
        <v>3.18493164695077</v>
      </c>
      <c r="BD23" s="0" t="n">
        <v>0.113470091003944</v>
      </c>
      <c r="BE23" s="0" t="n">
        <v>4.69544317206567</v>
      </c>
      <c r="BF23" s="0" t="n">
        <v>0.113533571528459</v>
      </c>
      <c r="BG23" s="0" t="n">
        <v>3.02078228275822</v>
      </c>
      <c r="BH23" s="0" t="n">
        <v>0.112074370138079</v>
      </c>
      <c r="BI23" s="0" t="n">
        <v>3.07740496414109</v>
      </c>
      <c r="BJ23" s="0" t="n">
        <v>0.112958366378537</v>
      </c>
      <c r="BK23" s="0" t="n">
        <v>4.01457888259813</v>
      </c>
      <c r="BL23" s="0" t="n">
        <v>0.115663924287716</v>
      </c>
      <c r="BM23" s="0" t="n">
        <v>3.12569115681019</v>
      </c>
      <c r="BN23" s="0" t="n">
        <v>0.116788648539906</v>
      </c>
      <c r="BO23" s="0" t="n">
        <v>2.94562558420398</v>
      </c>
      <c r="BP23" s="0" t="n">
        <v>0.117914863358785</v>
      </c>
      <c r="BQ23" s="0" t="n">
        <v>2.90288881469728</v>
      </c>
      <c r="BR23" s="0" t="n">
        <v>0.118690811137493</v>
      </c>
      <c r="BS23" s="0" t="n">
        <v>2.82085399547084</v>
      </c>
      <c r="BT23" s="0" t="n">
        <v>0.118357789466343</v>
      </c>
      <c r="BU23" s="0" t="n">
        <v>6.03002787040706</v>
      </c>
      <c r="BV23" s="0" t="n">
        <v>0.133643490320156</v>
      </c>
      <c r="BW23" s="0" t="n">
        <v>2.91737349678733</v>
      </c>
      <c r="BX23" s="0" t="n">
        <v>0.120337322563839</v>
      </c>
      <c r="BY23" s="0" t="n">
        <v>2.87685514089631</v>
      </c>
      <c r="BZ23" s="0" t="n">
        <v>0.114998212504498</v>
      </c>
      <c r="CA23" s="0" t="n">
        <v>2.73881496684039</v>
      </c>
      <c r="CB23" s="0" t="n">
        <v>0.121684649982313</v>
      </c>
      <c r="CC23" s="0" t="n">
        <v>11.1056354725551</v>
      </c>
      <c r="CD23" s="0" t="n">
        <v>0.126756598062825</v>
      </c>
      <c r="CE23" s="0" t="n">
        <v>2.68824189573569</v>
      </c>
      <c r="CF23" s="0" t="n">
        <v>0.129758807992476</v>
      </c>
      <c r="CG23" s="0" t="n">
        <v>3.30337251188856</v>
      </c>
      <c r="CH23" s="0" t="n">
        <v>0.151605122422266</v>
      </c>
      <c r="CI23" s="0" t="n">
        <v>2.34918946374161</v>
      </c>
      <c r="CJ23" s="0" t="n">
        <v>0.152106470255478</v>
      </c>
      <c r="CK23" s="0" t="n">
        <v>2.34687089948697</v>
      </c>
      <c r="CL23" s="0" t="n">
        <v>0.157214023301828</v>
      </c>
      <c r="CM23" s="0" t="n">
        <v>2.38589317383959</v>
      </c>
      <c r="CN23" s="0" t="n">
        <v>0.158861096925199</v>
      </c>
      <c r="CO23" s="0" t="n">
        <v>2.62805306949933</v>
      </c>
      <c r="CP23" s="0" t="n">
        <v>0.159610176049039</v>
      </c>
      <c r="CQ23" s="0" t="n">
        <v>2.19280873108302</v>
      </c>
      <c r="CR23" s="0" t="n">
        <v>0.160342464029209</v>
      </c>
      <c r="CS23" s="0" t="n">
        <v>2.73716121951605</v>
      </c>
      <c r="CT23" s="0" t="n">
        <v>0.164349968273052</v>
      </c>
      <c r="CU23" s="0" t="n">
        <v>2.25638236694004</v>
      </c>
      <c r="CV23" s="0" t="n">
        <v>0.160284050143964</v>
      </c>
      <c r="CW23" s="0" t="n">
        <v>2.52956345689196</v>
      </c>
      <c r="CX23" s="0" t="n">
        <v>0.167706082125738</v>
      </c>
      <c r="CY23" s="0" t="n">
        <v>3.23139513665068</v>
      </c>
      <c r="CZ23" s="0" t="n">
        <v>0.162350353890086</v>
      </c>
      <c r="DA23" s="0" t="n">
        <v>2.20189289468245</v>
      </c>
      <c r="DB23" s="0" t="n">
        <v>0.163358992945491</v>
      </c>
      <c r="DC23" s="0" t="n">
        <v>2.28378192517031</v>
      </c>
      <c r="DD23" s="0" t="n">
        <v>0.163819406377682</v>
      </c>
      <c r="DE23" s="0" t="n">
        <v>2.84031446176857</v>
      </c>
      <c r="DF23" s="0" t="n">
        <v>0.167120303145512</v>
      </c>
      <c r="DG23" s="0" t="n">
        <v>2.07874685379433</v>
      </c>
      <c r="DH23" s="0" t="n">
        <v>0.16491332019097</v>
      </c>
      <c r="DI23" s="0" t="n">
        <v>2.10490849407206</v>
      </c>
      <c r="DJ23" s="0" t="n">
        <v>0.163688870137831</v>
      </c>
      <c r="DK23" s="0" t="n">
        <v>2.17766382701132</v>
      </c>
      <c r="DL23" s="0" t="n">
        <v>0.165241400879834</v>
      </c>
      <c r="DM23" s="0" t="n">
        <v>2.14471186435531</v>
      </c>
      <c r="DN23" s="0" t="n">
        <v>0.166205319639713</v>
      </c>
      <c r="DO23" s="0" t="n">
        <v>2.05299144316627</v>
      </c>
      <c r="DP23" s="0" t="n">
        <v>0.166391398840974</v>
      </c>
      <c r="DQ23" s="0" t="n">
        <v>2.06990919693853</v>
      </c>
      <c r="DR23" s="0" t="n">
        <v>0.165406002777336</v>
      </c>
      <c r="DS23" s="0" t="n">
        <v>2.17833873429412</v>
      </c>
      <c r="DT23" s="0" t="n">
        <v>0.166504590672035</v>
      </c>
      <c r="DU23" s="0" t="n">
        <v>2.14429223934616</v>
      </c>
      <c r="DV23" s="0" t="n">
        <v>0.166390853643832</v>
      </c>
      <c r="DW23" s="0" t="n">
        <v>2.1411803947914</v>
      </c>
      <c r="DX23" s="0" t="n">
        <v>0.166133802781467</v>
      </c>
      <c r="DY23" s="0" t="n">
        <v>2.08217894459135</v>
      </c>
      <c r="DZ23" s="0" t="n">
        <v>0.167667394020407</v>
      </c>
      <c r="EA23" s="0" t="n">
        <v>2.22026010823296</v>
      </c>
      <c r="EB23" s="0" t="n">
        <v>0.167020490035668</v>
      </c>
      <c r="EC23" s="0" t="n">
        <v>2.08011076713733</v>
      </c>
      <c r="ED23" s="0" t="n">
        <v>0.167402045422264</v>
      </c>
      <c r="EE23" s="0" t="n">
        <v>2.03236208296526</v>
      </c>
      <c r="EF23" s="0" t="n">
        <v>0.168290747374394</v>
      </c>
      <c r="EG23" s="0" t="n">
        <v>2.1611103336747</v>
      </c>
      <c r="EH23" s="0" t="n">
        <v>0.167462339969277</v>
      </c>
      <c r="EI23" s="0" t="n">
        <v>2.06126332388823</v>
      </c>
      <c r="EJ23" s="0" t="n">
        <v>0.167845161894285</v>
      </c>
      <c r="EK23" s="0" t="n">
        <v>2.0244181732894</v>
      </c>
      <c r="EL23" s="0" t="n">
        <v>0.169400210843557</v>
      </c>
      <c r="EM23" s="0" t="n">
        <v>2.0245919897649</v>
      </c>
      <c r="EN23" s="0" t="n">
        <v>0.177575852764994</v>
      </c>
      <c r="EO23" s="0" t="n">
        <v>1.40189927445707</v>
      </c>
      <c r="EP23" s="0" t="n">
        <v>0.182262268322321</v>
      </c>
      <c r="EQ23" s="0" t="n">
        <v>1.83386058232219</v>
      </c>
      <c r="ER23" s="0" t="n">
        <v>0.162042243145902</v>
      </c>
    </row>
    <row r="24" customFormat="false" ht="12.75" hidden="false" customHeight="false" outlineLevel="0" collapsed="false">
      <c r="C24" s="0" t="n">
        <v>3.24448732112222</v>
      </c>
      <c r="D24" s="0" t="n">
        <v>0.113099975806639</v>
      </c>
      <c r="E24" s="0" t="n">
        <v>2.50476119753437</v>
      </c>
      <c r="F24" s="0" t="n">
        <v>0.135118069264334</v>
      </c>
      <c r="I24" s="0" t="n">
        <v>8.61481304876422</v>
      </c>
      <c r="J24" s="0" t="n">
        <v>0.173123992145959</v>
      </c>
      <c r="K24" s="0" t="n">
        <v>24.0931222823727</v>
      </c>
      <c r="L24" s="0" t="n">
        <v>0.119252245606862</v>
      </c>
      <c r="M24" s="0" t="n">
        <v>29.1647655211953</v>
      </c>
      <c r="N24" s="0" t="n">
        <v>0.107845996029385</v>
      </c>
      <c r="O24" s="0" t="n">
        <v>3.2186473427391</v>
      </c>
      <c r="P24" s="0" t="n">
        <v>0.10893992912001</v>
      </c>
      <c r="Q24" s="0" t="n">
        <v>2.80056180404716</v>
      </c>
      <c r="R24" s="0" t="n">
        <v>0.1121387473015</v>
      </c>
      <c r="S24" s="0" t="n">
        <v>2.20469874425958</v>
      </c>
      <c r="T24" s="0" t="n">
        <v>0.113919739546651</v>
      </c>
      <c r="U24" s="0" t="n">
        <v>4.20405284812193</v>
      </c>
      <c r="V24" s="0" t="n">
        <v>0.109391499628259</v>
      </c>
      <c r="W24" s="0" t="n">
        <v>3.0753230004423</v>
      </c>
      <c r="X24" s="0" t="n">
        <v>0.112366241934458</v>
      </c>
      <c r="Y24" s="0" t="n">
        <v>3.45926280411521</v>
      </c>
      <c r="Z24" s="0" t="n">
        <v>0.111162266823604</v>
      </c>
      <c r="AA24" s="0" t="n">
        <v>3.04266406996066</v>
      </c>
      <c r="AB24" s="0" t="n">
        <v>0.111956114212759</v>
      </c>
      <c r="AC24" s="0" t="n">
        <v>3.21660930285117</v>
      </c>
      <c r="AD24" s="0" t="n">
        <v>0.111250087764641</v>
      </c>
      <c r="AE24" s="0" t="n">
        <v>3.33257239692374</v>
      </c>
      <c r="AF24" s="0" t="n">
        <v>0.114657735958003</v>
      </c>
      <c r="AG24" s="0" t="n">
        <v>3.10840016100885</v>
      </c>
      <c r="AH24" s="0" t="n">
        <v>0.111232562120541</v>
      </c>
      <c r="AI24" s="0" t="n">
        <v>3.12545147242363</v>
      </c>
      <c r="AJ24" s="0" t="n">
        <v>0.111066325188451</v>
      </c>
      <c r="AK24" s="0" t="n">
        <v>3.09563481920142</v>
      </c>
      <c r="AL24" s="0" t="n">
        <v>0.113032323458</v>
      </c>
      <c r="AM24" s="0" t="n">
        <v>2.97098881972644</v>
      </c>
      <c r="AN24" s="0" t="n">
        <v>0.11162731838741</v>
      </c>
      <c r="AO24" s="0" t="n">
        <v>3.06213400535353</v>
      </c>
      <c r="AP24" s="0" t="n">
        <v>0.111250411542315</v>
      </c>
      <c r="AQ24" s="0" t="n">
        <v>3.33025537795645</v>
      </c>
      <c r="AR24" s="0" t="n">
        <v>0.112513965839237</v>
      </c>
      <c r="AS24" s="0" t="n">
        <v>2.99108334570463</v>
      </c>
      <c r="AT24" s="0" t="n">
        <v>0.112352440401046</v>
      </c>
      <c r="AU24" s="0" t="n">
        <v>3.16239632093111</v>
      </c>
      <c r="AV24" s="0" t="n">
        <v>0.113203701226728</v>
      </c>
      <c r="AW24" s="0" t="n">
        <v>2.9957070658091</v>
      </c>
      <c r="AX24" s="0" t="n">
        <v>0.112854292349974</v>
      </c>
      <c r="AY24" s="0" t="n">
        <v>2.8876662767562</v>
      </c>
      <c r="AZ24" s="0" t="n">
        <v>0.113279805883464</v>
      </c>
      <c r="BA24" s="0" t="n">
        <v>3.75876424005098</v>
      </c>
      <c r="BB24" s="0" t="n">
        <v>0.113883467606408</v>
      </c>
      <c r="BC24" s="0" t="n">
        <v>3.18335823075533</v>
      </c>
      <c r="BD24" s="0" t="n">
        <v>0.113286630260015</v>
      </c>
      <c r="BE24" s="0" t="n">
        <v>4.6932178772838</v>
      </c>
      <c r="BF24" s="0" t="n">
        <v>0.113349335862394</v>
      </c>
      <c r="BG24" s="0" t="n">
        <v>3.01934320298162</v>
      </c>
      <c r="BH24" s="0" t="n">
        <v>0.111911589456634</v>
      </c>
      <c r="BI24" s="0" t="n">
        <v>3.07592981153847</v>
      </c>
      <c r="BJ24" s="0" t="n">
        <v>0.112789776848208</v>
      </c>
      <c r="BK24" s="0" t="n">
        <v>4.01253817206935</v>
      </c>
      <c r="BL24" s="0" t="n">
        <v>0.115435498868444</v>
      </c>
      <c r="BM24" s="0" t="n">
        <v>3.1242103595029</v>
      </c>
      <c r="BN24" s="0" t="n">
        <v>0.116618394170421</v>
      </c>
      <c r="BO24" s="0" t="n">
        <v>2.94429233161546</v>
      </c>
      <c r="BP24" s="0" t="n">
        <v>0.117779546272802</v>
      </c>
      <c r="BQ24" s="0" t="n">
        <v>2.90137534662806</v>
      </c>
      <c r="BR24" s="0" t="n">
        <v>0.118483571163861</v>
      </c>
      <c r="BS24" s="0" t="n">
        <v>2.81951541556751</v>
      </c>
      <c r="BT24" s="0" t="n">
        <v>0.118200411269782</v>
      </c>
      <c r="BU24" s="0" t="n">
        <v>6.0274658355304</v>
      </c>
      <c r="BV24" s="0" t="n">
        <v>0.133534234187987</v>
      </c>
      <c r="BW24" s="0" t="n">
        <v>2.91595122453816</v>
      </c>
      <c r="BX24" s="0" t="n">
        <v>0.120156536617934</v>
      </c>
      <c r="BY24" s="0" t="n">
        <v>2.87543244553239</v>
      </c>
      <c r="BZ24" s="0" t="n">
        <v>0.114794858513453</v>
      </c>
      <c r="CA24" s="0" t="n">
        <v>2.737219228205</v>
      </c>
      <c r="CB24" s="0" t="n">
        <v>0.121416479685104</v>
      </c>
      <c r="CC24" s="0" t="n">
        <v>11.1010567043983</v>
      </c>
      <c r="CD24" s="0" t="n">
        <v>0.126645267350698</v>
      </c>
      <c r="CE24" s="0" t="n">
        <v>2.68704905998714</v>
      </c>
      <c r="CF24" s="0" t="n">
        <v>0.129634066660423</v>
      </c>
      <c r="CG24" s="0" t="n">
        <v>3.30190175453147</v>
      </c>
      <c r="CH24" s="0" t="n">
        <v>0.151452927510533</v>
      </c>
      <c r="CI24" s="0" t="n">
        <v>2.34798792028277</v>
      </c>
      <c r="CJ24" s="0" t="n">
        <v>0.151899078929858</v>
      </c>
      <c r="CK24" s="0" t="n">
        <v>2.3455892061473</v>
      </c>
      <c r="CL24" s="0" t="n">
        <v>0.156961376932827</v>
      </c>
      <c r="CM24" s="0" t="n">
        <v>2.38448871558356</v>
      </c>
      <c r="CN24" s="0" t="n">
        <v>0.158618060816726</v>
      </c>
      <c r="CO24" s="0" t="n">
        <v>2.62670012403047</v>
      </c>
      <c r="CP24" s="0" t="n">
        <v>0.159375709064218</v>
      </c>
      <c r="CQ24" s="0" t="n">
        <v>2.1917406451164</v>
      </c>
      <c r="CR24" s="0" t="n">
        <v>0.160058210052136</v>
      </c>
      <c r="CS24" s="0" t="n">
        <v>2.73573660011921</v>
      </c>
      <c r="CT24" s="0" t="n">
        <v>0.164131484535855</v>
      </c>
      <c r="CU24" s="0" t="n">
        <v>2.25522499780281</v>
      </c>
      <c r="CV24" s="0" t="n">
        <v>0.160075911737121</v>
      </c>
      <c r="CW24" s="0" t="n">
        <v>2.52830190684606</v>
      </c>
      <c r="CX24" s="0" t="n">
        <v>0.167485214615658</v>
      </c>
      <c r="CY24" s="0" t="n">
        <v>3.22992605044911</v>
      </c>
      <c r="CZ24" s="0" t="n">
        <v>0.16218379118158</v>
      </c>
      <c r="DA24" s="0" t="n">
        <v>2.20091549459139</v>
      </c>
      <c r="DB24" s="0" t="n">
        <v>0.163183693404927</v>
      </c>
      <c r="DC24" s="0" t="n">
        <v>2.28261713924158</v>
      </c>
      <c r="DD24" s="0" t="n">
        <v>0.163571870226203</v>
      </c>
      <c r="DE24" s="0" t="n">
        <v>2.83900226713954</v>
      </c>
      <c r="DF24" s="0" t="n">
        <v>0.166969417995338</v>
      </c>
      <c r="DG24" s="0" t="n">
        <v>2.07776230437259</v>
      </c>
      <c r="DH24" s="0" t="n">
        <v>0.164740872515838</v>
      </c>
      <c r="DI24" s="0" t="n">
        <v>2.10374676013612</v>
      </c>
      <c r="DJ24" s="0" t="n">
        <v>0.163379030714121</v>
      </c>
      <c r="DK24" s="0" t="n">
        <v>2.1766179595152</v>
      </c>
      <c r="DL24" s="0" t="n">
        <v>0.165055384407119</v>
      </c>
      <c r="DM24" s="0" t="n">
        <v>2.14344002759875</v>
      </c>
      <c r="DN24" s="0" t="n">
        <v>0.16594906477643</v>
      </c>
      <c r="DO24" s="0" t="n">
        <v>2.05202341476865</v>
      </c>
      <c r="DP24" s="0" t="n">
        <v>0.166223224383196</v>
      </c>
      <c r="DQ24" s="0" t="n">
        <v>2.06885772720081</v>
      </c>
      <c r="DR24" s="0" t="n">
        <v>0.165200777055416</v>
      </c>
      <c r="DS24" s="0" t="n">
        <v>2.17719727787469</v>
      </c>
      <c r="DT24" s="0" t="n">
        <v>0.16626860664942</v>
      </c>
      <c r="DU24" s="0" t="n">
        <v>2.14326683202254</v>
      </c>
      <c r="DV24" s="0" t="n">
        <v>0.166239289147077</v>
      </c>
      <c r="DW24" s="0" t="n">
        <v>2.14014427314616</v>
      </c>
      <c r="DX24" s="0" t="n">
        <v>0.165945503539502</v>
      </c>
      <c r="DY24" s="0" t="n">
        <v>2.08108256302992</v>
      </c>
      <c r="DZ24" s="0" t="n">
        <v>0.167432081403288</v>
      </c>
      <c r="EA24" s="0" t="n">
        <v>2.21915297683957</v>
      </c>
      <c r="EB24" s="0" t="n">
        <v>0.166817506024128</v>
      </c>
      <c r="EC24" s="0" t="n">
        <v>2.07895471949149</v>
      </c>
      <c r="ED24" s="0" t="n">
        <v>0.167137802167567</v>
      </c>
      <c r="EE24" s="0" t="n">
        <v>2.03131788183729</v>
      </c>
      <c r="EF24" s="0" t="n">
        <v>0.168089952745341</v>
      </c>
      <c r="EG24" s="0" t="n">
        <v>2.16014705137799</v>
      </c>
      <c r="EH24" s="0" t="n">
        <v>0.167325948395775</v>
      </c>
      <c r="EI24" s="0" t="n">
        <v>2.0602711247166</v>
      </c>
      <c r="EJ24" s="0" t="n">
        <v>0.167667454893612</v>
      </c>
      <c r="EK24" s="0" t="n">
        <v>2.02343818957774</v>
      </c>
      <c r="EL24" s="0" t="n">
        <v>0.169217669295469</v>
      </c>
      <c r="EM24" s="0" t="n">
        <v>2.02343133775342</v>
      </c>
      <c r="EN24" s="0" t="n">
        <v>0.177280741274726</v>
      </c>
      <c r="EO24" s="0" t="n">
        <v>1.40116993230657</v>
      </c>
      <c r="EP24" s="0" t="n">
        <v>0.182000062782707</v>
      </c>
      <c r="EQ24" s="0" t="n">
        <v>1.83230809894304</v>
      </c>
      <c r="ER24" s="0" t="n">
        <v>0.161523313485333</v>
      </c>
    </row>
    <row r="25" customFormat="false" ht="12.75" hidden="false" customHeight="false" outlineLevel="0" collapsed="false">
      <c r="C25" s="0" t="n">
        <v>4.77967322597566</v>
      </c>
      <c r="D25" s="0" t="n">
        <v>0.113161892996932</v>
      </c>
      <c r="E25" s="0" t="n">
        <v>2.55129645647268</v>
      </c>
      <c r="F25" s="0" t="n">
        <v>0.13254091468551</v>
      </c>
      <c r="I25" s="0" t="n">
        <v>8.6136182082502</v>
      </c>
      <c r="J25" s="0" t="n">
        <v>0.172348222830467</v>
      </c>
      <c r="K25" s="0" t="n">
        <v>24.0898315600779</v>
      </c>
      <c r="L25" s="0" t="n">
        <v>0.119121621468904</v>
      </c>
      <c r="M25" s="0" t="n">
        <v>29.1607911562446</v>
      </c>
      <c r="N25" s="0" t="n">
        <v>0.107744514811855</v>
      </c>
      <c r="O25" s="0" t="n">
        <v>3.21807634558359</v>
      </c>
      <c r="P25" s="0" t="n">
        <v>0.108720181155729</v>
      </c>
      <c r="Q25" s="0" t="n">
        <v>2.80007461406062</v>
      </c>
      <c r="R25" s="0" t="n">
        <v>0.111931221478732</v>
      </c>
      <c r="S25" s="0" t="n">
        <v>2.20423705093514</v>
      </c>
      <c r="T25" s="0" t="n">
        <v>0.113542308443474</v>
      </c>
      <c r="U25" s="0" t="n">
        <v>4.20342162929038</v>
      </c>
      <c r="V25" s="0" t="n">
        <v>0.109252758480707</v>
      </c>
      <c r="W25" s="0" t="n">
        <v>3.07477162220157</v>
      </c>
      <c r="X25" s="0" t="n">
        <v>0.112137031466648</v>
      </c>
      <c r="Y25" s="0" t="n">
        <v>3.45870109490969</v>
      </c>
      <c r="Z25" s="0" t="n">
        <v>0.110983554569118</v>
      </c>
      <c r="AA25" s="0" t="n">
        <v>3.0421420726506</v>
      </c>
      <c r="AB25" s="0" t="n">
        <v>0.111756200260423</v>
      </c>
      <c r="AC25" s="0" t="n">
        <v>3.21610376559118</v>
      </c>
      <c r="AD25" s="0" t="n">
        <v>0.111096887356808</v>
      </c>
      <c r="AE25" s="0" t="n">
        <v>3.33204221874506</v>
      </c>
      <c r="AF25" s="0" t="n">
        <v>0.114508029310075</v>
      </c>
      <c r="AG25" s="0" t="n">
        <v>3.10776507163918</v>
      </c>
      <c r="AH25" s="0" t="n">
        <v>0.110951803198254</v>
      </c>
      <c r="AI25" s="0" t="n">
        <v>3.12497202159275</v>
      </c>
      <c r="AJ25" s="0" t="n">
        <v>0.110904506760718</v>
      </c>
      <c r="AK25" s="0" t="n">
        <v>3.09499683759571</v>
      </c>
      <c r="AL25" s="0" t="n">
        <v>0.112731273725054</v>
      </c>
      <c r="AM25" s="0" t="n">
        <v>2.97051102383457</v>
      </c>
      <c r="AN25" s="0" t="n">
        <v>0.111462108882433</v>
      </c>
      <c r="AO25" s="0" t="n">
        <v>3.06162986995352</v>
      </c>
      <c r="AP25" s="0" t="n">
        <v>0.111063538071654</v>
      </c>
      <c r="AQ25" s="0" t="n">
        <v>3.3297259865325</v>
      </c>
      <c r="AR25" s="0" t="n">
        <v>0.11234788795427</v>
      </c>
      <c r="AS25" s="0" t="n">
        <v>2.99054691143194</v>
      </c>
      <c r="AT25" s="0" t="n">
        <v>0.112161212490703</v>
      </c>
      <c r="AU25" s="0" t="n">
        <v>3.16180659328867</v>
      </c>
      <c r="AV25" s="0" t="n">
        <v>0.11294839104244</v>
      </c>
      <c r="AW25" s="0" t="n">
        <v>2.99518772808388</v>
      </c>
      <c r="AX25" s="0" t="n">
        <v>0.112649809636716</v>
      </c>
      <c r="AY25" s="0" t="n">
        <v>2.88710762343891</v>
      </c>
      <c r="AZ25" s="0" t="n">
        <v>0.113044857024118</v>
      </c>
      <c r="BA25" s="0" t="n">
        <v>3.75815411092116</v>
      </c>
      <c r="BB25" s="0" t="n">
        <v>0.113690080733597</v>
      </c>
      <c r="BC25" s="0" t="n">
        <v>3.18283075024425</v>
      </c>
      <c r="BD25" s="0" t="n">
        <v>0.113099975806639</v>
      </c>
      <c r="BE25" s="0" t="n">
        <v>4.69247185748799</v>
      </c>
      <c r="BF25" s="0" t="n">
        <v>0.113161892996932</v>
      </c>
      <c r="BG25" s="0" t="n">
        <v>3.01886075813439</v>
      </c>
      <c r="BH25" s="0" t="n">
        <v>0.111745975067065</v>
      </c>
      <c r="BI25" s="0" t="n">
        <v>3.07543527344296</v>
      </c>
      <c r="BJ25" s="0" t="n">
        <v>0.112618252508111</v>
      </c>
      <c r="BK25" s="0" t="n">
        <v>4.01185403329171</v>
      </c>
      <c r="BL25" s="0" t="n">
        <v>0.115203096988572</v>
      </c>
      <c r="BM25" s="0" t="n">
        <v>3.12371392904622</v>
      </c>
      <c r="BN25" s="0" t="n">
        <v>0.116445175989841</v>
      </c>
      <c r="BO25" s="0" t="n">
        <v>2.94384536484416</v>
      </c>
      <c r="BP25" s="0" t="n">
        <v>0.117641873568682</v>
      </c>
      <c r="BQ25" s="0" t="n">
        <v>2.90086796344936</v>
      </c>
      <c r="BR25" s="0" t="n">
        <v>0.118272723528733</v>
      </c>
      <c r="BS25" s="0" t="n">
        <v>2.81906666283853</v>
      </c>
      <c r="BT25" s="0" t="n">
        <v>0.118040293412287</v>
      </c>
      <c r="BU25" s="0" t="n">
        <v>6.0266069251734</v>
      </c>
      <c r="BV25" s="0" t="n">
        <v>0.133423076110291</v>
      </c>
      <c r="BW25" s="0" t="n">
        <v>2.91547441433686</v>
      </c>
      <c r="BX25" s="0" t="n">
        <v>0.119972603525828</v>
      </c>
      <c r="BY25" s="0" t="n">
        <v>2.87495549348382</v>
      </c>
      <c r="BZ25" s="0" t="n">
        <v>0.114587964508624</v>
      </c>
      <c r="CA25" s="0" t="n">
        <v>2.73668426419905</v>
      </c>
      <c r="CB25" s="0" t="n">
        <v>0.121143641043085</v>
      </c>
      <c r="CC25" s="0" t="n">
        <v>11.0995216935256</v>
      </c>
      <c r="CD25" s="0" t="n">
        <v>0.126531998578474</v>
      </c>
      <c r="CE25" s="0" t="n">
        <v>2.68664916731278</v>
      </c>
      <c r="CF25" s="0" t="n">
        <v>0.129507153814387</v>
      </c>
      <c r="CG25" s="0" t="n">
        <v>3.30140868992171</v>
      </c>
      <c r="CH25" s="0" t="n">
        <v>0.151298083186866</v>
      </c>
      <c r="CI25" s="0" t="n">
        <v>2.34758510838875</v>
      </c>
      <c r="CJ25" s="0" t="n">
        <v>0.151688077332074</v>
      </c>
      <c r="CK25" s="0" t="n">
        <v>2.345159524376</v>
      </c>
      <c r="CL25" s="0" t="n">
        <v>0.156704332461659</v>
      </c>
      <c r="CM25" s="0" t="n">
        <v>2.38401787744116</v>
      </c>
      <c r="CN25" s="0" t="n">
        <v>0.1583707939028</v>
      </c>
      <c r="CO25" s="0" t="n">
        <v>2.626246555312</v>
      </c>
      <c r="CP25" s="0" t="n">
        <v>0.159137160446408</v>
      </c>
      <c r="CQ25" s="0" t="n">
        <v>2.19138257423015</v>
      </c>
      <c r="CR25" s="0" t="n">
        <v>0.159769007743378</v>
      </c>
      <c r="CS25" s="0" t="n">
        <v>2.73525900304749</v>
      </c>
      <c r="CT25" s="0" t="n">
        <v>0.163909197404204</v>
      </c>
      <c r="CU25" s="0" t="n">
        <v>2.25483699514606</v>
      </c>
      <c r="CV25" s="0" t="n">
        <v>0.159864150028735</v>
      </c>
      <c r="CW25" s="0" t="n">
        <v>2.52787897802094</v>
      </c>
      <c r="CX25" s="0" t="n">
        <v>0.167260502214086</v>
      </c>
      <c r="CY25" s="0" t="n">
        <v>3.22943354608652</v>
      </c>
      <c r="CZ25" s="0" t="n">
        <v>0.162014328926912</v>
      </c>
      <c r="DA25" s="0" t="n">
        <v>2.20058782572599</v>
      </c>
      <c r="DB25" s="0" t="n">
        <v>0.163005342226247</v>
      </c>
      <c r="DC25" s="0" t="n">
        <v>2.28222665013973</v>
      </c>
      <c r="DD25" s="0" t="n">
        <v>0.163320024931915</v>
      </c>
      <c r="DE25" s="0" t="n">
        <v>2.83856235995189</v>
      </c>
      <c r="DF25" s="0" t="n">
        <v>0.166815906216059</v>
      </c>
      <c r="DG25" s="0" t="n">
        <v>2.07743223872712</v>
      </c>
      <c r="DH25" s="0" t="n">
        <v>0.16456542284825</v>
      </c>
      <c r="DI25" s="0" t="n">
        <v>2.10335729420076</v>
      </c>
      <c r="DJ25" s="0" t="n">
        <v>0.16306379756381</v>
      </c>
      <c r="DK25" s="0" t="n">
        <v>2.17626733726854</v>
      </c>
      <c r="DL25" s="0" t="n">
        <v>0.164866129765039</v>
      </c>
      <c r="DM25" s="0" t="n">
        <v>2.1430136502014</v>
      </c>
      <c r="DN25" s="0" t="n">
        <v>0.165688348993821</v>
      </c>
      <c r="DO25" s="0" t="n">
        <v>2.05169888772018</v>
      </c>
      <c r="DP25" s="0" t="n">
        <v>0.166052122321708</v>
      </c>
      <c r="DQ25" s="0" t="n">
        <v>2.06850522682854</v>
      </c>
      <c r="DR25" s="0" t="n">
        <v>0.164991978736367</v>
      </c>
      <c r="DS25" s="0" t="n">
        <v>2.17681460988307</v>
      </c>
      <c r="DT25" s="0" t="n">
        <v>0.166028514585017</v>
      </c>
      <c r="DU25" s="0" t="n">
        <v>2.14292306895419</v>
      </c>
      <c r="DV25" s="0" t="n">
        <v>0.16608508619506</v>
      </c>
      <c r="DW25" s="0" t="n">
        <v>2.13979691815099</v>
      </c>
      <c r="DX25" s="0" t="n">
        <v>0.16575392635886</v>
      </c>
      <c r="DY25" s="0" t="n">
        <v>2.08071500617622</v>
      </c>
      <c r="DZ25" s="0" t="n">
        <v>0.167192672432299</v>
      </c>
      <c r="EA25" s="0" t="n">
        <v>2.21878181615436</v>
      </c>
      <c r="EB25" s="0" t="n">
        <v>0.166610988439457</v>
      </c>
      <c r="EC25" s="0" t="n">
        <v>2.07856715985862</v>
      </c>
      <c r="ED25" s="0" t="n">
        <v>0.166868958930547</v>
      </c>
      <c r="EE25" s="0" t="n">
        <v>2.03096781823286</v>
      </c>
      <c r="EF25" s="0" t="n">
        <v>0.167885662656223</v>
      </c>
      <c r="EG25" s="0" t="n">
        <v>2.15982411543793</v>
      </c>
      <c r="EH25" s="0" t="n">
        <v>0.167187182499311</v>
      </c>
      <c r="EI25" s="0" t="n">
        <v>2.05993849452781</v>
      </c>
      <c r="EJ25" s="0" t="n">
        <v>0.167486654345433</v>
      </c>
      <c r="EK25" s="0" t="n">
        <v>2.02310965456548</v>
      </c>
      <c r="EL25" s="0" t="n">
        <v>0.169031950039419</v>
      </c>
      <c r="EM25" s="0" t="n">
        <v>2.02304223452824</v>
      </c>
      <c r="EN25" s="0" t="n">
        <v>0.176980492443715</v>
      </c>
      <c r="EO25" s="0" t="n">
        <v>1.40092542371983</v>
      </c>
      <c r="EP25" s="0" t="n">
        <v>0.181733292733591</v>
      </c>
      <c r="EQ25" s="0" t="n">
        <v>1.83178763606192</v>
      </c>
      <c r="ER25" s="0" t="n">
        <v>0.160995350227036</v>
      </c>
    </row>
    <row r="26" customFormat="false" ht="12.75" hidden="false" customHeight="false" outlineLevel="0" collapsed="false">
      <c r="C26" s="0" t="n">
        <v>3.07525316371786</v>
      </c>
      <c r="D26" s="0" t="n">
        <v>0.111745975067065</v>
      </c>
      <c r="E26" s="0" t="n">
        <v>2.59933749379215</v>
      </c>
      <c r="F26" s="0" t="n">
        <v>0.130022287683911</v>
      </c>
      <c r="I26" s="0" t="n">
        <v>8.61481304876422</v>
      </c>
      <c r="J26" s="0" t="n">
        <v>0.171572453514976</v>
      </c>
      <c r="K26" s="0" t="n">
        <v>24.0931222823727</v>
      </c>
      <c r="L26" s="0" t="n">
        <v>0.118990997330945</v>
      </c>
      <c r="M26" s="0" t="n">
        <v>29.1647655211953</v>
      </c>
      <c r="N26" s="0" t="n">
        <v>0.107643033594325</v>
      </c>
      <c r="O26" s="0" t="n">
        <v>3.2186473427391</v>
      </c>
      <c r="P26" s="0" t="n">
        <v>0.108500433191448</v>
      </c>
      <c r="Q26" s="0" t="n">
        <v>2.80056180404716</v>
      </c>
      <c r="R26" s="0" t="n">
        <v>0.111723695655963</v>
      </c>
      <c r="S26" s="0" t="n">
        <v>2.20469874425958</v>
      </c>
      <c r="T26" s="0" t="n">
        <v>0.113164877340296</v>
      </c>
      <c r="U26" s="0" t="n">
        <v>4.20405284812193</v>
      </c>
      <c r="V26" s="0" t="n">
        <v>0.109114017333155</v>
      </c>
      <c r="W26" s="0" t="n">
        <v>3.0753230004423</v>
      </c>
      <c r="X26" s="0" t="n">
        <v>0.111907820998838</v>
      </c>
      <c r="Y26" s="0" t="n">
        <v>3.45926280411521</v>
      </c>
      <c r="Z26" s="0" t="n">
        <v>0.110804842314633</v>
      </c>
      <c r="AA26" s="0" t="n">
        <v>3.04266406996066</v>
      </c>
      <c r="AB26" s="0" t="n">
        <v>0.111556286308088</v>
      </c>
      <c r="AC26" s="0" t="n">
        <v>3.21660930285117</v>
      </c>
      <c r="AD26" s="0" t="n">
        <v>0.110943686913996</v>
      </c>
      <c r="AE26" s="0" t="n">
        <v>3.33257239692374</v>
      </c>
      <c r="AF26" s="0" t="n">
        <v>0.114358322662146</v>
      </c>
      <c r="AG26" s="0" t="n">
        <v>3.10840016100885</v>
      </c>
      <c r="AH26" s="0" t="n">
        <v>0.110671044275967</v>
      </c>
      <c r="AI26" s="0" t="n">
        <v>3.12545147242363</v>
      </c>
      <c r="AJ26" s="0" t="n">
        <v>0.110742688332985</v>
      </c>
      <c r="AK26" s="0" t="n">
        <v>3.09563481920142</v>
      </c>
      <c r="AL26" s="0" t="n">
        <v>0.112430223992109</v>
      </c>
      <c r="AM26" s="0" t="n">
        <v>2.97098881972644</v>
      </c>
      <c r="AN26" s="0" t="n">
        <v>0.111296899377455</v>
      </c>
      <c r="AO26" s="0" t="n">
        <v>3.06213400535353</v>
      </c>
      <c r="AP26" s="0" t="n">
        <v>0.110876664600993</v>
      </c>
      <c r="AQ26" s="0" t="n">
        <v>3.33025537795645</v>
      </c>
      <c r="AR26" s="0" t="n">
        <v>0.112181810069303</v>
      </c>
      <c r="AS26" s="0" t="n">
        <v>2.99108334570463</v>
      </c>
      <c r="AT26" s="0" t="n">
        <v>0.11196998458036</v>
      </c>
      <c r="AU26" s="0" t="n">
        <v>3.16239632093111</v>
      </c>
      <c r="AV26" s="0" t="n">
        <v>0.112693080858153</v>
      </c>
      <c r="AW26" s="0" t="n">
        <v>2.9957070658091</v>
      </c>
      <c r="AX26" s="0" t="n">
        <v>0.112445326923458</v>
      </c>
      <c r="AY26" s="0" t="n">
        <v>2.8876662767562</v>
      </c>
      <c r="AZ26" s="0" t="n">
        <v>0.112809908164771</v>
      </c>
      <c r="BA26" s="0" t="n">
        <v>3.75876424005098</v>
      </c>
      <c r="BB26" s="0" t="n">
        <v>0.113496693860786</v>
      </c>
      <c r="BC26" s="0" t="n">
        <v>3.18335823075533</v>
      </c>
      <c r="BD26" s="0" t="n">
        <v>0.112913321353263</v>
      </c>
      <c r="BE26" s="0" t="n">
        <v>4.6932178772838</v>
      </c>
      <c r="BF26" s="0" t="n">
        <v>0.11297445013147</v>
      </c>
      <c r="BG26" s="0" t="n">
        <v>3.01934320298162</v>
      </c>
      <c r="BH26" s="0" t="n">
        <v>0.111580360677497</v>
      </c>
      <c r="BI26" s="0" t="n">
        <v>3.07592981153847</v>
      </c>
      <c r="BJ26" s="0" t="n">
        <v>0.11244672812885</v>
      </c>
      <c r="BK26" s="0" t="n">
        <v>4.01253817206935</v>
      </c>
      <c r="BL26" s="0" t="n">
        <v>0.114970695108701</v>
      </c>
      <c r="BM26" s="0" t="n">
        <v>3.1242103595029</v>
      </c>
      <c r="BN26" s="0" t="n">
        <v>0.11627195780926</v>
      </c>
      <c r="BO26" s="0" t="n">
        <v>2.94429233161546</v>
      </c>
      <c r="BP26" s="0" t="n">
        <v>0.117504200864562</v>
      </c>
      <c r="BQ26" s="0" t="n">
        <v>2.90137534662806</v>
      </c>
      <c r="BR26" s="0" t="n">
        <v>0.118061875893606</v>
      </c>
      <c r="BS26" s="0" t="n">
        <v>2.81951541556751</v>
      </c>
      <c r="BT26" s="0" t="n">
        <v>0.117880175554792</v>
      </c>
      <c r="BU26" s="0" t="n">
        <v>6.0274658355304</v>
      </c>
      <c r="BV26" s="0" t="n">
        <v>0.133311918032594</v>
      </c>
      <c r="BW26" s="0" t="n">
        <v>2.91595122453816</v>
      </c>
      <c r="BX26" s="0" t="n">
        <v>0.119788670433721</v>
      </c>
      <c r="BY26" s="0" t="n">
        <v>2.87543244553239</v>
      </c>
      <c r="BZ26" s="0" t="n">
        <v>0.114381070503794</v>
      </c>
      <c r="CA26" s="0" t="n">
        <v>2.737219228205</v>
      </c>
      <c r="CB26" s="0" t="n">
        <v>0.120870802401067</v>
      </c>
      <c r="CC26" s="0" t="n">
        <v>11.1010567043983</v>
      </c>
      <c r="CD26" s="0" t="n">
        <v>0.126418729806251</v>
      </c>
      <c r="CE26" s="0" t="n">
        <v>2.68704905998714</v>
      </c>
      <c r="CF26" s="0" t="n">
        <v>0.129380240968351</v>
      </c>
      <c r="CG26" s="0" t="n">
        <v>3.30190175453147</v>
      </c>
      <c r="CH26" s="0" t="n">
        <v>0.151143238827844</v>
      </c>
      <c r="CI26" s="0" t="n">
        <v>2.34798792028277</v>
      </c>
      <c r="CJ26" s="0" t="n">
        <v>0.151477075686114</v>
      </c>
      <c r="CK26" s="0" t="n">
        <v>2.3455892061473</v>
      </c>
      <c r="CL26" s="0" t="n">
        <v>0.15644728799049</v>
      </c>
      <c r="CM26" s="0" t="n">
        <v>2.38448871558356</v>
      </c>
      <c r="CN26" s="0" t="n">
        <v>0.158123526988874</v>
      </c>
      <c r="CO26" s="0" t="n">
        <v>2.62670012403047</v>
      </c>
      <c r="CP26" s="0" t="n">
        <v>0.158898611828599</v>
      </c>
      <c r="CQ26" s="0" t="n">
        <v>2.1917406451164</v>
      </c>
      <c r="CR26" s="0" t="n">
        <v>0.159479805434619</v>
      </c>
      <c r="CS26" s="0" t="n">
        <v>2.73573660011921</v>
      </c>
      <c r="CT26" s="0" t="n">
        <v>0.163686910272554</v>
      </c>
      <c r="CU26" s="0" t="n">
        <v>2.25522499780281</v>
      </c>
      <c r="CV26" s="0" t="n">
        <v>0.15965238832035</v>
      </c>
      <c r="CW26" s="0" t="n">
        <v>2.52830190684606</v>
      </c>
      <c r="CX26" s="0" t="n">
        <v>0.167035789812513</v>
      </c>
      <c r="CY26" s="0" t="n">
        <v>3.22992605044911</v>
      </c>
      <c r="CZ26" s="0" t="n">
        <v>0.161844866672244</v>
      </c>
      <c r="DA26" s="0" t="n">
        <v>2.20091549459139</v>
      </c>
      <c r="DB26" s="0" t="n">
        <v>0.162826991047567</v>
      </c>
      <c r="DC26" s="0" t="n">
        <v>2.28261713924158</v>
      </c>
      <c r="DD26" s="0" t="n">
        <v>0.163068179637627</v>
      </c>
      <c r="DE26" s="0" t="n">
        <v>2.83900226713954</v>
      </c>
      <c r="DF26" s="0" t="n">
        <v>0.166662394436779</v>
      </c>
      <c r="DG26" s="0" t="n">
        <v>2.07776230437259</v>
      </c>
      <c r="DH26" s="0" t="n">
        <v>0.164389973180662</v>
      </c>
      <c r="DI26" s="0" t="n">
        <v>2.10374676013612</v>
      </c>
      <c r="DJ26" s="0" t="n">
        <v>0.1627485644135</v>
      </c>
      <c r="DK26" s="0" t="n">
        <v>2.1766179595152</v>
      </c>
      <c r="DL26" s="0" t="n">
        <v>0.164676875061849</v>
      </c>
      <c r="DM26" s="0" t="n">
        <v>2.14344002759875</v>
      </c>
      <c r="DN26" s="0" t="n">
        <v>0.165427633211213</v>
      </c>
      <c r="DO26" s="0" t="n">
        <v>2.05202341476865</v>
      </c>
      <c r="DP26" s="0" t="n">
        <v>0.16588102026022</v>
      </c>
      <c r="DQ26" s="0" t="n">
        <v>2.06885772720081</v>
      </c>
      <c r="DR26" s="0" t="n">
        <v>0.164783180417318</v>
      </c>
      <c r="DS26" s="0" t="n">
        <v>2.17719727787469</v>
      </c>
      <c r="DT26" s="0" t="n">
        <v>0.165788422520615</v>
      </c>
      <c r="DU26" s="0" t="n">
        <v>2.14326683202254</v>
      </c>
      <c r="DV26" s="0" t="n">
        <v>0.165930883243044</v>
      </c>
      <c r="DW26" s="0" t="n">
        <v>2.14014427314616</v>
      </c>
      <c r="DX26" s="0" t="n">
        <v>0.165562349178219</v>
      </c>
      <c r="DY26" s="0" t="n">
        <v>2.08108256302992</v>
      </c>
      <c r="DZ26" s="0" t="n">
        <v>0.166953263461311</v>
      </c>
      <c r="EA26" s="0" t="n">
        <v>2.21915297683957</v>
      </c>
      <c r="EB26" s="0" t="n">
        <v>0.166404470854786</v>
      </c>
      <c r="EC26" s="0" t="n">
        <v>2.07895471949149</v>
      </c>
      <c r="ED26" s="0" t="n">
        <v>0.166600115693527</v>
      </c>
      <c r="EE26" s="0" t="n">
        <v>2.03131788183729</v>
      </c>
      <c r="EF26" s="0" t="n">
        <v>0.167681372567105</v>
      </c>
      <c r="EG26" s="0" t="n">
        <v>2.16014705137799</v>
      </c>
      <c r="EH26" s="0" t="n">
        <v>0.167048416602847</v>
      </c>
      <c r="EI26" s="0" t="n">
        <v>2.0602711247166</v>
      </c>
      <c r="EJ26" s="0" t="n">
        <v>0.167305853797253</v>
      </c>
      <c r="EK26" s="0" t="n">
        <v>2.02343818957774</v>
      </c>
      <c r="EL26" s="0" t="n">
        <v>0.16884623078337</v>
      </c>
      <c r="EM26" s="0" t="n">
        <v>2.02343133775342</v>
      </c>
      <c r="EN26" s="0" t="n">
        <v>0.176680243612703</v>
      </c>
      <c r="EO26" s="0" t="n">
        <v>1.40116993230657</v>
      </c>
      <c r="EP26" s="0" t="n">
        <v>0.181466522684474</v>
      </c>
      <c r="EQ26" s="0" t="n">
        <v>1.83230809894304</v>
      </c>
      <c r="ER26" s="0" t="n">
        <v>0.160467386968739</v>
      </c>
    </row>
    <row r="27" customFormat="false" ht="12.75" hidden="false" customHeight="false" outlineLevel="0" collapsed="false">
      <c r="C27" s="0" t="n">
        <v>3.13324124446489</v>
      </c>
      <c r="D27" s="0" t="n">
        <v>0.112618252488529</v>
      </c>
      <c r="E27" s="0" t="n">
        <v>2.64895791028035</v>
      </c>
      <c r="F27" s="0" t="n">
        <v>0.127560774422979</v>
      </c>
      <c r="I27" s="0" t="n">
        <v>8.61837712625379</v>
      </c>
      <c r="J27" s="0" t="n">
        <v>0.170809957827556</v>
      </c>
      <c r="K27" s="0" t="n">
        <v>24.1029381440864</v>
      </c>
      <c r="L27" s="0" t="n">
        <v>0.118862608208203</v>
      </c>
      <c r="M27" s="0" t="n">
        <v>29.176620613561</v>
      </c>
      <c r="N27" s="0" t="n">
        <v>0.107543288748562</v>
      </c>
      <c r="O27" s="0" t="n">
        <v>3.22035056428599</v>
      </c>
      <c r="P27" s="0" t="n">
        <v>0.108284445175761</v>
      </c>
      <c r="Q27" s="0" t="n">
        <v>2.80201503805105</v>
      </c>
      <c r="R27" s="0" t="n">
        <v>0.11151972065756</v>
      </c>
      <c r="S27" s="0" t="n">
        <v>2.20607592453212</v>
      </c>
      <c r="T27" s="0" t="n">
        <v>0.112793904187938</v>
      </c>
      <c r="U27" s="0" t="n">
        <v>4.20593570428736</v>
      </c>
      <c r="V27" s="0" t="n">
        <v>0.108977650085105</v>
      </c>
      <c r="W27" s="0" t="n">
        <v>3.07696770092993</v>
      </c>
      <c r="X27" s="0" t="n">
        <v>0.111682532385681</v>
      </c>
      <c r="Y27" s="0" t="n">
        <v>3.46093832073151</v>
      </c>
      <c r="Z27" s="0" t="n">
        <v>0.11062918787637</v>
      </c>
      <c r="AA27" s="0" t="n">
        <v>3.04422113037214</v>
      </c>
      <c r="AB27" s="0" t="n">
        <v>0.111359792938904</v>
      </c>
      <c r="AC27" s="0" t="n">
        <v>3.21811726474848</v>
      </c>
      <c r="AD27" s="0" t="n">
        <v>0.110793107790425</v>
      </c>
      <c r="AE27" s="0" t="n">
        <v>3.33415385996415</v>
      </c>
      <c r="AF27" s="0" t="n">
        <v>0.11421117753647</v>
      </c>
      <c r="AG27" s="0" t="n">
        <v>3.11029456256267</v>
      </c>
      <c r="AH27" s="0" t="n">
        <v>0.110395089216681</v>
      </c>
      <c r="AI27" s="0" t="n">
        <v>3.12688162137965</v>
      </c>
      <c r="AJ27" s="0" t="n">
        <v>0.110583638663415</v>
      </c>
      <c r="AK27" s="0" t="n">
        <v>3.09753784797637</v>
      </c>
      <c r="AL27" s="0" t="n">
        <v>0.11213432530356</v>
      </c>
      <c r="AM27" s="0" t="n">
        <v>2.97241403218188</v>
      </c>
      <c r="AN27" s="0" t="n">
        <v>0.111134516652913</v>
      </c>
      <c r="AO27" s="0" t="n">
        <v>3.0636377856571</v>
      </c>
      <c r="AP27" s="0" t="n">
        <v>0.110692988587226</v>
      </c>
      <c r="AQ27" s="0" t="n">
        <v>3.33183449419424</v>
      </c>
      <c r="AR27" s="0" t="n">
        <v>0.112018573822994</v>
      </c>
      <c r="AS27" s="0" t="n">
        <v>2.99268346998354</v>
      </c>
      <c r="AT27" s="0" t="n">
        <v>0.111782028632581</v>
      </c>
      <c r="AU27" s="0" t="n">
        <v>3.16415541345493</v>
      </c>
      <c r="AV27" s="0" t="n">
        <v>0.112442139101904</v>
      </c>
      <c r="AW27" s="0" t="n">
        <v>2.99725619297228</v>
      </c>
      <c r="AX27" s="0" t="n">
        <v>0.112244342966118</v>
      </c>
      <c r="AY27" s="0" t="n">
        <v>2.88933267799492</v>
      </c>
      <c r="AZ27" s="0" t="n">
        <v>0.112578979345548</v>
      </c>
      <c r="BA27" s="0" t="n">
        <v>3.76058418796188</v>
      </c>
      <c r="BB27" s="0" t="n">
        <v>0.113306615890985</v>
      </c>
      <c r="BC27" s="0" t="n">
        <v>3.18493164695077</v>
      </c>
      <c r="BD27" s="0" t="n">
        <v>0.112729860609335</v>
      </c>
      <c r="BE27" s="0" t="n">
        <v>4.69544317206567</v>
      </c>
      <c r="BF27" s="0" t="n">
        <v>0.112790214465405</v>
      </c>
      <c r="BG27" s="0" t="n">
        <v>3.02078228275822</v>
      </c>
      <c r="BH27" s="0" t="n">
        <v>0.111417579996051</v>
      </c>
      <c r="BI27" s="0" t="n">
        <v>3.07740496414109</v>
      </c>
      <c r="BJ27" s="0" t="n">
        <v>0.112278138598521</v>
      </c>
      <c r="BK27" s="0" t="n">
        <v>4.01457888259813</v>
      </c>
      <c r="BL27" s="0" t="n">
        <v>0.114742269689428</v>
      </c>
      <c r="BM27" s="0" t="n">
        <v>3.12569115681019</v>
      </c>
      <c r="BN27" s="0" t="n">
        <v>0.116101703439775</v>
      </c>
      <c r="BO27" s="0" t="n">
        <v>2.94562558420398</v>
      </c>
      <c r="BP27" s="0" t="n">
        <v>0.117368883778579</v>
      </c>
      <c r="BQ27" s="0" t="n">
        <v>2.90288881469728</v>
      </c>
      <c r="BR27" s="0" t="n">
        <v>0.117854635919974</v>
      </c>
      <c r="BS27" s="0" t="n">
        <v>2.82085399547084</v>
      </c>
      <c r="BT27" s="0" t="n">
        <v>0.117722797358232</v>
      </c>
      <c r="BU27" s="0" t="n">
        <v>6.03002787040706</v>
      </c>
      <c r="BV27" s="0" t="n">
        <v>0.133202661900426</v>
      </c>
      <c r="BW27" s="0" t="n">
        <v>2.91737349678733</v>
      </c>
      <c r="BX27" s="0" t="n">
        <v>0.119607884487817</v>
      </c>
      <c r="BY27" s="0" t="n">
        <v>2.87685514089631</v>
      </c>
      <c r="BZ27" s="0" t="n">
        <v>0.114177716512749</v>
      </c>
      <c r="CA27" s="0" t="n">
        <v>2.73881496684039</v>
      </c>
      <c r="CB27" s="0" t="n">
        <v>0.120602632103858</v>
      </c>
      <c r="CC27" s="0" t="n">
        <v>11.1056354725551</v>
      </c>
      <c r="CD27" s="0" t="n">
        <v>0.126307399094124</v>
      </c>
      <c r="CE27" s="0" t="n">
        <v>2.68824189573569</v>
      </c>
      <c r="CF27" s="0" t="n">
        <v>0.129255499636298</v>
      </c>
      <c r="CG27" s="0" t="n">
        <v>3.30337251188856</v>
      </c>
      <c r="CH27" s="0" t="n">
        <v>0.150991043916111</v>
      </c>
      <c r="CI27" s="0" t="n">
        <v>2.34918946374161</v>
      </c>
      <c r="CJ27" s="0" t="n">
        <v>0.151269684360494</v>
      </c>
      <c r="CK27" s="0" t="n">
        <v>2.34687089948697</v>
      </c>
      <c r="CL27" s="0" t="n">
        <v>0.156194641621489</v>
      </c>
      <c r="CM27" s="0" t="n">
        <v>2.38589317383959</v>
      </c>
      <c r="CN27" s="0" t="n">
        <v>0.157880490880401</v>
      </c>
      <c r="CO27" s="0" t="n">
        <v>2.62805306949933</v>
      </c>
      <c r="CP27" s="0" t="n">
        <v>0.158664144843778</v>
      </c>
      <c r="CQ27" s="0" t="n">
        <v>2.19280873108302</v>
      </c>
      <c r="CR27" s="0" t="n">
        <v>0.159195551457546</v>
      </c>
      <c r="CS27" s="0" t="n">
        <v>2.73716121951605</v>
      </c>
      <c r="CT27" s="0" t="n">
        <v>0.163468426535356</v>
      </c>
      <c r="CU27" s="0" t="n">
        <v>2.25638236694004</v>
      </c>
      <c r="CV27" s="0" t="n">
        <v>0.159444249913506</v>
      </c>
      <c r="CW27" s="0" t="n">
        <v>2.52956345689196</v>
      </c>
      <c r="CX27" s="0" t="n">
        <v>0.166814922302433</v>
      </c>
      <c r="CY27" s="0" t="n">
        <v>3.23139513665068</v>
      </c>
      <c r="CZ27" s="0" t="n">
        <v>0.161678303963738</v>
      </c>
      <c r="DA27" s="0" t="n">
        <v>2.20189289468245</v>
      </c>
      <c r="DB27" s="0" t="n">
        <v>0.162651691507002</v>
      </c>
      <c r="DC27" s="0" t="n">
        <v>2.28378192517031</v>
      </c>
      <c r="DD27" s="0" t="n">
        <v>0.162820643486149</v>
      </c>
      <c r="DE27" s="0" t="n">
        <v>2.84031446176857</v>
      </c>
      <c r="DF27" s="0" t="n">
        <v>0.166511509286605</v>
      </c>
      <c r="DG27" s="0" t="n">
        <v>2.07874685379433</v>
      </c>
      <c r="DH27" s="0" t="n">
        <v>0.16421752550553</v>
      </c>
      <c r="DI27" s="0" t="n">
        <v>2.10490849407206</v>
      </c>
      <c r="DJ27" s="0" t="n">
        <v>0.16243872498979</v>
      </c>
      <c r="DK27" s="0" t="n">
        <v>2.17766382701132</v>
      </c>
      <c r="DL27" s="0" t="n">
        <v>0.164490858589134</v>
      </c>
      <c r="DM27" s="0" t="n">
        <v>2.14471186435531</v>
      </c>
      <c r="DN27" s="0" t="n">
        <v>0.165171378347929</v>
      </c>
      <c r="DO27" s="0" t="n">
        <v>2.05299144316627</v>
      </c>
      <c r="DP27" s="0" t="n">
        <v>0.165712845802443</v>
      </c>
      <c r="DQ27" s="0" t="n">
        <v>2.06990919693853</v>
      </c>
      <c r="DR27" s="0" t="n">
        <v>0.164577954695398</v>
      </c>
      <c r="DS27" s="0" t="n">
        <v>2.17833873429412</v>
      </c>
      <c r="DT27" s="0" t="n">
        <v>0.165552438498</v>
      </c>
      <c r="DU27" s="0" t="n">
        <v>2.14429223934616</v>
      </c>
      <c r="DV27" s="0" t="n">
        <v>0.165779318746289</v>
      </c>
      <c r="DW27" s="0" t="n">
        <v>2.1411803947914</v>
      </c>
      <c r="DX27" s="0" t="n">
        <v>0.165374049936253</v>
      </c>
      <c r="DY27" s="0" t="n">
        <v>2.08217894459135</v>
      </c>
      <c r="DZ27" s="0" t="n">
        <v>0.166717950844192</v>
      </c>
      <c r="EA27" s="0" t="n">
        <v>2.22026010823296</v>
      </c>
      <c r="EB27" s="0" t="n">
        <v>0.166201486843246</v>
      </c>
      <c r="EC27" s="0" t="n">
        <v>2.08011076713733</v>
      </c>
      <c r="ED27" s="0" t="n">
        <v>0.16633587243883</v>
      </c>
      <c r="EE27" s="0" t="n">
        <v>2.03236208296526</v>
      </c>
      <c r="EF27" s="0" t="n">
        <v>0.167480577938051</v>
      </c>
      <c r="EG27" s="0" t="n">
        <v>2.1611103336747</v>
      </c>
      <c r="EH27" s="0" t="n">
        <v>0.166912025029344</v>
      </c>
      <c r="EI27" s="0" t="n">
        <v>2.06126332388823</v>
      </c>
      <c r="EJ27" s="0" t="n">
        <v>0.16712814679658</v>
      </c>
      <c r="EK27" s="0" t="n">
        <v>2.0244181732894</v>
      </c>
      <c r="EL27" s="0" t="n">
        <v>0.168663689235282</v>
      </c>
      <c r="EM27" s="0" t="n">
        <v>2.0245919897649</v>
      </c>
      <c r="EN27" s="0" t="n">
        <v>0.176385132122435</v>
      </c>
      <c r="EO27" s="0" t="n">
        <v>1.40189927445707</v>
      </c>
      <c r="EP27" s="0" t="n">
        <v>0.181204317144861</v>
      </c>
      <c r="EQ27" s="0" t="n">
        <v>1.83386058232219</v>
      </c>
      <c r="ER27" s="0" t="n">
        <v>0.15994845730817</v>
      </c>
    </row>
    <row r="28" customFormat="false" ht="12.75" hidden="false" customHeight="false" outlineLevel="0" collapsed="false">
      <c r="C28" s="0" t="n">
        <v>4.09182220301296</v>
      </c>
      <c r="D28" s="0" t="n">
        <v>0.115203096988572</v>
      </c>
      <c r="E28" s="0" t="n">
        <v>2.70023618247419</v>
      </c>
      <c r="F28" s="0" t="n">
        <v>0.125154996474398</v>
      </c>
      <c r="I28" s="0" t="n">
        <v>8.62424945836493</v>
      </c>
      <c r="J28" s="0" t="n">
        <v>0.170073782280824</v>
      </c>
      <c r="K28" s="0" t="n">
        <v>24.1191111931034</v>
      </c>
      <c r="L28" s="0" t="n">
        <v>0.118738650874163</v>
      </c>
      <c r="M28" s="0" t="n">
        <v>29.1961535894246</v>
      </c>
      <c r="N28" s="0" t="n">
        <v>0.107446986936534</v>
      </c>
      <c r="O28" s="0" t="n">
        <v>3.22315686763136</v>
      </c>
      <c r="P28" s="0" t="n">
        <v>0.1080759127235</v>
      </c>
      <c r="Q28" s="0" t="n">
        <v>2.80440945083557</v>
      </c>
      <c r="R28" s="0" t="n">
        <v>0.111322786552296</v>
      </c>
      <c r="S28" s="0" t="n">
        <v>2.20834502781647</v>
      </c>
      <c r="T28" s="0" t="n">
        <v>0.112435736439888</v>
      </c>
      <c r="U28" s="0" t="n">
        <v>4.20903798159565</v>
      </c>
      <c r="V28" s="0" t="n">
        <v>0.108845990017977</v>
      </c>
      <c r="W28" s="0" t="n">
        <v>3.07967758238312</v>
      </c>
      <c r="X28" s="0" t="n">
        <v>0.11146502037781</v>
      </c>
      <c r="Y28" s="0" t="n">
        <v>3.46369897620476</v>
      </c>
      <c r="Z28" s="0" t="n">
        <v>0.110459596750469</v>
      </c>
      <c r="AA28" s="0" t="n">
        <v>3.04678661214969</v>
      </c>
      <c r="AB28" s="0" t="n">
        <v>0.111170082208895</v>
      </c>
      <c r="AC28" s="0" t="n">
        <v>3.22060184963694</v>
      </c>
      <c r="AD28" s="0" t="n">
        <v>0.11064772641916</v>
      </c>
      <c r="AE28" s="0" t="n">
        <v>3.3367595485952</v>
      </c>
      <c r="AF28" s="0" t="n">
        <v>0.114069111626944</v>
      </c>
      <c r="AG28" s="0" t="n">
        <v>3.11341586256483</v>
      </c>
      <c r="AH28" s="0" t="n">
        <v>0.11012865968797</v>
      </c>
      <c r="AI28" s="0" t="n">
        <v>3.12923799821564</v>
      </c>
      <c r="AJ28" s="0" t="n">
        <v>0.110430079135952</v>
      </c>
      <c r="AK28" s="0" t="n">
        <v>3.10067336257063</v>
      </c>
      <c r="AL28" s="0" t="n">
        <v>0.11184864056801</v>
      </c>
      <c r="AM28" s="0" t="n">
        <v>2.97476227542064</v>
      </c>
      <c r="AN28" s="0" t="n">
        <v>0.110977739122244</v>
      </c>
      <c r="AO28" s="0" t="n">
        <v>3.0661154807663</v>
      </c>
      <c r="AP28" s="0" t="n">
        <v>0.110515652777873</v>
      </c>
      <c r="AQ28" s="0" t="n">
        <v>3.33443631612924</v>
      </c>
      <c r="AR28" s="0" t="n">
        <v>0.111860972232774</v>
      </c>
      <c r="AS28" s="0" t="n">
        <v>2.99531990569862</v>
      </c>
      <c r="AT28" s="0" t="n">
        <v>0.111600560625744</v>
      </c>
      <c r="AU28" s="0" t="n">
        <v>3.16705377229936</v>
      </c>
      <c r="AV28" s="0" t="n">
        <v>0.112199859456716</v>
      </c>
      <c r="AW28" s="0" t="n">
        <v>2.99980860357818</v>
      </c>
      <c r="AX28" s="0" t="n">
        <v>0.112050296655928</v>
      </c>
      <c r="AY28" s="0" t="n">
        <v>2.89207831456786</v>
      </c>
      <c r="AZ28" s="0" t="n">
        <v>0.112356021822571</v>
      </c>
      <c r="BA28" s="0" t="n">
        <v>3.76358281484052</v>
      </c>
      <c r="BB28" s="0" t="n">
        <v>0.113123099110958</v>
      </c>
      <c r="BC28" s="0" t="n">
        <v>3.18752407724323</v>
      </c>
      <c r="BD28" s="0" t="n">
        <v>0.112552732639048</v>
      </c>
      <c r="BE28" s="0" t="n">
        <v>4.69910966642293</v>
      </c>
      <c r="BF28" s="0" t="n">
        <v>0.112612338322064</v>
      </c>
      <c r="BG28" s="0" t="n">
        <v>3.02315337441022</v>
      </c>
      <c r="BH28" s="0" t="n">
        <v>0.111260418245319</v>
      </c>
      <c r="BI28" s="0" t="n">
        <v>3.07983549098079</v>
      </c>
      <c r="BJ28" s="0" t="n">
        <v>0.112115368511147</v>
      </c>
      <c r="BK28" s="0" t="n">
        <v>4.0179412477551</v>
      </c>
      <c r="BL28" s="0" t="n">
        <v>0.11452172915301</v>
      </c>
      <c r="BM28" s="0" t="n">
        <v>3.12813098411561</v>
      </c>
      <c r="BN28" s="0" t="n">
        <v>0.11593732598085</v>
      </c>
      <c r="BO28" s="0" t="n">
        <v>2.94782231028828</v>
      </c>
      <c r="BP28" s="0" t="n">
        <v>0.117238237623592</v>
      </c>
      <c r="BQ28" s="0" t="n">
        <v>2.90538247179875</v>
      </c>
      <c r="BR28" s="0" t="n">
        <v>0.117654549541243</v>
      </c>
      <c r="BS28" s="0" t="n">
        <v>2.82305949907526</v>
      </c>
      <c r="BT28" s="0" t="n">
        <v>0.117570851607183</v>
      </c>
      <c r="BU28" s="0" t="n">
        <v>6.03424919267631</v>
      </c>
      <c r="BV28" s="0" t="n">
        <v>0.133097177116499</v>
      </c>
      <c r="BW28" s="0" t="n">
        <v>2.91971689561184</v>
      </c>
      <c r="BX28" s="0" t="n">
        <v>0.119433338985772</v>
      </c>
      <c r="BY28" s="0" t="n">
        <v>2.87919923686347</v>
      </c>
      <c r="BZ28" s="0" t="n">
        <v>0.113981381978656</v>
      </c>
      <c r="CA28" s="0" t="n">
        <v>2.74144417657474</v>
      </c>
      <c r="CB28" s="0" t="n">
        <v>0.120343718619596</v>
      </c>
      <c r="CC28" s="0" t="n">
        <v>11.1131796540032</v>
      </c>
      <c r="CD28" s="0" t="n">
        <v>0.126199911341445</v>
      </c>
      <c r="CE28" s="0" t="n">
        <v>2.69020726480806</v>
      </c>
      <c r="CF28" s="0" t="n">
        <v>0.129135064177004</v>
      </c>
      <c r="CG28" s="0" t="n">
        <v>3.30579579692685</v>
      </c>
      <c r="CH28" s="0" t="n">
        <v>0.150844102531126</v>
      </c>
      <c r="CI28" s="0" t="n">
        <v>2.35116918002359</v>
      </c>
      <c r="CJ28" s="0" t="n">
        <v>0.151069451854205</v>
      </c>
      <c r="CK28" s="0" t="n">
        <v>2.34898267426662</v>
      </c>
      <c r="CL28" s="0" t="n">
        <v>0.155950716204077</v>
      </c>
      <c r="CM28" s="0" t="n">
        <v>2.38820722153912</v>
      </c>
      <c r="CN28" s="0" t="n">
        <v>0.157645843992579</v>
      </c>
      <c r="CO28" s="0" t="n">
        <v>2.63028224244651</v>
      </c>
      <c r="CP28" s="0" t="n">
        <v>0.158437771287063</v>
      </c>
      <c r="CQ28" s="0" t="n">
        <v>2.19456855688299</v>
      </c>
      <c r="CR28" s="0" t="n">
        <v>0.158921109476515</v>
      </c>
      <c r="CS28" s="0" t="n">
        <v>2.73950848560515</v>
      </c>
      <c r="CT28" s="0" t="n">
        <v>0.163257484509929</v>
      </c>
      <c r="CU28" s="0" t="n">
        <v>2.25828929965091</v>
      </c>
      <c r="CV28" s="0" t="n">
        <v>0.159243296114052</v>
      </c>
      <c r="CW28" s="0" t="n">
        <v>2.53164204268759</v>
      </c>
      <c r="CX28" s="0" t="n">
        <v>0.166601678788179</v>
      </c>
      <c r="CY28" s="0" t="n">
        <v>3.23381566821901</v>
      </c>
      <c r="CZ28" s="0" t="n">
        <v>0.161517490735515</v>
      </c>
      <c r="DA28" s="0" t="n">
        <v>2.20350330241262</v>
      </c>
      <c r="DB28" s="0" t="n">
        <v>0.162482443028295</v>
      </c>
      <c r="DC28" s="0" t="n">
        <v>2.28570107811576</v>
      </c>
      <c r="DD28" s="0" t="n">
        <v>0.162581651889663</v>
      </c>
      <c r="DE28" s="0" t="n">
        <v>2.84247649182505</v>
      </c>
      <c r="DF28" s="0" t="n">
        <v>0.166365832452289</v>
      </c>
      <c r="DG28" s="0" t="n">
        <v>2.08036904107874</v>
      </c>
      <c r="DH28" s="0" t="n">
        <v>0.164051030450387</v>
      </c>
      <c r="DI28" s="0" t="n">
        <v>2.10682261841886</v>
      </c>
      <c r="DJ28" s="0" t="n">
        <v>0.162139580731125</v>
      </c>
      <c r="DK28" s="0" t="n">
        <v>2.17938704467408</v>
      </c>
      <c r="DL28" s="0" t="n">
        <v>0.16431126310976</v>
      </c>
      <c r="DM28" s="0" t="n">
        <v>2.14680739899156</v>
      </c>
      <c r="DN28" s="0" t="n">
        <v>0.164923968995728</v>
      </c>
      <c r="DO28" s="0" t="n">
        <v>2.05458640967879</v>
      </c>
      <c r="DP28" s="0" t="n">
        <v>0.165550476459975</v>
      </c>
      <c r="DQ28" s="0" t="n">
        <v>2.07164164510296</v>
      </c>
      <c r="DR28" s="0" t="n">
        <v>0.164379813039609</v>
      </c>
      <c r="DS28" s="0" t="n">
        <v>2.18021944850555</v>
      </c>
      <c r="DT28" s="0" t="n">
        <v>0.165324600269227</v>
      </c>
      <c r="DU28" s="0" t="n">
        <v>2.14598174592147</v>
      </c>
      <c r="DV28" s="0" t="n">
        <v>0.165632986015358</v>
      </c>
      <c r="DW28" s="0" t="n">
        <v>2.1428875547581</v>
      </c>
      <c r="DX28" s="0" t="n">
        <v>0.1651922504852</v>
      </c>
      <c r="DY28" s="0" t="n">
        <v>2.08398539146801</v>
      </c>
      <c r="DZ28" s="0" t="n">
        <v>0.166490760845064</v>
      </c>
      <c r="EA28" s="0" t="n">
        <v>2.22208426700945</v>
      </c>
      <c r="EB28" s="0" t="n">
        <v>0.166005509517552</v>
      </c>
      <c r="EC28" s="0" t="n">
        <v>2.08201552250041</v>
      </c>
      <c r="ED28" s="0" t="n">
        <v>0.166080750441806</v>
      </c>
      <c r="EE28" s="0" t="n">
        <v>2.03408255504596</v>
      </c>
      <c r="EF28" s="0" t="n">
        <v>0.167286714420836</v>
      </c>
      <c r="EG28" s="0" t="n">
        <v>2.16269748030089</v>
      </c>
      <c r="EH28" s="0" t="n">
        <v>0.166780341476441</v>
      </c>
      <c r="EI28" s="0" t="n">
        <v>2.06289811523978</v>
      </c>
      <c r="EJ28" s="0" t="n">
        <v>0.166956573959465</v>
      </c>
      <c r="EK28" s="0" t="n">
        <v>2.02603283790743</v>
      </c>
      <c r="EL28" s="0" t="n">
        <v>0.168487448731654</v>
      </c>
      <c r="EM28" s="0" t="n">
        <v>2.02650433148496</v>
      </c>
      <c r="EN28" s="0" t="n">
        <v>0.176100207412329</v>
      </c>
      <c r="EO28" s="0" t="n">
        <v>1.40310097092494</v>
      </c>
      <c r="EP28" s="0" t="n">
        <v>0.18095116252423</v>
      </c>
      <c r="EQ28" s="0" t="n">
        <v>1.83641852277835</v>
      </c>
      <c r="ER28" s="0" t="n">
        <v>0.159447440275697</v>
      </c>
    </row>
    <row r="29" customFormat="false" ht="12.75" hidden="false" customHeight="false" outlineLevel="0" collapsed="false">
      <c r="C29" s="0" t="n">
        <v>3.18174109591882</v>
      </c>
      <c r="D29" s="0" t="n">
        <v>0.116445175989841</v>
      </c>
      <c r="E29" s="0" t="n">
        <v>2.75325607321346</v>
      </c>
      <c r="F29" s="0" t="n">
        <v>0.122803609910308</v>
      </c>
      <c r="I29" s="0" t="n">
        <v>8.63232956786709</v>
      </c>
      <c r="J29" s="0" t="n">
        <v>0.16937652304249</v>
      </c>
      <c r="K29" s="0" t="n">
        <v>24.1413647040713</v>
      </c>
      <c r="L29" s="0" t="n">
        <v>0.118621246273179</v>
      </c>
      <c r="M29" s="0" t="n">
        <v>29.2230302341534</v>
      </c>
      <c r="N29" s="0" t="n">
        <v>0.107355775908942</v>
      </c>
      <c r="O29" s="0" t="n">
        <v>3.22701823614693</v>
      </c>
      <c r="P29" s="0" t="n">
        <v>0.107878403882739</v>
      </c>
      <c r="Q29" s="0" t="n">
        <v>2.8077040733341</v>
      </c>
      <c r="R29" s="0" t="n">
        <v>0.111136262937313</v>
      </c>
      <c r="S29" s="0" t="n">
        <v>2.21146722912631</v>
      </c>
      <c r="T29" s="0" t="n">
        <v>0.11209650244562</v>
      </c>
      <c r="U29" s="0" t="n">
        <v>4.21330659922195</v>
      </c>
      <c r="V29" s="0" t="n">
        <v>0.108721289872024</v>
      </c>
      <c r="W29" s="0" t="n">
        <v>3.08340627797888</v>
      </c>
      <c r="X29" s="0" t="n">
        <v>0.111259006665986</v>
      </c>
      <c r="Y29" s="0" t="n">
        <v>3.4674975349544</v>
      </c>
      <c r="Z29" s="0" t="n">
        <v>0.110298970688114</v>
      </c>
      <c r="AA29" s="0" t="n">
        <v>3.05031661918881</v>
      </c>
      <c r="AB29" s="0" t="n">
        <v>0.110990400121251</v>
      </c>
      <c r="AC29" s="0" t="n">
        <v>3.22402054558026</v>
      </c>
      <c r="AD29" s="0" t="n">
        <v>0.11051003031577</v>
      </c>
      <c r="AE29" s="0" t="n">
        <v>3.34034487876199</v>
      </c>
      <c r="AF29" s="0" t="n">
        <v>0.113934555720667</v>
      </c>
      <c r="AG29" s="0" t="n">
        <v>3.1177106547069</v>
      </c>
      <c r="AH29" s="0" t="n">
        <v>0.109876314372939</v>
      </c>
      <c r="AI29" s="0" t="n">
        <v>3.13248028467064</v>
      </c>
      <c r="AJ29" s="0" t="n">
        <v>0.110284637196684</v>
      </c>
      <c r="AK29" s="0" t="n">
        <v>3.10498771346014</v>
      </c>
      <c r="AL29" s="0" t="n">
        <v>0.111578057930488</v>
      </c>
      <c r="AM29" s="0" t="n">
        <v>2.97799337034984</v>
      </c>
      <c r="AN29" s="0" t="n">
        <v>0.110829249292464</v>
      </c>
      <c r="AO29" s="0" t="n">
        <v>3.06952469663087</v>
      </c>
      <c r="AP29" s="0" t="n">
        <v>0.1103476914378</v>
      </c>
      <c r="AQ29" s="0" t="n">
        <v>3.33801632586678</v>
      </c>
      <c r="AR29" s="0" t="n">
        <v>0.111711701905547</v>
      </c>
      <c r="AS29" s="0" t="n">
        <v>2.99894754270385</v>
      </c>
      <c r="AT29" s="0" t="n">
        <v>0.111428685527759</v>
      </c>
      <c r="AU29" s="0" t="n">
        <v>3.17104180574099</v>
      </c>
      <c r="AV29" s="0" t="n">
        <v>0.111970387394493</v>
      </c>
      <c r="AW29" s="0" t="n">
        <v>3.00332062517366</v>
      </c>
      <c r="AX29" s="0" t="n">
        <v>0.111866508179055</v>
      </c>
      <c r="AY29" s="0" t="n">
        <v>2.89585620787203</v>
      </c>
      <c r="AZ29" s="0" t="n">
        <v>0.112144850460874</v>
      </c>
      <c r="BA29" s="0" t="n">
        <v>3.76770881334963</v>
      </c>
      <c r="BB29" s="0" t="n">
        <v>0.112949283543692</v>
      </c>
      <c r="BC29" s="0" t="n">
        <v>3.19109116443166</v>
      </c>
      <c r="BD29" s="0" t="n">
        <v>0.112384968151083</v>
      </c>
      <c r="BE29" s="0" t="n">
        <v>4.70415462562057</v>
      </c>
      <c r="BF29" s="0" t="n">
        <v>0.112443865211574</v>
      </c>
      <c r="BG29" s="0" t="n">
        <v>3.02641590790206</v>
      </c>
      <c r="BH29" s="0" t="n">
        <v>0.111111564506429</v>
      </c>
      <c r="BI29" s="0" t="n">
        <v>3.08317980506947</v>
      </c>
      <c r="BJ29" s="0" t="n">
        <v>0.111961202908052</v>
      </c>
      <c r="BK29" s="0" t="n">
        <v>4.02256773654021</v>
      </c>
      <c r="BL29" s="0" t="n">
        <v>0.114312847009168</v>
      </c>
      <c r="BM29" s="0" t="n">
        <v>3.13148809529751</v>
      </c>
      <c r="BN29" s="0" t="n">
        <v>0.115781637976381</v>
      </c>
      <c r="BO29" s="0" t="n">
        <v>2.95084492327601</v>
      </c>
      <c r="BP29" s="0" t="n">
        <v>0.117114497791535</v>
      </c>
      <c r="BQ29" s="0" t="n">
        <v>2.90881365076809</v>
      </c>
      <c r="BR29" s="0" t="n">
        <v>0.117465040290829</v>
      </c>
      <c r="BS29" s="0" t="n">
        <v>2.8260941896026</v>
      </c>
      <c r="BT29" s="0" t="n">
        <v>0.117426938135573</v>
      </c>
      <c r="BU29" s="0" t="n">
        <v>6.04005757434375</v>
      </c>
      <c r="BV29" s="0" t="n">
        <v>0.132997268554712</v>
      </c>
      <c r="BW29" s="0" t="n">
        <v>2.9229413248081</v>
      </c>
      <c r="BX29" s="0" t="n">
        <v>0.119268020449519</v>
      </c>
      <c r="BY29" s="0" t="n">
        <v>2.88242462530195</v>
      </c>
      <c r="BZ29" s="0" t="n">
        <v>0.113795426239826</v>
      </c>
      <c r="CA29" s="0" t="n">
        <v>2.74506187090054</v>
      </c>
      <c r="CB29" s="0" t="n">
        <v>0.12009849202978</v>
      </c>
      <c r="CC29" s="0" t="n">
        <v>11.1235601657063</v>
      </c>
      <c r="CD29" s="0" t="n">
        <v>0.126098105693464</v>
      </c>
      <c r="CE29" s="0" t="n">
        <v>2.69291153919451</v>
      </c>
      <c r="CF29" s="0" t="n">
        <v>0.129020995274568</v>
      </c>
      <c r="CG29" s="0" t="n">
        <v>3.30913014656745</v>
      </c>
      <c r="CH29" s="0" t="n">
        <v>0.150704928880725</v>
      </c>
      <c r="CI29" s="0" t="n">
        <v>2.35389319563422</v>
      </c>
      <c r="CJ29" s="0" t="n">
        <v>0.150879804200946</v>
      </c>
      <c r="CK29" s="0" t="n">
        <v>2.35188839743426</v>
      </c>
      <c r="CL29" s="0" t="n">
        <v>0.155719685369774</v>
      </c>
      <c r="CM29" s="0" t="n">
        <v>2.39139126468441</v>
      </c>
      <c r="CN29" s="0" t="n">
        <v>0.157423601198715</v>
      </c>
      <c r="CO29" s="0" t="n">
        <v>2.63334950110484</v>
      </c>
      <c r="CP29" s="0" t="n">
        <v>0.158223364472772</v>
      </c>
      <c r="CQ29" s="0" t="n">
        <v>2.19699001140894</v>
      </c>
      <c r="CR29" s="0" t="n">
        <v>0.158661175269913</v>
      </c>
      <c r="CS29" s="0" t="n">
        <v>2.74273823601294</v>
      </c>
      <c r="CT29" s="0" t="n">
        <v>0.163057693472812</v>
      </c>
      <c r="CU29" s="0" t="n">
        <v>2.26091316778806</v>
      </c>
      <c r="CV29" s="0" t="n">
        <v>0.159052965297212</v>
      </c>
      <c r="CW29" s="0" t="n">
        <v>2.53450209905368</v>
      </c>
      <c r="CX29" s="0" t="n">
        <v>0.166399707925403</v>
      </c>
      <c r="CY29" s="0" t="n">
        <v>3.23714622918788</v>
      </c>
      <c r="CZ29" s="0" t="n">
        <v>0.161365178546497</v>
      </c>
      <c r="DA29" s="0" t="n">
        <v>2.20571916325916</v>
      </c>
      <c r="DB29" s="0" t="n">
        <v>0.162322141499839</v>
      </c>
      <c r="DC29" s="0" t="n">
        <v>2.28834176083894</v>
      </c>
      <c r="DD29" s="0" t="n">
        <v>0.162355294060645</v>
      </c>
      <c r="DE29" s="0" t="n">
        <v>2.8454513643753</v>
      </c>
      <c r="DF29" s="0" t="n">
        <v>0.166227856504854</v>
      </c>
      <c r="DG29" s="0" t="n">
        <v>2.08260111015163</v>
      </c>
      <c r="DH29" s="0" t="n">
        <v>0.163893336791788</v>
      </c>
      <c r="DI29" s="0" t="n">
        <v>2.10945638197823</v>
      </c>
      <c r="DJ29" s="0" t="n">
        <v>0.161856250078708</v>
      </c>
      <c r="DK29" s="0" t="n">
        <v>2.1817581277715</v>
      </c>
      <c r="DL29" s="0" t="n">
        <v>0.164141161552174</v>
      </c>
      <c r="DM29" s="0" t="n">
        <v>2.14969077632887</v>
      </c>
      <c r="DN29" s="0" t="n">
        <v>0.164689638397221</v>
      </c>
      <c r="DO29" s="0" t="n">
        <v>2.05678102398697</v>
      </c>
      <c r="DP29" s="0" t="n">
        <v>0.165396690417284</v>
      </c>
      <c r="DQ29" s="0" t="n">
        <v>2.07402542902568</v>
      </c>
      <c r="DR29" s="0" t="n">
        <v>0.164192145708615</v>
      </c>
      <c r="DS29" s="0" t="n">
        <v>2.18280724096738</v>
      </c>
      <c r="DT29" s="0" t="n">
        <v>0.165108806209559</v>
      </c>
      <c r="DU29" s="0" t="n">
        <v>2.14830644382253</v>
      </c>
      <c r="DV29" s="0" t="n">
        <v>0.165494388843847</v>
      </c>
      <c r="DW29" s="0" t="n">
        <v>2.1452365430659</v>
      </c>
      <c r="DX29" s="0" t="n">
        <v>0.165020061464071</v>
      </c>
      <c r="DY29" s="0" t="n">
        <v>2.08647099485301</v>
      </c>
      <c r="DZ29" s="0" t="n">
        <v>0.1662755807478</v>
      </c>
      <c r="EA29" s="0" t="n">
        <v>2.22459424130661</v>
      </c>
      <c r="EB29" s="0" t="n">
        <v>0.165819892104083</v>
      </c>
      <c r="EC29" s="0" t="n">
        <v>2.08463639468836</v>
      </c>
      <c r="ED29" s="0" t="n">
        <v>0.165839114910557</v>
      </c>
      <c r="EE29" s="0" t="n">
        <v>2.03644986032508</v>
      </c>
      <c r="EF29" s="0" t="n">
        <v>0.167103099073989</v>
      </c>
      <c r="EG29" s="0" t="n">
        <v>2.16488133473774</v>
      </c>
      <c r="EH29" s="0" t="n">
        <v>0.166655619086237</v>
      </c>
      <c r="EI29" s="0" t="n">
        <v>2.06514752703797</v>
      </c>
      <c r="EJ29" s="0" t="n">
        <v>0.166794070944721</v>
      </c>
      <c r="EK29" s="0" t="n">
        <v>2.02825455607255</v>
      </c>
      <c r="EL29" s="0" t="n">
        <v>0.168320524796367</v>
      </c>
      <c r="EM29" s="0" t="n">
        <v>2.02913564221658</v>
      </c>
      <c r="EN29" s="0" t="n">
        <v>0.175830344623171</v>
      </c>
      <c r="EO29" s="0" t="n">
        <v>1.40475446035043</v>
      </c>
      <c r="EP29" s="0" t="n">
        <v>0.18071139036833</v>
      </c>
      <c r="EQ29" s="0" t="n">
        <v>1.83993815324109</v>
      </c>
      <c r="ER29" s="0" t="n">
        <v>0.158972908411653</v>
      </c>
    </row>
    <row r="30" customFormat="false" ht="12.75" hidden="false" customHeight="false" outlineLevel="0" collapsed="false">
      <c r="C30" s="0" t="n">
        <v>2.99609078024058</v>
      </c>
      <c r="D30" s="0" t="n">
        <v>0.117641873568682</v>
      </c>
      <c r="E30" s="0" t="n">
        <v>2.80810708438888</v>
      </c>
      <c r="F30" s="0" t="n">
        <v>0.120505304419179</v>
      </c>
      <c r="I30" s="0" t="n">
        <v>8.64247920184647</v>
      </c>
      <c r="J30" s="0" t="n">
        <v>0.168730110411439</v>
      </c>
      <c r="K30" s="0" t="n">
        <v>24.1693179132473</v>
      </c>
      <c r="L30" s="0" t="n">
        <v>0.118512403230524</v>
      </c>
      <c r="M30" s="0" t="n">
        <v>29.2567906809046</v>
      </c>
      <c r="N30" s="0" t="n">
        <v>0.107271216311758</v>
      </c>
      <c r="O30" s="0" t="n">
        <v>3.23186860074682</v>
      </c>
      <c r="P30" s="0" t="n">
        <v>0.107695298084504</v>
      </c>
      <c r="Q30" s="0" t="n">
        <v>2.81184253364228</v>
      </c>
      <c r="R30" s="0" t="n">
        <v>0.110963341283379</v>
      </c>
      <c r="S30" s="0" t="n">
        <v>2.2153891067316</v>
      </c>
      <c r="T30" s="0" t="n">
        <v>0.111782006592828</v>
      </c>
      <c r="U30" s="0" t="n">
        <v>4.21866851993518</v>
      </c>
      <c r="V30" s="0" t="n">
        <v>0.108605683301317</v>
      </c>
      <c r="W30" s="0" t="n">
        <v>3.08808998870177</v>
      </c>
      <c r="X30" s="0" t="n">
        <v>0.111068016201936</v>
      </c>
      <c r="Y30" s="0" t="n">
        <v>3.47226900258708</v>
      </c>
      <c r="Z30" s="0" t="n">
        <v>0.110150058045765</v>
      </c>
      <c r="AA30" s="0" t="n">
        <v>3.05475075209037</v>
      </c>
      <c r="AB30" s="0" t="n">
        <v>0.110823821086308</v>
      </c>
      <c r="AC30" s="0" t="n">
        <v>3.22831485774301</v>
      </c>
      <c r="AD30" s="0" t="n">
        <v>0.11038237549876</v>
      </c>
      <c r="AE30" s="0" t="n">
        <v>3.34484850447131</v>
      </c>
      <c r="AF30" s="0" t="n">
        <v>0.113809812106501</v>
      </c>
      <c r="AG30" s="0" t="n">
        <v>3.12310545390459</v>
      </c>
      <c r="AH30" s="0" t="n">
        <v>0.10964237096989</v>
      </c>
      <c r="AI30" s="0" t="n">
        <v>3.13655300432447</v>
      </c>
      <c r="AJ30" s="0" t="n">
        <v>0.110149801397518</v>
      </c>
      <c r="AK30" s="0" t="n">
        <v>3.11040708090502</v>
      </c>
      <c r="AL30" s="0" t="n">
        <v>0.111327207134943</v>
      </c>
      <c r="AM30" s="0" t="n">
        <v>2.98205203203941</v>
      </c>
      <c r="AN30" s="0" t="n">
        <v>0.11069158786573</v>
      </c>
      <c r="AO30" s="0" t="n">
        <v>3.07380710062216</v>
      </c>
      <c r="AP30" s="0" t="n">
        <v>0.110191978432102</v>
      </c>
      <c r="AQ30" s="0" t="n">
        <v>3.34251326844768</v>
      </c>
      <c r="AR30" s="0" t="n">
        <v>0.111573316897997</v>
      </c>
      <c r="AS30" s="0" t="n">
        <v>3.00350431112427</v>
      </c>
      <c r="AT30" s="0" t="n">
        <v>0.111269344169205</v>
      </c>
      <c r="AU30" s="0" t="n">
        <v>3.17605127742194</v>
      </c>
      <c r="AV30" s="0" t="n">
        <v>0.11175764924584</v>
      </c>
      <c r="AW30" s="0" t="n">
        <v>3.0077321660955</v>
      </c>
      <c r="AX30" s="0" t="n">
        <v>0.111696122207296</v>
      </c>
      <c r="AY30" s="0" t="n">
        <v>2.90060171710556</v>
      </c>
      <c r="AZ30" s="0" t="n">
        <v>0.111949078461003</v>
      </c>
      <c r="BA30" s="0" t="n">
        <v>3.77289158651077</v>
      </c>
      <c r="BB30" s="0" t="n">
        <v>0.112788143221732</v>
      </c>
      <c r="BC30" s="0" t="n">
        <v>3.19557187466528</v>
      </c>
      <c r="BD30" s="0" t="n">
        <v>0.112229437642342</v>
      </c>
      <c r="BE30" s="0" t="n">
        <v>4.710491729008</v>
      </c>
      <c r="BF30" s="0" t="n">
        <v>0.112287677755567</v>
      </c>
      <c r="BG30" s="0" t="n">
        <v>3.03051406038116</v>
      </c>
      <c r="BH30" s="0" t="n">
        <v>0.110973565708123</v>
      </c>
      <c r="BI30" s="0" t="n">
        <v>3.08738068426586</v>
      </c>
      <c r="BJ30" s="0" t="n">
        <v>0.111818279605447</v>
      </c>
      <c r="BK30" s="0" t="n">
        <v>4.02837918844763</v>
      </c>
      <c r="BL30" s="0" t="n">
        <v>0.114119197289298</v>
      </c>
      <c r="BM30" s="0" t="n">
        <v>3.13570504925281</v>
      </c>
      <c r="BN30" s="0" t="n">
        <v>0.11563730329129</v>
      </c>
      <c r="BO30" s="0" t="n">
        <v>2.95464170542093</v>
      </c>
      <c r="BP30" s="0" t="n">
        <v>0.116999781505241</v>
      </c>
      <c r="BQ30" s="0" t="n">
        <v>2.91312364318184</v>
      </c>
      <c r="BR30" s="0" t="n">
        <v>0.117289350724547</v>
      </c>
      <c r="BS30" s="0" t="n">
        <v>2.82990614265657</v>
      </c>
      <c r="BT30" s="0" t="n">
        <v>0.117293519342802</v>
      </c>
      <c r="BU30" s="0" t="n">
        <v>6.04735363238866</v>
      </c>
      <c r="BV30" s="0" t="n">
        <v>0.132904645678257</v>
      </c>
      <c r="BW30" s="0" t="n">
        <v>2.92699161349858</v>
      </c>
      <c r="BX30" s="0" t="n">
        <v>0.11911475752505</v>
      </c>
      <c r="BY30" s="0" t="n">
        <v>2.88647611892133</v>
      </c>
      <c r="BZ30" s="0" t="n">
        <v>0.113623031050509</v>
      </c>
      <c r="CA30" s="0" t="n">
        <v>2.74960615006487</v>
      </c>
      <c r="CB30" s="0" t="n">
        <v>0.119871148229352</v>
      </c>
      <c r="CC30" s="0" t="n">
        <v>11.1365993942314</v>
      </c>
      <c r="CD30" s="0" t="n">
        <v>0.126003724073043</v>
      </c>
      <c r="CE30" s="0" t="n">
        <v>2.69630844801052</v>
      </c>
      <c r="CF30" s="0" t="n">
        <v>0.128915244679537</v>
      </c>
      <c r="CG30" s="0" t="n">
        <v>3.31331850916357</v>
      </c>
      <c r="CH30" s="0" t="n">
        <v>0.150575904264653</v>
      </c>
      <c r="CI30" s="0" t="n">
        <v>2.35731490191117</v>
      </c>
      <c r="CJ30" s="0" t="n">
        <v>0.150703986324644</v>
      </c>
      <c r="CK30" s="0" t="n">
        <v>2.35553835126088</v>
      </c>
      <c r="CL30" s="0" t="n">
        <v>0.155505502120208</v>
      </c>
      <c r="CM30" s="0" t="n">
        <v>2.39539082341448</v>
      </c>
      <c r="CN30" s="0" t="n">
        <v>0.157217565134629</v>
      </c>
      <c r="CO30" s="0" t="n">
        <v>2.63720236382827</v>
      </c>
      <c r="CP30" s="0" t="n">
        <v>0.158024592960942</v>
      </c>
      <c r="CQ30" s="0" t="n">
        <v>2.2000316629026</v>
      </c>
      <c r="CR30" s="0" t="n">
        <v>0.15842019638408</v>
      </c>
      <c r="CS30" s="0" t="n">
        <v>2.74679520881449</v>
      </c>
      <c r="CT30" s="0" t="n">
        <v>0.162872471904043</v>
      </c>
      <c r="CU30" s="0" t="n">
        <v>2.26420907624017</v>
      </c>
      <c r="CV30" s="0" t="n">
        <v>0.158876514076031</v>
      </c>
      <c r="CW30" s="0" t="n">
        <v>2.53809468963287</v>
      </c>
      <c r="CX30" s="0" t="n">
        <v>0.166212465491564</v>
      </c>
      <c r="CY30" s="0" t="n">
        <v>3.2413298327357</v>
      </c>
      <c r="CZ30" s="0" t="n">
        <v>0.161223973500466</v>
      </c>
      <c r="DA30" s="0" t="n">
        <v>2.20850256322862</v>
      </c>
      <c r="DB30" s="0" t="n">
        <v>0.162173529725231</v>
      </c>
      <c r="DC30" s="0" t="n">
        <v>2.29165879052631</v>
      </c>
      <c r="DD30" s="0" t="n">
        <v>0.162145443044309</v>
      </c>
      <c r="DE30" s="0" t="n">
        <v>2.84918817852518</v>
      </c>
      <c r="DF30" s="0" t="n">
        <v>0.166099942251017</v>
      </c>
      <c r="DG30" s="0" t="n">
        <v>2.08540486969233</v>
      </c>
      <c r="DH30" s="0" t="n">
        <v>0.163747142711953</v>
      </c>
      <c r="DI30" s="0" t="n">
        <v>2.11276472032546</v>
      </c>
      <c r="DJ30" s="0" t="n">
        <v>0.161593580898557</v>
      </c>
      <c r="DK30" s="0" t="n">
        <v>2.1847365064144</v>
      </c>
      <c r="DL30" s="0" t="n">
        <v>0.163983464401186</v>
      </c>
      <c r="DM30" s="0" t="n">
        <v>2.1533126609816</v>
      </c>
      <c r="DN30" s="0" t="n">
        <v>0.164472396013916</v>
      </c>
      <c r="DO30" s="0" t="n">
        <v>2.05953773563151</v>
      </c>
      <c r="DP30" s="0" t="n">
        <v>0.165254118996198</v>
      </c>
      <c r="DQ30" s="0" t="n">
        <v>2.07701976150286</v>
      </c>
      <c r="DR30" s="0" t="n">
        <v>0.164018163742481</v>
      </c>
      <c r="DS30" s="0" t="n">
        <v>2.18605783383313</v>
      </c>
      <c r="DT30" s="0" t="n">
        <v>0.164908748615187</v>
      </c>
      <c r="DU30" s="0" t="n">
        <v>2.15122655682372</v>
      </c>
      <c r="DV30" s="0" t="n">
        <v>0.165365898667788</v>
      </c>
      <c r="DW30" s="0" t="n">
        <v>2.1481871678736</v>
      </c>
      <c r="DX30" s="0" t="n">
        <v>0.164860429074758</v>
      </c>
      <c r="DY30" s="0" t="n">
        <v>2.08959322538328</v>
      </c>
      <c r="DZ30" s="0" t="n">
        <v>0.166076092343523</v>
      </c>
      <c r="EA30" s="0" t="n">
        <v>2.22774708476833</v>
      </c>
      <c r="EB30" s="0" t="n">
        <v>0.165647810568245</v>
      </c>
      <c r="EC30" s="0" t="n">
        <v>2.0879285398514</v>
      </c>
      <c r="ED30" s="0" t="n">
        <v>0.165615100296016</v>
      </c>
      <c r="EE30" s="0" t="n">
        <v>2.03942349355295</v>
      </c>
      <c r="EF30" s="0" t="n">
        <v>0.166932873607001</v>
      </c>
      <c r="EG30" s="0" t="n">
        <v>2.16762453063037</v>
      </c>
      <c r="EH30" s="0" t="n">
        <v>0.166539991893407</v>
      </c>
      <c r="EI30" s="0" t="n">
        <v>2.06797307122329</v>
      </c>
      <c r="EJ30" s="0" t="n">
        <v>0.166643418223982</v>
      </c>
      <c r="EK30" s="0" t="n">
        <v>2.03104531357098</v>
      </c>
      <c r="EL30" s="0" t="n">
        <v>0.168165773544232</v>
      </c>
      <c r="EM30" s="0" t="n">
        <v>2.03244089950359</v>
      </c>
      <c r="EN30" s="0" t="n">
        <v>0.175580161182104</v>
      </c>
      <c r="EO30" s="0" t="n">
        <v>1.40683145107103</v>
      </c>
      <c r="EP30" s="0" t="n">
        <v>0.180489103245223</v>
      </c>
      <c r="EQ30" s="0" t="n">
        <v>1.84435925185738</v>
      </c>
      <c r="ER30" s="0" t="n">
        <v>0.158532981087796</v>
      </c>
    </row>
    <row r="31" customFormat="false" ht="12.75" hidden="false" customHeight="false" outlineLevel="0" collapsed="false">
      <c r="C31" s="0" t="n">
        <v>2.96017538099847</v>
      </c>
      <c r="D31" s="0" t="n">
        <v>0.118272723528733</v>
      </c>
      <c r="E31" s="0" t="n">
        <v>2.86488495703206</v>
      </c>
      <c r="F31" s="0" t="n">
        <v>0.118258802444707</v>
      </c>
      <c r="I31" s="0" t="n">
        <v>8.65452469725166</v>
      </c>
      <c r="J31" s="0" t="n">
        <v>0.168145604687008</v>
      </c>
      <c r="K31" s="0" t="n">
        <v>24.2024925334725</v>
      </c>
      <c r="L31" s="0" t="n">
        <v>0.118413984080835</v>
      </c>
      <c r="M31" s="0" t="n">
        <v>29.296857279074</v>
      </c>
      <c r="N31" s="0" t="n">
        <v>0.107194754983134</v>
      </c>
      <c r="O31" s="0" t="n">
        <v>3.23762497034796</v>
      </c>
      <c r="P31" s="0" t="n">
        <v>0.107529728319769</v>
      </c>
      <c r="Q31" s="0" t="n">
        <v>2.81675402155681</v>
      </c>
      <c r="R31" s="0" t="n">
        <v>0.110806980327933</v>
      </c>
      <c r="S31" s="0" t="n">
        <v>2.22004355621917</v>
      </c>
      <c r="T31" s="0" t="n">
        <v>0.111497629992748</v>
      </c>
      <c r="U31" s="0" t="n">
        <v>4.22503199978535</v>
      </c>
      <c r="V31" s="0" t="n">
        <v>0.108501148366332</v>
      </c>
      <c r="W31" s="0" t="n">
        <v>3.09364857496277</v>
      </c>
      <c r="X31" s="0" t="n">
        <v>0.110895316885452</v>
      </c>
      <c r="Y31" s="0" t="n">
        <v>3.47793173796869</v>
      </c>
      <c r="Z31" s="0" t="n">
        <v>0.11001540676002</v>
      </c>
      <c r="AA31" s="0" t="n">
        <v>3.06001314161105</v>
      </c>
      <c r="AB31" s="0" t="n">
        <v>0.110673195317539</v>
      </c>
      <c r="AC31" s="0" t="n">
        <v>3.23341130925347</v>
      </c>
      <c r="AD31" s="0" t="n">
        <v>0.110266946177442</v>
      </c>
      <c r="AE31" s="0" t="n">
        <v>3.35019336743865</v>
      </c>
      <c r="AF31" s="0" t="n">
        <v>0.113697015182271</v>
      </c>
      <c r="AG31" s="0" t="n">
        <v>3.1295079536479</v>
      </c>
      <c r="AH31" s="0" t="n">
        <v>0.109430832315312</v>
      </c>
      <c r="AI31" s="0" t="n">
        <v>3.14138647181467</v>
      </c>
      <c r="AJ31" s="0" t="n">
        <v>0.110027878816359</v>
      </c>
      <c r="AK31" s="0" t="n">
        <v>3.11683873802577</v>
      </c>
      <c r="AL31" s="0" t="n">
        <v>0.111100380308035</v>
      </c>
      <c r="AM31" s="0" t="n">
        <v>2.98686881566257</v>
      </c>
      <c r="AN31" s="0" t="n">
        <v>0.110567110267221</v>
      </c>
      <c r="AO31" s="0" t="n">
        <v>3.07888941962056</v>
      </c>
      <c r="AP31" s="0" t="n">
        <v>0.110051178053478</v>
      </c>
      <c r="AQ31" s="0" t="n">
        <v>3.3478501999376</v>
      </c>
      <c r="AR31" s="0" t="n">
        <v>0.111448185015973</v>
      </c>
      <c r="AS31" s="0" t="n">
        <v>3.00891224338886</v>
      </c>
      <c r="AT31" s="0" t="n">
        <v>0.111125262924904</v>
      </c>
      <c r="AU31" s="0" t="n">
        <v>3.18199647389285</v>
      </c>
      <c r="AV31" s="0" t="n">
        <v>0.111565285019463</v>
      </c>
      <c r="AW31" s="0" t="n">
        <v>3.01296774365542</v>
      </c>
      <c r="AX31" s="0" t="n">
        <v>0.111542054091866</v>
      </c>
      <c r="AY31" s="0" t="n">
        <v>2.90623364528976</v>
      </c>
      <c r="AZ31" s="0" t="n">
        <v>0.111772055536154</v>
      </c>
      <c r="BA31" s="0" t="n">
        <v>3.77904245563822</v>
      </c>
      <c r="BB31" s="0" t="n">
        <v>0.112642435300665</v>
      </c>
      <c r="BC31" s="0" t="n">
        <v>3.2008895417497</v>
      </c>
      <c r="BD31" s="0" t="n">
        <v>0.112088802282951</v>
      </c>
      <c r="BE31" s="0" t="n">
        <v>4.71801254698928</v>
      </c>
      <c r="BF31" s="0" t="n">
        <v>0.112146448364718</v>
      </c>
      <c r="BG31" s="0" t="n">
        <v>3.03537771132237</v>
      </c>
      <c r="BH31" s="0" t="n">
        <v>0.1108487830481</v>
      </c>
      <c r="BI31" s="0" t="n">
        <v>3.09236625036221</v>
      </c>
      <c r="BJ31" s="0" t="n">
        <v>0.111689044060667</v>
      </c>
      <c r="BK31" s="0" t="n">
        <v>4.03527616792399</v>
      </c>
      <c r="BL31" s="0" t="n">
        <v>0.113944093393796</v>
      </c>
      <c r="BM31" s="0" t="n">
        <v>3.14070969273016</v>
      </c>
      <c r="BN31" s="0" t="n">
        <v>0.115506791532056</v>
      </c>
      <c r="BO31" s="0" t="n">
        <v>2.95914769272786</v>
      </c>
      <c r="BP31" s="0" t="n">
        <v>0.116896051592173</v>
      </c>
      <c r="BQ31" s="0" t="n">
        <v>2.91823870387484</v>
      </c>
      <c r="BR31" s="0" t="n">
        <v>0.117130486939587</v>
      </c>
      <c r="BS31" s="0" t="n">
        <v>2.83443013466354</v>
      </c>
      <c r="BT31" s="0" t="n">
        <v>0.117172878061405</v>
      </c>
      <c r="BU31" s="0" t="n">
        <v>6.05601252923505</v>
      </c>
      <c r="BV31" s="0" t="n">
        <v>0.13282089329023</v>
      </c>
      <c r="BW31" s="0" t="n">
        <v>2.93179846012083</v>
      </c>
      <c r="BX31" s="0" t="n">
        <v>0.118976172583494</v>
      </c>
      <c r="BY31" s="0" t="n">
        <v>2.8912843955425</v>
      </c>
      <c r="BZ31" s="0" t="n">
        <v>0.113467146140191</v>
      </c>
      <c r="CA31" s="0" t="n">
        <v>2.75499926019131</v>
      </c>
      <c r="CB31" s="0" t="n">
        <v>0.119665577133768</v>
      </c>
      <c r="CC31" s="0" t="n">
        <v>11.152074234763</v>
      </c>
      <c r="CD31" s="0" t="n">
        <v>0.125918381375875</v>
      </c>
      <c r="CE31" s="0" t="n">
        <v>2.70033986920446</v>
      </c>
      <c r="CF31" s="0" t="n">
        <v>0.128819621813911</v>
      </c>
      <c r="CG31" s="0" t="n">
        <v>3.31828922066994</v>
      </c>
      <c r="CH31" s="0" t="n">
        <v>0.150459236329863</v>
      </c>
      <c r="CI31" s="0" t="n">
        <v>2.36137575251137</v>
      </c>
      <c r="CJ31" s="0" t="n">
        <v>0.150545006517909</v>
      </c>
      <c r="CK31" s="0" t="n">
        <v>2.35987008402455</v>
      </c>
      <c r="CL31" s="0" t="n">
        <v>0.155311831190164</v>
      </c>
      <c r="CM31" s="0" t="n">
        <v>2.40013746417056</v>
      </c>
      <c r="CN31" s="0" t="n">
        <v>0.157031261134503</v>
      </c>
      <c r="CO31" s="0" t="n">
        <v>2.64177490706739</v>
      </c>
      <c r="CP31" s="0" t="n">
        <v>0.15784485778725</v>
      </c>
      <c r="CQ31" s="0" t="n">
        <v>2.2036414678636</v>
      </c>
      <c r="CR31" s="0" t="n">
        <v>0.158202296034566</v>
      </c>
      <c r="CS31" s="0" t="n">
        <v>2.75160998808036</v>
      </c>
      <c r="CT31" s="0" t="n">
        <v>0.162704988996016</v>
      </c>
      <c r="CU31" s="0" t="n">
        <v>2.26812063109983</v>
      </c>
      <c r="CV31" s="0" t="n">
        <v>0.158716961579826</v>
      </c>
      <c r="CW31" s="0" t="n">
        <v>2.54235834420429</v>
      </c>
      <c r="CX31" s="0" t="n">
        <v>0.166043155256618</v>
      </c>
      <c r="CY31" s="0" t="n">
        <v>3.24629489624585</v>
      </c>
      <c r="CZ31" s="0" t="n">
        <v>0.161096291654909</v>
      </c>
      <c r="DA31" s="0" t="n">
        <v>2.21180587757583</v>
      </c>
      <c r="DB31" s="0" t="n">
        <v>0.162039150493138</v>
      </c>
      <c r="DC31" s="0" t="n">
        <v>2.29559541188027</v>
      </c>
      <c r="DD31" s="0" t="n">
        <v>0.161955689449725</v>
      </c>
      <c r="DE31" s="0" t="n">
        <v>2.85362299634856</v>
      </c>
      <c r="DF31" s="0" t="n">
        <v>0.165984278339124</v>
      </c>
      <c r="DG31" s="0" t="n">
        <v>2.08873234659774</v>
      </c>
      <c r="DH31" s="0" t="n">
        <v>0.16361494963212</v>
      </c>
      <c r="DI31" s="0" t="n">
        <v>2.11669102687419</v>
      </c>
      <c r="DJ31" s="0" t="n">
        <v>0.161356067533169</v>
      </c>
      <c r="DK31" s="0" t="n">
        <v>2.18827121971843</v>
      </c>
      <c r="DL31" s="0" t="n">
        <v>0.163840869898772</v>
      </c>
      <c r="DM31" s="0" t="n">
        <v>2.15761108149915</v>
      </c>
      <c r="DN31" s="0" t="n">
        <v>0.164275958923223</v>
      </c>
      <c r="DO31" s="0" t="n">
        <v>2.0628093765119</v>
      </c>
      <c r="DP31" s="0" t="n">
        <v>0.16512520163326</v>
      </c>
      <c r="DQ31" s="0" t="n">
        <v>2.08057340867563</v>
      </c>
      <c r="DR31" s="0" t="n">
        <v>0.163860844020886</v>
      </c>
      <c r="DS31" s="0" t="n">
        <v>2.18991560855763</v>
      </c>
      <c r="DT31" s="0" t="n">
        <v>0.164727850527016</v>
      </c>
      <c r="DU31" s="0" t="n">
        <v>2.154692120982</v>
      </c>
      <c r="DV31" s="0" t="n">
        <v>0.165249713989717</v>
      </c>
      <c r="DW31" s="0" t="n">
        <v>2.15168894317267</v>
      </c>
      <c r="DX31" s="0" t="n">
        <v>0.1647160846717</v>
      </c>
      <c r="DY31" s="0" t="n">
        <v>2.09329866082881</v>
      </c>
      <c r="DZ31" s="0" t="n">
        <v>0.16589570893414</v>
      </c>
      <c r="EA31" s="0" t="n">
        <v>2.23148885136883</v>
      </c>
      <c r="EB31" s="0" t="n">
        <v>0.165492209272827</v>
      </c>
      <c r="EC31" s="0" t="n">
        <v>2.09183562847305</v>
      </c>
      <c r="ED31" s="0" t="n">
        <v>0.165412539550348</v>
      </c>
      <c r="EE31" s="0" t="n">
        <v>2.04295257504061</v>
      </c>
      <c r="EF31" s="0" t="n">
        <v>0.166778950624808</v>
      </c>
      <c r="EG31" s="0" t="n">
        <v>2.17088013113649</v>
      </c>
      <c r="EH31" s="0" t="n">
        <v>0.16643543831128</v>
      </c>
      <c r="EI31" s="0" t="n">
        <v>2.07132640195132</v>
      </c>
      <c r="EJ31" s="0" t="n">
        <v>0.166507193507071</v>
      </c>
      <c r="EK31" s="0" t="n">
        <v>2.03435735976819</v>
      </c>
      <c r="EL31" s="0" t="n">
        <v>0.16802584281208</v>
      </c>
      <c r="EM31" s="0" t="n">
        <v>2.03636354947744</v>
      </c>
      <c r="EN31" s="0" t="n">
        <v>0.175353937797168</v>
      </c>
      <c r="EO31" s="0" t="n">
        <v>1.40929640519968</v>
      </c>
      <c r="EP31" s="0" t="n">
        <v>0.180288104549217</v>
      </c>
      <c r="EQ31" s="0" t="n">
        <v>1.84960617240414</v>
      </c>
      <c r="ER31" s="0" t="n">
        <v>0.15813518558261</v>
      </c>
    </row>
    <row r="32" customFormat="false" ht="12.75" hidden="false" customHeight="false" outlineLevel="0" collapsed="false">
      <c r="C32" s="0" t="n">
        <v>2.87152083670863</v>
      </c>
      <c r="D32" s="0" t="n">
        <v>0.118040293412287</v>
      </c>
      <c r="E32" s="0" t="n">
        <v>2.92369222462525</v>
      </c>
      <c r="F32" s="0" t="n">
        <v>0.116062858347148</v>
      </c>
      <c r="I32" s="0" t="n">
        <v>8.66825995231664</v>
      </c>
      <c r="J32" s="0" t="n">
        <v>0.167633006924198</v>
      </c>
      <c r="K32" s="0" t="n">
        <v>24.240320937797</v>
      </c>
      <c r="L32" s="0" t="n">
        <v>0.11832767280305</v>
      </c>
      <c r="M32" s="0" t="n">
        <v>29.3425444780584</v>
      </c>
      <c r="N32" s="0" t="n">
        <v>0.107127700197601</v>
      </c>
      <c r="O32" s="0" t="n">
        <v>3.24418885187049</v>
      </c>
      <c r="P32" s="0" t="n">
        <v>0.107384527533113</v>
      </c>
      <c r="Q32" s="0" t="n">
        <v>2.82235450015777</v>
      </c>
      <c r="R32" s="0" t="n">
        <v>0.110669855450277</v>
      </c>
      <c r="S32" s="0" t="n">
        <v>2.22535093866782</v>
      </c>
      <c r="T32" s="0" t="n">
        <v>0.111248238407852</v>
      </c>
      <c r="U32" s="0" t="n">
        <v>4.23228815786791</v>
      </c>
      <c r="V32" s="0" t="n">
        <v>0.10840947368879</v>
      </c>
      <c r="W32" s="0" t="n">
        <v>3.09998692780981</v>
      </c>
      <c r="X32" s="0" t="n">
        <v>0.110743863649721</v>
      </c>
      <c r="Y32" s="0" t="n">
        <v>3.48438885012685</v>
      </c>
      <c r="Z32" s="0" t="n">
        <v>0.109897320751709</v>
      </c>
      <c r="AA32" s="0" t="n">
        <v>3.06601374680713</v>
      </c>
      <c r="AB32" s="0" t="n">
        <v>0.110541100063608</v>
      </c>
      <c r="AC32" s="0" t="n">
        <v>3.2392226984133</v>
      </c>
      <c r="AD32" s="0" t="n">
        <v>0.110165717379508</v>
      </c>
      <c r="AE32" s="0" t="n">
        <v>3.35628801557674</v>
      </c>
      <c r="AF32" s="0" t="n">
        <v>0.113598094934623</v>
      </c>
      <c r="AG32" s="0" t="n">
        <v>3.13680860539113</v>
      </c>
      <c r="AH32" s="0" t="n">
        <v>0.109245317894234</v>
      </c>
      <c r="AI32" s="0" t="n">
        <v>3.14689798517241</v>
      </c>
      <c r="AJ32" s="0" t="n">
        <v>0.109920955582376</v>
      </c>
      <c r="AK32" s="0" t="n">
        <v>3.12417263738584</v>
      </c>
      <c r="AL32" s="0" t="n">
        <v>0.110901458519662</v>
      </c>
      <c r="AM32" s="0" t="n">
        <v>2.99236130471607</v>
      </c>
      <c r="AN32" s="0" t="n">
        <v>0.110457946343158</v>
      </c>
      <c r="AO32" s="0" t="n">
        <v>3.08468469373894</v>
      </c>
      <c r="AP32" s="0" t="n">
        <v>0.109927699435445</v>
      </c>
      <c r="AQ32" s="0" t="n">
        <v>3.35393580395906</v>
      </c>
      <c r="AR32" s="0" t="n">
        <v>0.111338447300667</v>
      </c>
      <c r="AS32" s="0" t="n">
        <v>3.01507880827719</v>
      </c>
      <c r="AT32" s="0" t="n">
        <v>0.110998907064893</v>
      </c>
      <c r="AU32" s="0" t="n">
        <v>3.1887756711938</v>
      </c>
      <c r="AV32" s="0" t="n">
        <v>0.111396586120609</v>
      </c>
      <c r="AW32" s="0" t="n">
        <v>3.0189377756698</v>
      </c>
      <c r="AX32" s="0" t="n">
        <v>0.111406939980936</v>
      </c>
      <c r="AY32" s="0" t="n">
        <v>2.91265562857194</v>
      </c>
      <c r="AZ32" s="0" t="n">
        <v>0.111616810597651</v>
      </c>
      <c r="BA32" s="0" t="n">
        <v>3.78605617765587</v>
      </c>
      <c r="BB32" s="0" t="n">
        <v>0.112514652883418</v>
      </c>
      <c r="BC32" s="0" t="n">
        <v>3.20695317892677</v>
      </c>
      <c r="BD32" s="0" t="n">
        <v>0.1119654683829</v>
      </c>
      <c r="BE32" s="0" t="n">
        <v>4.72658839628359</v>
      </c>
      <c r="BF32" s="0" t="n">
        <v>0.112022593513061</v>
      </c>
      <c r="BG32" s="0" t="n">
        <v>3.04092364230963</v>
      </c>
      <c r="BH32" s="0" t="n">
        <v>0.110739351592271</v>
      </c>
      <c r="BI32" s="0" t="n">
        <v>3.09805119894034</v>
      </c>
      <c r="BJ32" s="0" t="n">
        <v>0.111575707529712</v>
      </c>
      <c r="BK32" s="0" t="n">
        <v>4.04314066573824</v>
      </c>
      <c r="BL32" s="0" t="n">
        <v>0.113790531398863</v>
      </c>
      <c r="BM32" s="0" t="n">
        <v>3.14641639489213</v>
      </c>
      <c r="BN32" s="0" t="n">
        <v>0.115392335791064</v>
      </c>
      <c r="BO32" s="0" t="n">
        <v>2.9642857865047</v>
      </c>
      <c r="BP32" s="0" t="n">
        <v>0.116805082899905</v>
      </c>
      <c r="BQ32" s="0" t="n">
        <v>2.92407131274046</v>
      </c>
      <c r="BR32" s="0" t="n">
        <v>0.116991167139355</v>
      </c>
      <c r="BS32" s="0" t="n">
        <v>2.839588758866</v>
      </c>
      <c r="BT32" s="0" t="n">
        <v>0.117067078497154</v>
      </c>
      <c r="BU32" s="0" t="n">
        <v>6.06588610875717</v>
      </c>
      <c r="BV32" s="0" t="n">
        <v>0.132747444417211</v>
      </c>
      <c r="BW32" s="0" t="n">
        <v>2.93727961819645</v>
      </c>
      <c r="BX32" s="0" t="n">
        <v>0.118854636851624</v>
      </c>
      <c r="BY32" s="0" t="n">
        <v>2.89676718421935</v>
      </c>
      <c r="BZ32" s="0" t="n">
        <v>0.113330438742906</v>
      </c>
      <c r="CA32" s="0" t="n">
        <v>2.76114892367035</v>
      </c>
      <c r="CB32" s="0" t="n">
        <v>0.11948529612147</v>
      </c>
      <c r="CC32" s="0" t="n">
        <v>11.1697199084893</v>
      </c>
      <c r="CD32" s="0" t="n">
        <v>0.125843537839171</v>
      </c>
      <c r="CE32" s="0" t="n">
        <v>2.70493682404197</v>
      </c>
      <c r="CF32" s="0" t="n">
        <v>0.128735762811434</v>
      </c>
      <c r="CG32" s="0" t="n">
        <v>3.32395723083456</v>
      </c>
      <c r="CH32" s="0" t="n">
        <v>0.150356921297067</v>
      </c>
      <c r="CI32" s="0" t="n">
        <v>2.36600626515517</v>
      </c>
      <c r="CJ32" s="0" t="n">
        <v>0.150405584969311</v>
      </c>
      <c r="CK32" s="0" t="n">
        <v>2.36480947857671</v>
      </c>
      <c r="CL32" s="0" t="n">
        <v>0.155141986342949</v>
      </c>
      <c r="CM32" s="0" t="n">
        <v>2.40554997061331</v>
      </c>
      <c r="CN32" s="0" t="n">
        <v>0.15686787691143</v>
      </c>
      <c r="CO32" s="0" t="n">
        <v>2.64698889333963</v>
      </c>
      <c r="CP32" s="0" t="n">
        <v>0.15768723427035</v>
      </c>
      <c r="CQ32" s="0" t="n">
        <v>2.20775766152822</v>
      </c>
      <c r="CR32" s="0" t="n">
        <v>0.158011202556764</v>
      </c>
      <c r="CS32" s="0" t="n">
        <v>2.7571001916024</v>
      </c>
      <c r="CT32" s="0" t="n">
        <v>0.162558110427722</v>
      </c>
      <c r="CU32" s="0" t="n">
        <v>2.27258090457891</v>
      </c>
      <c r="CV32" s="0" t="n">
        <v>0.158577037796041</v>
      </c>
      <c r="CW32" s="0" t="n">
        <v>2.5472201104561</v>
      </c>
      <c r="CX32" s="0" t="n">
        <v>0.165894674165627</v>
      </c>
      <c r="CY32" s="0" t="n">
        <v>3.2519564661051</v>
      </c>
      <c r="CZ32" s="0" t="n">
        <v>0.160984317681605</v>
      </c>
      <c r="DA32" s="0" t="n">
        <v>2.21557258567645</v>
      </c>
      <c r="DB32" s="0" t="n">
        <v>0.161921303069477</v>
      </c>
      <c r="DC32" s="0" t="n">
        <v>2.30008426821802</v>
      </c>
      <c r="DD32" s="0" t="n">
        <v>0.161789280013507</v>
      </c>
      <c r="DE32" s="0" t="n">
        <v>2.8586799368829</v>
      </c>
      <c r="DF32" s="0" t="n">
        <v>0.165882843810776</v>
      </c>
      <c r="DG32" s="0" t="n">
        <v>2.09252660681547</v>
      </c>
      <c r="DH32" s="0" t="n">
        <v>0.163499019412536</v>
      </c>
      <c r="DI32" s="0" t="n">
        <v>2.12116812143079</v>
      </c>
      <c r="DJ32" s="0" t="n">
        <v>0.161147773902078</v>
      </c>
      <c r="DK32" s="0" t="n">
        <v>2.19230178775896</v>
      </c>
      <c r="DL32" s="0" t="n">
        <v>0.163715817876403</v>
      </c>
      <c r="DM32" s="0" t="n">
        <v>2.16251249071471</v>
      </c>
      <c r="DN32" s="0" t="n">
        <v>0.164103688218227</v>
      </c>
      <c r="DO32" s="0" t="n">
        <v>2.06653996794558</v>
      </c>
      <c r="DP32" s="0" t="n">
        <v>0.165012144140292</v>
      </c>
      <c r="DQ32" s="0" t="n">
        <v>2.08462556665562</v>
      </c>
      <c r="DR32" s="0" t="n">
        <v>0.163722878327882</v>
      </c>
      <c r="DS32" s="0" t="n">
        <v>2.19431455754577</v>
      </c>
      <c r="DT32" s="0" t="n">
        <v>0.16456920716149</v>
      </c>
      <c r="DU32" s="0" t="n">
        <v>2.15864383953378</v>
      </c>
      <c r="DV32" s="0" t="n">
        <v>0.165147822761688</v>
      </c>
      <c r="DW32" s="0" t="n">
        <v>2.15568195261687</v>
      </c>
      <c r="DX32" s="0" t="n">
        <v>0.164589498027653</v>
      </c>
      <c r="DY32" s="0" t="n">
        <v>2.09752390016179</v>
      </c>
      <c r="DZ32" s="0" t="n">
        <v>0.165737516929797</v>
      </c>
      <c r="EA32" s="0" t="n">
        <v>2.23575551844418</v>
      </c>
      <c r="EB32" s="0" t="n">
        <v>0.165355750599135</v>
      </c>
      <c r="EC32" s="0" t="n">
        <v>2.09629080918373</v>
      </c>
      <c r="ED32" s="0" t="n">
        <v>0.165234898544071</v>
      </c>
      <c r="EE32" s="0" t="n">
        <v>2.04697672122535</v>
      </c>
      <c r="EF32" s="0" t="n">
        <v>0.166643963792311</v>
      </c>
      <c r="EG32" s="0" t="n">
        <v>2.17459243202882</v>
      </c>
      <c r="EH32" s="0" t="n">
        <v>0.166343747280633</v>
      </c>
      <c r="EI32" s="0" t="n">
        <v>2.0751501428036</v>
      </c>
      <c r="EJ32" s="0" t="n">
        <v>0.166387727636662</v>
      </c>
      <c r="EK32" s="0" t="n">
        <v>2.03813402463545</v>
      </c>
      <c r="EL32" s="0" t="n">
        <v>0.167903126853533</v>
      </c>
      <c r="EM32" s="0" t="n">
        <v>2.04083647450949</v>
      </c>
      <c r="EN32" s="0" t="n">
        <v>0.175155545213201</v>
      </c>
      <c r="EO32" s="0" t="n">
        <v>1.4121071466878</v>
      </c>
      <c r="EP32" s="0" t="n">
        <v>0.180111833423728</v>
      </c>
      <c r="EQ32" s="0" t="n">
        <v>1.85558913861609</v>
      </c>
      <c r="ER32" s="0" t="n">
        <v>0.157786328287478</v>
      </c>
    </row>
    <row r="33" customFormat="false" ht="12.75" hidden="false" customHeight="false" outlineLevel="0" collapsed="false">
      <c r="C33" s="0" t="n">
        <v>6.12700393737046</v>
      </c>
      <c r="D33" s="0" t="n">
        <v>0.133423076110291</v>
      </c>
      <c r="E33" s="0" t="n">
        <v>2.98463882635774</v>
      </c>
      <c r="F33" s="0" t="n">
        <v>0.11391625758648</v>
      </c>
      <c r="I33" s="0" t="n">
        <v>8.68344995301912</v>
      </c>
      <c r="J33" s="0" t="n">
        <v>0.167201087812849</v>
      </c>
      <c r="K33" s="0" t="n">
        <v>24.2821558717349</v>
      </c>
      <c r="L33" s="0" t="n">
        <v>0.118254946207062</v>
      </c>
      <c r="M33" s="0" t="n">
        <v>29.3930705572164</v>
      </c>
      <c r="N33" s="0" t="n">
        <v>0.107071199281131</v>
      </c>
      <c r="O33" s="0" t="n">
        <v>3.25144793548171</v>
      </c>
      <c r="P33" s="0" t="n">
        <v>0.107262180150254</v>
      </c>
      <c r="Q33" s="0" t="n">
        <v>2.82854814370354</v>
      </c>
      <c r="R33" s="0" t="n">
        <v>0.110554312895084</v>
      </c>
      <c r="S33" s="0" t="n">
        <v>2.23122044329237</v>
      </c>
      <c r="T33" s="0" t="n">
        <v>0.111038098997302</v>
      </c>
      <c r="U33" s="0" t="n">
        <v>4.24031283930629</v>
      </c>
      <c r="V33" s="0" t="n">
        <v>0.10833222784784</v>
      </c>
      <c r="W33" s="0" t="n">
        <v>3.10699659626835</v>
      </c>
      <c r="X33" s="0" t="n">
        <v>0.110616247901596</v>
      </c>
      <c r="Y33" s="0" t="n">
        <v>3.49152985608228</v>
      </c>
      <c r="Z33" s="0" t="n">
        <v>0.109797820505176</v>
      </c>
      <c r="AA33" s="0" t="n">
        <v>3.07264989566003</v>
      </c>
      <c r="AB33" s="0" t="n">
        <v>0.110429795510934</v>
      </c>
      <c r="AC33" s="0" t="n">
        <v>3.24564959074276</v>
      </c>
      <c r="AD33" s="0" t="n">
        <v>0.110080421157754</v>
      </c>
      <c r="AE33" s="0" t="n">
        <v>3.36302816776621</v>
      </c>
      <c r="AF33" s="0" t="n">
        <v>0.113514743916421</v>
      </c>
      <c r="AG33" s="0" t="n">
        <v>3.14488249295881</v>
      </c>
      <c r="AH33" s="0" t="n">
        <v>0.109089001909835</v>
      </c>
      <c r="AI33" s="0" t="n">
        <v>3.15299324087605</v>
      </c>
      <c r="AJ33" s="0" t="n">
        <v>0.109830861181746</v>
      </c>
      <c r="AK33" s="0" t="n">
        <v>3.13228329393386</v>
      </c>
      <c r="AL33" s="0" t="n">
        <v>0.110733845376774</v>
      </c>
      <c r="AM33" s="0" t="n">
        <v>2.99843552118939</v>
      </c>
      <c r="AN33" s="0" t="n">
        <v>0.110365963918549</v>
      </c>
      <c r="AO33" s="0" t="n">
        <v>3.09109376423036</v>
      </c>
      <c r="AP33" s="0" t="n">
        <v>0.109823655331391</v>
      </c>
      <c r="AQ33" s="0" t="n">
        <v>3.36066595414001</v>
      </c>
      <c r="AR33" s="0" t="n">
        <v>0.111245981394814</v>
      </c>
      <c r="AS33" s="0" t="n">
        <v>3.02189849415434</v>
      </c>
      <c r="AT33" s="0" t="n">
        <v>0.11089243857297</v>
      </c>
      <c r="AU33" s="0" t="n">
        <v>3.19627287537941</v>
      </c>
      <c r="AV33" s="0" t="n">
        <v>0.111254439034208</v>
      </c>
      <c r="AW33" s="0" t="n">
        <v>3.02554011323566</v>
      </c>
      <c r="AX33" s="0" t="n">
        <v>0.111293091714405</v>
      </c>
      <c r="AY33" s="0" t="n">
        <v>2.91975778503762</v>
      </c>
      <c r="AZ33" s="0" t="n">
        <v>0.111485999929434</v>
      </c>
      <c r="BA33" s="0" t="n">
        <v>3.79381274583541</v>
      </c>
      <c r="BB33" s="0" t="n">
        <v>0.112406982362577</v>
      </c>
      <c r="BC33" s="0" t="n">
        <v>3.21365903568324</v>
      </c>
      <c r="BD33" s="0" t="n">
        <v>0.111861546219415</v>
      </c>
      <c r="BE33" s="0" t="n">
        <v>4.73607254173182</v>
      </c>
      <c r="BF33" s="0" t="n">
        <v>0.111918232391446</v>
      </c>
      <c r="BG33" s="0" t="n">
        <v>3.04705696092612</v>
      </c>
      <c r="BH33" s="0" t="n">
        <v>0.110647143743184</v>
      </c>
      <c r="BI33" s="0" t="n">
        <v>3.10433825895393</v>
      </c>
      <c r="BJ33" s="0" t="n">
        <v>0.111480209232051</v>
      </c>
      <c r="BK33" s="0" t="n">
        <v>4.05183811815233</v>
      </c>
      <c r="BL33" s="0" t="n">
        <v>0.113661138792807</v>
      </c>
      <c r="BM33" s="0" t="n">
        <v>3.15272751248252</v>
      </c>
      <c r="BN33" s="0" t="n">
        <v>0.115295894437776</v>
      </c>
      <c r="BO33" s="0" t="n">
        <v>2.96996807254237</v>
      </c>
      <c r="BP33" s="0" t="n">
        <v>0.116728431927982</v>
      </c>
      <c r="BQ33" s="0" t="n">
        <v>2.93052167222392</v>
      </c>
      <c r="BR33" s="0" t="n">
        <v>0.116873775124261</v>
      </c>
      <c r="BS33" s="0" t="n">
        <v>2.84529374977358</v>
      </c>
      <c r="BT33" s="0" t="n">
        <v>0.116977930909928</v>
      </c>
      <c r="BU33" s="0" t="n">
        <v>6.07680543127193</v>
      </c>
      <c r="BV33" s="0" t="n">
        <v>0.132685555789781</v>
      </c>
      <c r="BW33" s="0" t="n">
        <v>2.94334130359108</v>
      </c>
      <c r="BX33" s="0" t="n">
        <v>0.118752229839508</v>
      </c>
      <c r="BY33" s="0" t="n">
        <v>2.90283067291752</v>
      </c>
      <c r="BZ33" s="0" t="n">
        <v>0.113215247960124</v>
      </c>
      <c r="CA33" s="0" t="n">
        <v>2.76794991805485</v>
      </c>
      <c r="CB33" s="0" t="n">
        <v>0.11933338985056</v>
      </c>
      <c r="CC33" s="0" t="n">
        <v>11.1892344930406</v>
      </c>
      <c r="CD33" s="0" t="n">
        <v>0.125780474056594</v>
      </c>
      <c r="CE33" s="0" t="n">
        <v>2.71002065735127</v>
      </c>
      <c r="CF33" s="0" t="n">
        <v>0.128665102522887</v>
      </c>
      <c r="CG33" s="0" t="n">
        <v>3.33022555843204</v>
      </c>
      <c r="CH33" s="0" t="n">
        <v>0.150270709804842</v>
      </c>
      <c r="CI33" s="0" t="n">
        <v>2.3711272104874</v>
      </c>
      <c r="CJ33" s="0" t="n">
        <v>0.150288107220201</v>
      </c>
      <c r="CK33" s="0" t="n">
        <v>2.37027202050709</v>
      </c>
      <c r="CL33" s="0" t="n">
        <v>0.154998873670989</v>
      </c>
      <c r="CM33" s="0" t="n">
        <v>2.41153573325685</v>
      </c>
      <c r="CN33" s="0" t="n">
        <v>0.156730208014767</v>
      </c>
      <c r="CO33" s="0" t="n">
        <v>2.65275510989428</v>
      </c>
      <c r="CP33" s="0" t="n">
        <v>0.157554419392318</v>
      </c>
      <c r="CQ33" s="0" t="n">
        <v>2.21230981468165</v>
      </c>
      <c r="CR33" s="0" t="n">
        <v>0.157850185613061</v>
      </c>
      <c r="CS33" s="0" t="n">
        <v>2.76317188047618</v>
      </c>
      <c r="CT33" s="0" t="n">
        <v>0.162434349332188</v>
      </c>
      <c r="CU33" s="0" t="n">
        <v>2.27751358016156</v>
      </c>
      <c r="CV33" s="0" t="n">
        <v>0.158459136859413</v>
      </c>
      <c r="CW33" s="0" t="n">
        <v>2.55259680221981</v>
      </c>
      <c r="CX33" s="0" t="n">
        <v>0.165769562771223</v>
      </c>
      <c r="CY33" s="0" t="n">
        <v>3.25821767128347</v>
      </c>
      <c r="CZ33" s="0" t="n">
        <v>0.16088996748628</v>
      </c>
      <c r="DA33" s="0" t="n">
        <v>2.21973823811056</v>
      </c>
      <c r="DB33" s="0" t="n">
        <v>0.16182200385634</v>
      </c>
      <c r="DC33" s="0" t="n">
        <v>2.30504855396307</v>
      </c>
      <c r="DD33" s="0" t="n">
        <v>0.161649062047245</v>
      </c>
      <c r="DE33" s="0" t="n">
        <v>2.86427247447363</v>
      </c>
      <c r="DF33" s="0" t="n">
        <v>0.165797374238877</v>
      </c>
      <c r="DG33" s="0" t="n">
        <v>2.0967227295012</v>
      </c>
      <c r="DH33" s="0" t="n">
        <v>0.1634013356514</v>
      </c>
      <c r="DI33" s="0" t="n">
        <v>2.1261193996661</v>
      </c>
      <c r="DJ33" s="0" t="n">
        <v>0.160972263967061</v>
      </c>
      <c r="DK33" s="0" t="n">
        <v>2.19675924639932</v>
      </c>
      <c r="DL33" s="0" t="n">
        <v>0.163610448008852</v>
      </c>
      <c r="DM33" s="0" t="n">
        <v>2.16793302415769</v>
      </c>
      <c r="DN33" s="0" t="n">
        <v>0.163958531498452</v>
      </c>
      <c r="DO33" s="0" t="n">
        <v>2.07066567847882</v>
      </c>
      <c r="DP33" s="0" t="n">
        <v>0.164916880962344</v>
      </c>
      <c r="DQ33" s="0" t="n">
        <v>2.08910690189631</v>
      </c>
      <c r="DR33" s="0" t="n">
        <v>0.163606627294728</v>
      </c>
      <c r="DS33" s="0" t="n">
        <v>2.19917941356073</v>
      </c>
      <c r="DT33" s="0" t="n">
        <v>0.164435532950577</v>
      </c>
      <c r="DU33" s="0" t="n">
        <v>2.16301409747901</v>
      </c>
      <c r="DV33" s="0" t="n">
        <v>0.165061968370863</v>
      </c>
      <c r="DW33" s="0" t="n">
        <v>2.16009787470753</v>
      </c>
      <c r="DX33" s="0" t="n">
        <v>0.164482835075194</v>
      </c>
      <c r="DY33" s="0" t="n">
        <v>2.10219664836577</v>
      </c>
      <c r="DZ33" s="0" t="n">
        <v>0.165604223039547</v>
      </c>
      <c r="EA33" s="0" t="n">
        <v>2.24047408213776</v>
      </c>
      <c r="EB33" s="0" t="n">
        <v>0.165240769392908</v>
      </c>
      <c r="EC33" s="0" t="n">
        <v>2.10121785260627</v>
      </c>
      <c r="ED33" s="0" t="n">
        <v>0.165085216764053</v>
      </c>
      <c r="EE33" s="0" t="n">
        <v>2.05142707785025</v>
      </c>
      <c r="EF33" s="0" t="n">
        <v>0.16653022277164</v>
      </c>
      <c r="EG33" s="0" t="n">
        <v>2.17869791480984</v>
      </c>
      <c r="EH33" s="0" t="n">
        <v>0.166266487660422</v>
      </c>
      <c r="EI33" s="0" t="n">
        <v>2.07937886851401</v>
      </c>
      <c r="EJ33" s="0" t="n">
        <v>0.16628706470692</v>
      </c>
      <c r="EK33" s="0" t="n">
        <v>2.04231068838981</v>
      </c>
      <c r="EL33" s="0" t="n">
        <v>0.167799725372665</v>
      </c>
      <c r="EM33" s="0" t="n">
        <v>2.04578314161233</v>
      </c>
      <c r="EN33" s="0" t="n">
        <v>0.174988377982319</v>
      </c>
      <c r="EO33" s="0" t="n">
        <v>1.41521558296926</v>
      </c>
      <c r="EP33" s="0" t="n">
        <v>0.179963305916584</v>
      </c>
      <c r="EQ33" s="0" t="n">
        <v>1.86220578028255</v>
      </c>
      <c r="ER33" s="0" t="n">
        <v>0.15749237824744</v>
      </c>
    </row>
    <row r="34" customFormat="false" ht="12.75" hidden="false" customHeight="false" outlineLevel="0" collapsed="false">
      <c r="C34" s="0" t="n">
        <v>2.9712081928453</v>
      </c>
      <c r="D34" s="0" t="n">
        <v>0.119972603525828</v>
      </c>
      <c r="E34" s="0" t="n">
        <v>3.0478427880456</v>
      </c>
      <c r="F34" s="0" t="n">
        <v>0.11181781592682</v>
      </c>
      <c r="I34" s="0" t="n">
        <v>8.69983479423561</v>
      </c>
      <c r="J34" s="0" t="n">
        <v>0.166857237608706</v>
      </c>
      <c r="K34" s="0" t="n">
        <v>24.3272815279676</v>
      </c>
      <c r="L34" s="0" t="n">
        <v>0.118197048665092</v>
      </c>
      <c r="M34" s="0" t="n">
        <v>29.447571001325</v>
      </c>
      <c r="N34" s="0" t="n">
        <v>0.107026218980071</v>
      </c>
      <c r="O34" s="0" t="n">
        <v>3.25927801624845</v>
      </c>
      <c r="P34" s="0" t="n">
        <v>0.107164779568832</v>
      </c>
      <c r="Q34" s="0" t="n">
        <v>2.83522897723586</v>
      </c>
      <c r="R34" s="0" t="n">
        <v>0.110462329627509</v>
      </c>
      <c r="S34" s="0" t="n">
        <v>2.23755164124136</v>
      </c>
      <c r="T34" s="0" t="n">
        <v>0.110870807304675</v>
      </c>
      <c r="U34" s="0" t="n">
        <v>4.24896873957622</v>
      </c>
      <c r="V34" s="0" t="n">
        <v>0.108270732541238</v>
      </c>
      <c r="W34" s="0" t="n">
        <v>3.11455764296763</v>
      </c>
      <c r="X34" s="0" t="n">
        <v>0.11051465318191</v>
      </c>
      <c r="Y34" s="0" t="n">
        <v>3.49923257124323</v>
      </c>
      <c r="Z34" s="0" t="n">
        <v>0.109718608497224</v>
      </c>
      <c r="AA34" s="0" t="n">
        <v>3.07980804182299</v>
      </c>
      <c r="AB34" s="0" t="n">
        <v>0.110341186111273</v>
      </c>
      <c r="AC34" s="0" t="n">
        <v>3.2525820203322</v>
      </c>
      <c r="AD34" s="0" t="n">
        <v>0.110012516954185</v>
      </c>
      <c r="AE34" s="0" t="n">
        <v>3.37029849813435</v>
      </c>
      <c r="AF34" s="0" t="n">
        <v>0.113448388286695</v>
      </c>
      <c r="AG34" s="0" t="n">
        <v>3.15359146989617</v>
      </c>
      <c r="AH34" s="0" t="n">
        <v>0.108964558971947</v>
      </c>
      <c r="AI34" s="0" t="n">
        <v>3.15956794741057</v>
      </c>
      <c r="AJ34" s="0" t="n">
        <v>0.109759137154643</v>
      </c>
      <c r="AK34" s="0" t="n">
        <v>3.14103193208758</v>
      </c>
      <c r="AL34" s="0" t="n">
        <v>0.110600408786717</v>
      </c>
      <c r="AM34" s="0" t="n">
        <v>3.00498753355459</v>
      </c>
      <c r="AN34" s="0" t="n">
        <v>0.110292736838181</v>
      </c>
      <c r="AO34" s="0" t="n">
        <v>3.09800697012179</v>
      </c>
      <c r="AP34" s="0" t="n">
        <v>0.109740825964784</v>
      </c>
      <c r="AQ34" s="0" t="n">
        <v>3.36792549574491</v>
      </c>
      <c r="AR34" s="0" t="n">
        <v>0.1111723694157</v>
      </c>
      <c r="AS34" s="0" t="n">
        <v>3.02925461430416</v>
      </c>
      <c r="AT34" s="0" t="n">
        <v>0.11080767915455</v>
      </c>
      <c r="AU34" s="0" t="n">
        <v>3.20435980720745</v>
      </c>
      <c r="AV34" s="0" t="n">
        <v>0.111141275936321</v>
      </c>
      <c r="AW34" s="0" t="n">
        <v>3.03266178852674</v>
      </c>
      <c r="AX34" s="0" t="n">
        <v>0.111202457267678</v>
      </c>
      <c r="AY34" s="0" t="n">
        <v>2.92741859482059</v>
      </c>
      <c r="AZ34" s="0" t="n">
        <v>0.111381861738304</v>
      </c>
      <c r="BA34" s="0" t="n">
        <v>3.80217944314479</v>
      </c>
      <c r="BB34" s="0" t="n">
        <v>0.112321266010606</v>
      </c>
      <c r="BC34" s="0" t="n">
        <v>3.22089237295078</v>
      </c>
      <c r="BD34" s="0" t="n">
        <v>0.111778813929524</v>
      </c>
      <c r="BE34" s="0" t="n">
        <v>4.74630270697586</v>
      </c>
      <c r="BF34" s="0" t="n">
        <v>0.111835150647599</v>
      </c>
      <c r="BG34" s="0" t="n">
        <v>3.05367272438985</v>
      </c>
      <c r="BH34" s="0" t="n">
        <v>0.110573737202703</v>
      </c>
      <c r="BI34" s="0" t="n">
        <v>3.11111985706302</v>
      </c>
      <c r="BJ34" s="0" t="n">
        <v>0.111404183170033</v>
      </c>
      <c r="BK34" s="0" t="n">
        <v>4.06121970934408</v>
      </c>
      <c r="BL34" s="0" t="n">
        <v>0.113558129518992</v>
      </c>
      <c r="BM34" s="0" t="n">
        <v>3.1595350605296</v>
      </c>
      <c r="BN34" s="0" t="n">
        <v>0.115219117610484</v>
      </c>
      <c r="BO34" s="0" t="n">
        <v>2.97609732535134</v>
      </c>
      <c r="BP34" s="0" t="n">
        <v>0.116667410195785</v>
      </c>
      <c r="BQ34" s="0" t="n">
        <v>2.93747941488607</v>
      </c>
      <c r="BR34" s="0" t="n">
        <v>0.116780319504228</v>
      </c>
      <c r="BS34" s="0" t="n">
        <v>2.85144749341014</v>
      </c>
      <c r="BT34" s="0" t="n">
        <v>0.116906960639659</v>
      </c>
      <c r="BU34" s="0" t="n">
        <v>6.08858366414369</v>
      </c>
      <c r="BV34" s="0" t="n">
        <v>0.132636286339515</v>
      </c>
      <c r="BW34" s="0" t="n">
        <v>2.94987979918702</v>
      </c>
      <c r="BX34" s="0" t="n">
        <v>0.118670703759517</v>
      </c>
      <c r="BY34" s="0" t="n">
        <v>2.90937111366426</v>
      </c>
      <c r="BZ34" s="0" t="n">
        <v>0.113123544738076</v>
      </c>
      <c r="CA34" s="0" t="n">
        <v>2.7752858764453</v>
      </c>
      <c r="CB34" s="0" t="n">
        <v>0.119212457479451</v>
      </c>
      <c r="CC34" s="0" t="n">
        <v>11.2102840884646</v>
      </c>
      <c r="CD34" s="0" t="n">
        <v>0.125730269066948</v>
      </c>
      <c r="CE34" s="0" t="n">
        <v>2.71550438333492</v>
      </c>
      <c r="CF34" s="0" t="n">
        <v>0.128608849965398</v>
      </c>
      <c r="CG34" s="0" t="n">
        <v>3.33698695063928</v>
      </c>
      <c r="CH34" s="0" t="n">
        <v>0.150202076955722</v>
      </c>
      <c r="CI34" s="0" t="n">
        <v>2.37665096771365</v>
      </c>
      <c r="CJ34" s="0" t="n">
        <v>0.150194583347439</v>
      </c>
      <c r="CK34" s="0" t="n">
        <v>2.37616424420878</v>
      </c>
      <c r="CL34" s="0" t="n">
        <v>0.15488494187178</v>
      </c>
      <c r="CM34" s="0" t="n">
        <v>2.41799233404279</v>
      </c>
      <c r="CN34" s="0" t="n">
        <v>0.156620609997504</v>
      </c>
      <c r="CO34" s="0" t="n">
        <v>2.65897489516739</v>
      </c>
      <c r="CP34" s="0" t="n">
        <v>0.157448685652541</v>
      </c>
      <c r="CQ34" s="0" t="n">
        <v>2.21722003872133</v>
      </c>
      <c r="CR34" s="0" t="n">
        <v>0.157722000248006</v>
      </c>
      <c r="CS34" s="0" t="n">
        <v>2.76972116642167</v>
      </c>
      <c r="CT34" s="0" t="n">
        <v>0.162335823296072</v>
      </c>
      <c r="CU34" s="0" t="n">
        <v>2.28283425840096</v>
      </c>
      <c r="CV34" s="0" t="n">
        <v>0.158365276087656</v>
      </c>
      <c r="CW34" s="0" t="n">
        <v>2.55839642280864</v>
      </c>
      <c r="CX34" s="0" t="n">
        <v>0.165669961764054</v>
      </c>
      <c r="CY34" s="0" t="n">
        <v>3.26497138082443</v>
      </c>
      <c r="CZ34" s="0" t="n">
        <v>0.160814855426937</v>
      </c>
      <c r="DA34" s="0" t="n">
        <v>2.22423155941006</v>
      </c>
      <c r="DB34" s="0" t="n">
        <v>0.161742951890797</v>
      </c>
      <c r="DC34" s="0" t="n">
        <v>2.31040332880997</v>
      </c>
      <c r="DD34" s="0" t="n">
        <v>0.161537434719219</v>
      </c>
      <c r="DE34" s="0" t="n">
        <v>2.87030491925201</v>
      </c>
      <c r="DF34" s="0" t="n">
        <v>0.165729332031497</v>
      </c>
      <c r="DG34" s="0" t="n">
        <v>2.10124891783242</v>
      </c>
      <c r="DH34" s="0" t="n">
        <v>0.163323569744948</v>
      </c>
      <c r="DI34" s="0" t="n">
        <v>2.13146014383678</v>
      </c>
      <c r="DJ34" s="0" t="n">
        <v>0.160832540751767</v>
      </c>
      <c r="DK34" s="0" t="n">
        <v>2.20156732728634</v>
      </c>
      <c r="DL34" s="0" t="n">
        <v>0.163526563203768</v>
      </c>
      <c r="DM34" s="0" t="n">
        <v>2.17377993499801</v>
      </c>
      <c r="DN34" s="0" t="n">
        <v>0.163842972435618</v>
      </c>
      <c r="DO34" s="0" t="n">
        <v>2.07511591606053</v>
      </c>
      <c r="DP34" s="0" t="n">
        <v>0.164841042078804</v>
      </c>
      <c r="DQ34" s="0" t="n">
        <v>2.09394073750927</v>
      </c>
      <c r="DR34" s="0" t="n">
        <v>0.163514080008833</v>
      </c>
      <c r="DS34" s="0" t="n">
        <v>2.20442693756732</v>
      </c>
      <c r="DT34" s="0" t="n">
        <v>0.164329115097087</v>
      </c>
      <c r="DU34" s="0" t="n">
        <v>2.16772811849258</v>
      </c>
      <c r="DV34" s="0" t="n">
        <v>0.164993619809672</v>
      </c>
      <c r="DW34" s="0" t="n">
        <v>2.16486115179337</v>
      </c>
      <c r="DX34" s="0" t="n">
        <v>0.164397920847012</v>
      </c>
      <c r="DY34" s="0" t="n">
        <v>2.10723695342345</v>
      </c>
      <c r="DZ34" s="0" t="n">
        <v>0.165498107958808</v>
      </c>
      <c r="EA34" s="0" t="n">
        <v>2.24556380651655</v>
      </c>
      <c r="EB34" s="0" t="n">
        <v>0.165149233014464</v>
      </c>
      <c r="EC34" s="0" t="n">
        <v>2.10653245566168</v>
      </c>
      <c r="ED34" s="0" t="n">
        <v>0.164966055307051</v>
      </c>
      <c r="EE34" s="0" t="n">
        <v>2.05622749807958</v>
      </c>
      <c r="EF34" s="0" t="n">
        <v>0.166439673703193</v>
      </c>
      <c r="EG34" s="0" t="n">
        <v>2.18312633353093</v>
      </c>
      <c r="EH34" s="0" t="n">
        <v>0.166204981384169</v>
      </c>
      <c r="EI34" s="0" t="n">
        <v>2.08394022441321</v>
      </c>
      <c r="EJ34" s="0" t="n">
        <v>0.166206927088483</v>
      </c>
      <c r="EK34" s="0" t="n">
        <v>2.04681588715644</v>
      </c>
      <c r="EL34" s="0" t="n">
        <v>0.167717407597483</v>
      </c>
      <c r="EM34" s="0" t="n">
        <v>2.05111891194035</v>
      </c>
      <c r="EN34" s="0" t="n">
        <v>0.174855296382189</v>
      </c>
      <c r="EO34" s="0" t="n">
        <v>1.41856852783746</v>
      </c>
      <c r="EP34" s="0" t="n">
        <v>0.179845063374611</v>
      </c>
      <c r="EQ34" s="0" t="n">
        <v>1.86934288483012</v>
      </c>
      <c r="ER34" s="0" t="n">
        <v>0.157258365029181</v>
      </c>
    </row>
    <row r="35" customFormat="false" ht="12.75" hidden="false" customHeight="false" outlineLevel="0" collapsed="false">
      <c r="C35" s="0" t="n">
        <v>2.93070585235122</v>
      </c>
      <c r="D35" s="0" t="n">
        <v>0.114587964508624</v>
      </c>
      <c r="E35" s="0" t="n">
        <v>3.11343097958753</v>
      </c>
      <c r="F35" s="0" t="n">
        <v>0.109766378661546</v>
      </c>
      <c r="I35" s="0" t="n">
        <v>8.71713412679016</v>
      </c>
      <c r="J35" s="0" t="n">
        <v>0.166607339684097</v>
      </c>
      <c r="K35" s="0" t="n">
        <v>24.3749257940058</v>
      </c>
      <c r="L35" s="0" t="n">
        <v>0.118154970820135</v>
      </c>
      <c r="M35" s="0" t="n">
        <v>29.5051132926751</v>
      </c>
      <c r="N35" s="0" t="n">
        <v>0.106993528919841</v>
      </c>
      <c r="O35" s="0" t="n">
        <v>3.26754511931787</v>
      </c>
      <c r="P35" s="0" t="n">
        <v>0.107093992339801</v>
      </c>
      <c r="Q35" s="0" t="n">
        <v>2.84228268984071</v>
      </c>
      <c r="R35" s="0" t="n">
        <v>0.110395479506761</v>
      </c>
      <c r="S35" s="0" t="n">
        <v>2.24423620396255</v>
      </c>
      <c r="T35" s="0" t="n">
        <v>0.110749225737212</v>
      </c>
      <c r="U35" s="0" t="n">
        <v>4.25810775382421</v>
      </c>
      <c r="V35" s="0" t="n">
        <v>0.108226039970729</v>
      </c>
      <c r="W35" s="0" t="n">
        <v>3.1225406963023</v>
      </c>
      <c r="X35" s="0" t="n">
        <v>0.110440817804485</v>
      </c>
      <c r="Y35" s="0" t="n">
        <v>3.5073652000177</v>
      </c>
      <c r="Z35" s="0" t="n">
        <v>0.109661040067271</v>
      </c>
      <c r="AA35" s="0" t="n">
        <v>3.08736570743054</v>
      </c>
      <c r="AB35" s="0" t="n">
        <v>0.110276787996019</v>
      </c>
      <c r="AC35" s="0" t="n">
        <v>3.25990137138934</v>
      </c>
      <c r="AD35" s="0" t="n">
        <v>0.10996316662855</v>
      </c>
      <c r="AE35" s="0" t="n">
        <v>3.37797460931286</v>
      </c>
      <c r="AF35" s="0" t="n">
        <v>0.113400163408667</v>
      </c>
      <c r="AG35" s="0" t="n">
        <v>3.16278652319321</v>
      </c>
      <c r="AH35" s="0" t="n">
        <v>0.108874118333739</v>
      </c>
      <c r="AI35" s="0" t="n">
        <v>3.16650960972432</v>
      </c>
      <c r="AJ35" s="0" t="n">
        <v>0.109707010719056</v>
      </c>
      <c r="AK35" s="0" t="n">
        <v>3.15026886022261</v>
      </c>
      <c r="AL35" s="0" t="n">
        <v>0.110503431886542</v>
      </c>
      <c r="AM35" s="0" t="n">
        <v>3.01190523506353</v>
      </c>
      <c r="AN35" s="0" t="n">
        <v>0.110239518037701</v>
      </c>
      <c r="AO35" s="0" t="n">
        <v>3.10530602454374</v>
      </c>
      <c r="AP35" s="0" t="n">
        <v>0.10968062856905</v>
      </c>
      <c r="AQ35" s="0" t="n">
        <v>3.37559021600417</v>
      </c>
      <c r="AR35" s="0" t="n">
        <v>0.111118870884696</v>
      </c>
      <c r="AS35" s="0" t="n">
        <v>3.0370213034714</v>
      </c>
      <c r="AT35" s="0" t="n">
        <v>0.110746079066782</v>
      </c>
      <c r="AU35" s="0" t="n">
        <v>3.21289809703223</v>
      </c>
      <c r="AV35" s="0" t="n">
        <v>0.111059033078926</v>
      </c>
      <c r="AW35" s="0" t="n">
        <v>3.0401809477043</v>
      </c>
      <c r="AX35" s="0" t="n">
        <v>0.111136587421267</v>
      </c>
      <c r="AY35" s="0" t="n">
        <v>2.93550697934148</v>
      </c>
      <c r="AZ35" s="0" t="n">
        <v>0.111306177857584</v>
      </c>
      <c r="BA35" s="0" t="n">
        <v>3.81101311307334</v>
      </c>
      <c r="BB35" s="0" t="n">
        <v>0.112258970458053</v>
      </c>
      <c r="BC35" s="0" t="n">
        <v>3.22852942632329</v>
      </c>
      <c r="BD35" s="0" t="n">
        <v>0.111718687085646</v>
      </c>
      <c r="BE35" s="0" t="n">
        <v>4.75710385105205</v>
      </c>
      <c r="BF35" s="0" t="n">
        <v>0.111774769833191</v>
      </c>
      <c r="BG35" s="0" t="n">
        <v>3.06065773515371</v>
      </c>
      <c r="BH35" s="0" t="n">
        <v>0.110520387977086</v>
      </c>
      <c r="BI35" s="0" t="n">
        <v>3.11827995824377</v>
      </c>
      <c r="BJ35" s="0" t="n">
        <v>0.111348930170658</v>
      </c>
      <c r="BK35" s="0" t="n">
        <v>4.07112491768711</v>
      </c>
      <c r="BL35" s="0" t="n">
        <v>0.113483266094652</v>
      </c>
      <c r="BM35" s="0" t="n">
        <v>3.16672255999885</v>
      </c>
      <c r="BN35" s="0" t="n">
        <v>0.115163318981991</v>
      </c>
      <c r="BO35" s="0" t="n">
        <v>2.98256867171669</v>
      </c>
      <c r="BP35" s="0" t="n">
        <v>0.11662306180207</v>
      </c>
      <c r="BQ35" s="0" t="n">
        <v>2.94482549182091</v>
      </c>
      <c r="BR35" s="0" t="n">
        <v>0.116712399330827</v>
      </c>
      <c r="BS35" s="0" t="n">
        <v>2.85794469751593</v>
      </c>
      <c r="BT35" s="0" t="n">
        <v>0.116855382007349</v>
      </c>
      <c r="BU35" s="0" t="n">
        <v>6.10101927854247</v>
      </c>
      <c r="BV35" s="0" t="n">
        <v>0.132600479080365</v>
      </c>
      <c r="BW35" s="0" t="n">
        <v>2.95678322951179</v>
      </c>
      <c r="BX35" s="0" t="n">
        <v>0.118611453545483</v>
      </c>
      <c r="BY35" s="0" t="n">
        <v>2.91627659770504</v>
      </c>
      <c r="BZ35" s="0" t="n">
        <v>0.113056898144316</v>
      </c>
      <c r="CA35" s="0" t="n">
        <v>2.78303127855972</v>
      </c>
      <c r="CB35" s="0" t="n">
        <v>0.119124568194541</v>
      </c>
      <c r="CC35" s="0" t="n">
        <v>11.2325085303477</v>
      </c>
      <c r="CD35" s="0" t="n">
        <v>0.125693781891525</v>
      </c>
      <c r="CE35" s="0" t="n">
        <v>2.72129417392098</v>
      </c>
      <c r="CF35" s="0" t="n">
        <v>0.128567967635822</v>
      </c>
      <c r="CG35" s="0" t="n">
        <v>3.344125718161</v>
      </c>
      <c r="CH35" s="0" t="n">
        <v>0.150152197076786</v>
      </c>
      <c r="CI35" s="0" t="n">
        <v>2.3824830238163</v>
      </c>
      <c r="CJ35" s="0" t="n">
        <v>0.150126613570416</v>
      </c>
      <c r="CK35" s="0" t="n">
        <v>2.38238533210061</v>
      </c>
      <c r="CL35" s="0" t="n">
        <v>0.154802140349994</v>
      </c>
      <c r="CM35" s="0" t="n">
        <v>2.42480929874156</v>
      </c>
      <c r="CN35" s="0" t="n">
        <v>0.156540958112104</v>
      </c>
      <c r="CO35" s="0" t="n">
        <v>2.66554182690849</v>
      </c>
      <c r="CP35" s="0" t="n">
        <v>0.15737184218462</v>
      </c>
      <c r="CQ35" s="0" t="n">
        <v>2.22240431835257</v>
      </c>
      <c r="CR35" s="0" t="n">
        <v>0.157628839748734</v>
      </c>
      <c r="CS35" s="0" t="n">
        <v>2.77663598934055</v>
      </c>
      <c r="CT35" s="0" t="n">
        <v>0.162264218127168</v>
      </c>
      <c r="CU35" s="0" t="n">
        <v>2.28845190101726</v>
      </c>
      <c r="CV35" s="0" t="n">
        <v>0.158297061464597</v>
      </c>
      <c r="CW35" s="0" t="n">
        <v>2.56451973910636</v>
      </c>
      <c r="CX35" s="0" t="n">
        <v>0.165597575344965</v>
      </c>
      <c r="CY35" s="0" t="n">
        <v>3.27210203688525</v>
      </c>
      <c r="CZ35" s="0" t="n">
        <v>0.160760266691735</v>
      </c>
      <c r="DA35" s="0" t="n">
        <v>2.22897566760173</v>
      </c>
      <c r="DB35" s="0" t="n">
        <v>0.161685499773893</v>
      </c>
      <c r="DC35" s="0" t="n">
        <v>2.31605697107646</v>
      </c>
      <c r="DD35" s="0" t="n">
        <v>0.161456308003959</v>
      </c>
      <c r="DE35" s="0" t="n">
        <v>2.87667405441538</v>
      </c>
      <c r="DF35" s="0" t="n">
        <v>0.165679881409671</v>
      </c>
      <c r="DG35" s="0" t="n">
        <v>2.10602772747188</v>
      </c>
      <c r="DH35" s="0" t="n">
        <v>0.1632670522894</v>
      </c>
      <c r="DI35" s="0" t="n">
        <v>2.13709897232932</v>
      </c>
      <c r="DJ35" s="0" t="n">
        <v>0.160730994959149</v>
      </c>
      <c r="DK35" s="0" t="n">
        <v>2.20664376282299</v>
      </c>
      <c r="DL35" s="0" t="n">
        <v>0.163465598753422</v>
      </c>
      <c r="DM35" s="0" t="n">
        <v>2.17995318097014</v>
      </c>
      <c r="DN35" s="0" t="n">
        <v>0.163758988277331</v>
      </c>
      <c r="DO35" s="0" t="n">
        <v>2.07981453589184</v>
      </c>
      <c r="DP35" s="0" t="n">
        <v>0.164785925113994</v>
      </c>
      <c r="DQ35" s="0" t="n">
        <v>2.09904436522697</v>
      </c>
      <c r="DR35" s="0" t="n">
        <v>0.163446819979917</v>
      </c>
      <c r="DS35" s="0" t="n">
        <v>2.20996734297488</v>
      </c>
      <c r="DT35" s="0" t="n">
        <v>0.164251774439998</v>
      </c>
      <c r="DU35" s="0" t="n">
        <v>2.17270524436798</v>
      </c>
      <c r="DV35" s="0" t="n">
        <v>0.164943946540946</v>
      </c>
      <c r="DW35" s="0" t="n">
        <v>2.16989028288281</v>
      </c>
      <c r="DX35" s="0" t="n">
        <v>0.164336208249093</v>
      </c>
      <c r="DY35" s="0" t="n">
        <v>2.11255857431785</v>
      </c>
      <c r="DZ35" s="0" t="n">
        <v>0.165420987346033</v>
      </c>
      <c r="EA35" s="0" t="n">
        <v>2.25093760498529</v>
      </c>
      <c r="EB35" s="0" t="n">
        <v>0.165082707676616</v>
      </c>
      <c r="EC35" s="0" t="n">
        <v>2.1121436840182</v>
      </c>
      <c r="ED35" s="0" t="n">
        <v>0.164879453058631</v>
      </c>
      <c r="EE35" s="0" t="n">
        <v>2.06129584539228</v>
      </c>
      <c r="EF35" s="0" t="n">
        <v>0.166373865906636</v>
      </c>
      <c r="EG35" s="0" t="n">
        <v>2.18780191671997</v>
      </c>
      <c r="EH35" s="0" t="n">
        <v>0.166160280841314</v>
      </c>
      <c r="EI35" s="0" t="n">
        <v>2.08875616443712</v>
      </c>
      <c r="EJ35" s="0" t="n">
        <v>0.166148685958219</v>
      </c>
      <c r="EK35" s="0" t="n">
        <v>2.05157253573535</v>
      </c>
      <c r="EL35" s="0" t="n">
        <v>0.167657582007942</v>
      </c>
      <c r="EM35" s="0" t="n">
        <v>2.05675248898388</v>
      </c>
      <c r="EN35" s="0" t="n">
        <v>0.174758577475888</v>
      </c>
      <c r="EO35" s="0" t="n">
        <v>1.42210861147609</v>
      </c>
      <c r="EP35" s="0" t="n">
        <v>0.179759128960487</v>
      </c>
      <c r="EQ35" s="0" t="n">
        <v>1.87687833442123</v>
      </c>
      <c r="ER35" s="0" t="n">
        <v>0.157088292663745</v>
      </c>
    </row>
    <row r="36" customFormat="false" ht="12.75" hidden="false" customHeight="false" outlineLevel="0" collapsed="false">
      <c r="C36" s="0" t="n">
        <v>2.79921557191065</v>
      </c>
      <c r="D36" s="0" t="n">
        <v>0.121143641043085</v>
      </c>
      <c r="E36" s="0" t="n">
        <v>3.18153995918525</v>
      </c>
      <c r="F36" s="0" t="n">
        <v>0.107760819858572</v>
      </c>
      <c r="I36" s="0" t="n">
        <v>8.73505195430649</v>
      </c>
      <c r="J36" s="0" t="n">
        <v>0.166455669861796</v>
      </c>
      <c r="K36" s="0" t="n">
        <v>24.4242734632481</v>
      </c>
      <c r="L36" s="0" t="n">
        <v>0.118129432635784</v>
      </c>
      <c r="M36" s="0" t="n">
        <v>29.5647128667081</v>
      </c>
      <c r="N36" s="0" t="n">
        <v>0.106973688436437</v>
      </c>
      <c r="O36" s="0" t="n">
        <v>3.27610779226438</v>
      </c>
      <c r="P36" s="0" t="n">
        <v>0.107051029652275</v>
      </c>
      <c r="Q36" s="0" t="n">
        <v>2.84958859053975</v>
      </c>
      <c r="R36" s="0" t="n">
        <v>0.110354906356943</v>
      </c>
      <c r="S36" s="0" t="n">
        <v>2.25115975673446</v>
      </c>
      <c r="T36" s="0" t="n">
        <v>0.110675434589242</v>
      </c>
      <c r="U36" s="0" t="n">
        <v>4.26757351098266</v>
      </c>
      <c r="V36" s="0" t="n">
        <v>0.108198914838586</v>
      </c>
      <c r="W36" s="0" t="n">
        <v>3.13080916401648</v>
      </c>
      <c r="X36" s="0" t="n">
        <v>0.110396005113098</v>
      </c>
      <c r="Y36" s="0" t="n">
        <v>3.51578859087255</v>
      </c>
      <c r="Z36" s="0" t="n">
        <v>0.109626100227116</v>
      </c>
      <c r="AA36" s="0" t="n">
        <v>3.09519357872877</v>
      </c>
      <c r="AB36" s="0" t="n">
        <v>0.11023770303478</v>
      </c>
      <c r="AC36" s="0" t="n">
        <v>3.26748240778826</v>
      </c>
      <c r="AD36" s="0" t="n">
        <v>0.109933214578602</v>
      </c>
      <c r="AE36" s="0" t="n">
        <v>3.38592516091124</v>
      </c>
      <c r="AF36" s="0" t="n">
        <v>0.11337089442337</v>
      </c>
      <c r="AG36" s="0" t="n">
        <v>3.17231032293869</v>
      </c>
      <c r="AH36" s="0" t="n">
        <v>0.108819227459606</v>
      </c>
      <c r="AI36" s="0" t="n">
        <v>3.17369945405052</v>
      </c>
      <c r="AJ36" s="0" t="n">
        <v>0.109675373772751</v>
      </c>
      <c r="AK36" s="0" t="n">
        <v>3.15983603193761</v>
      </c>
      <c r="AL36" s="0" t="n">
        <v>0.110444573977898</v>
      </c>
      <c r="AM36" s="0" t="n">
        <v>3.01907026192545</v>
      </c>
      <c r="AN36" s="0" t="n">
        <v>0.110207218105541</v>
      </c>
      <c r="AO36" s="0" t="n">
        <v>3.11286603865134</v>
      </c>
      <c r="AP36" s="0" t="n">
        <v>0.109644093138321</v>
      </c>
      <c r="AQ36" s="0" t="n">
        <v>3.38352896942908</v>
      </c>
      <c r="AR36" s="0" t="n">
        <v>0.111086401176501</v>
      </c>
      <c r="AS36" s="0" t="n">
        <v>3.04506567145108</v>
      </c>
      <c r="AT36" s="0" t="n">
        <v>0.110708692304246</v>
      </c>
      <c r="AU36" s="0" t="n">
        <v>3.22174165234757</v>
      </c>
      <c r="AV36" s="0" t="n">
        <v>0.111009117660116</v>
      </c>
      <c r="AW36" s="0" t="n">
        <v>3.04796893587012</v>
      </c>
      <c r="AX36" s="0" t="n">
        <v>0.111096609226507</v>
      </c>
      <c r="AY36" s="0" t="n">
        <v>2.94388454409863</v>
      </c>
      <c r="AZ36" s="0" t="n">
        <v>0.111260243259456</v>
      </c>
      <c r="BA36" s="0" t="n">
        <v>3.82016260907943</v>
      </c>
      <c r="BB36" s="0" t="n">
        <v>0.112221161599093</v>
      </c>
      <c r="BC36" s="0" t="n">
        <v>3.23643952370017</v>
      </c>
      <c r="BD36" s="0" t="n">
        <v>0.11168219447475</v>
      </c>
      <c r="BE36" s="0" t="n">
        <v>4.76829116339058</v>
      </c>
      <c r="BF36" s="0" t="n">
        <v>0.111738123080698</v>
      </c>
      <c r="BG36" s="0" t="n">
        <v>3.06789247774692</v>
      </c>
      <c r="BH36" s="0" t="n">
        <v>0.110488008886376</v>
      </c>
      <c r="BI36" s="0" t="n">
        <v>3.12569605117982</v>
      </c>
      <c r="BJ36" s="0" t="n">
        <v>0.111315395628065</v>
      </c>
      <c r="BK36" s="0" t="n">
        <v>4.08138426232044</v>
      </c>
      <c r="BL36" s="0" t="n">
        <v>0.113437829453735</v>
      </c>
      <c r="BM36" s="0" t="n">
        <v>3.17416703078163</v>
      </c>
      <c r="BN36" s="0" t="n">
        <v>0.1151294532823</v>
      </c>
      <c r="BO36" s="0" t="n">
        <v>2.98927138510793</v>
      </c>
      <c r="BP36" s="0" t="n">
        <v>0.116596145560151</v>
      </c>
      <c r="BQ36" s="0" t="n">
        <v>2.95243420961538</v>
      </c>
      <c r="BR36" s="0" t="n">
        <v>0.116671176737056</v>
      </c>
      <c r="BS36" s="0" t="n">
        <v>2.86467419312732</v>
      </c>
      <c r="BT36" s="0" t="n">
        <v>0.116824077537697</v>
      </c>
      <c r="BU36" s="0" t="n">
        <v>6.11389949765811</v>
      </c>
      <c r="BV36" s="0" t="n">
        <v>0.132578746684465</v>
      </c>
      <c r="BW36" s="0" t="n">
        <v>2.96393347495856</v>
      </c>
      <c r="BX36" s="0" t="n">
        <v>0.118575492984994</v>
      </c>
      <c r="BY36" s="0" t="n">
        <v>2.92342897029336</v>
      </c>
      <c r="BZ36" s="0" t="n">
        <v>0.113016448520541</v>
      </c>
      <c r="CA36" s="0" t="n">
        <v>2.79105359842051</v>
      </c>
      <c r="CB36" s="0" t="n">
        <v>0.119071225805863</v>
      </c>
      <c r="CC36" s="0" t="n">
        <v>11.2555275523274</v>
      </c>
      <c r="CD36" s="0" t="n">
        <v>0.125671636836014</v>
      </c>
      <c r="CE36" s="0" t="n">
        <v>2.72729096418728</v>
      </c>
      <c r="CF36" s="0" t="n">
        <v>0.128543155042153</v>
      </c>
      <c r="CG36" s="0" t="n">
        <v>3.35151971470566</v>
      </c>
      <c r="CH36" s="0" t="n">
        <v>0.15012192362659</v>
      </c>
      <c r="CI36" s="0" t="n">
        <v>2.38852359069847</v>
      </c>
      <c r="CJ36" s="0" t="n">
        <v>0.150085360870863</v>
      </c>
      <c r="CK36" s="0" t="n">
        <v>2.38882883964392</v>
      </c>
      <c r="CL36" s="0" t="n">
        <v>0.154751885862627</v>
      </c>
      <c r="CM36" s="0" t="n">
        <v>2.43186998719717</v>
      </c>
      <c r="CN36" s="0" t="n">
        <v>0.156492615224409</v>
      </c>
      <c r="CO36" s="0" t="n">
        <v>2.67234354309479</v>
      </c>
      <c r="CP36" s="0" t="n">
        <v>0.157325203801597</v>
      </c>
      <c r="CQ36" s="0" t="n">
        <v>2.22777394911353</v>
      </c>
      <c r="CR36" s="0" t="n">
        <v>0.157572298117218</v>
      </c>
      <c r="CS36" s="0" t="n">
        <v>2.78379803469552</v>
      </c>
      <c r="CT36" s="0" t="n">
        <v>0.162220759009767</v>
      </c>
      <c r="CU36" s="0" t="n">
        <v>2.2942703885878</v>
      </c>
      <c r="CV36" s="0" t="n">
        <v>0.158255660161349</v>
      </c>
      <c r="CW36" s="0" t="n">
        <v>2.5708619794734</v>
      </c>
      <c r="CX36" s="0" t="n">
        <v>0.165553642065658</v>
      </c>
      <c r="CY36" s="0" t="n">
        <v>3.27948763196373</v>
      </c>
      <c r="CZ36" s="0" t="n">
        <v>0.160727135309069</v>
      </c>
      <c r="DA36" s="0" t="n">
        <v>2.23388938967912</v>
      </c>
      <c r="DB36" s="0" t="n">
        <v>0.161650630527279</v>
      </c>
      <c r="DC36" s="0" t="n">
        <v>2.32191274537587</v>
      </c>
      <c r="DD36" s="0" t="n">
        <v>0.161407070002056</v>
      </c>
      <c r="DE36" s="0" t="n">
        <v>2.88327090229524</v>
      </c>
      <c r="DF36" s="0" t="n">
        <v>0.165649868487247</v>
      </c>
      <c r="DG36" s="0" t="n">
        <v>2.1109773916617</v>
      </c>
      <c r="DH36" s="0" t="n">
        <v>0.16323275031409</v>
      </c>
      <c r="DI36" s="0" t="n">
        <v>2.14293940322484</v>
      </c>
      <c r="DJ36" s="0" t="n">
        <v>0.160669364065871</v>
      </c>
      <c r="DK36" s="0" t="n">
        <v>2.21190169378978</v>
      </c>
      <c r="DL36" s="0" t="n">
        <v>0.163428597776462</v>
      </c>
      <c r="DM36" s="0" t="n">
        <v>2.18634713612394</v>
      </c>
      <c r="DN36" s="0" t="n">
        <v>0.163708016015823</v>
      </c>
      <c r="DO36" s="0" t="n">
        <v>2.08468114328474</v>
      </c>
      <c r="DP36" s="0" t="n">
        <v>0.164752473134465</v>
      </c>
      <c r="DQ36" s="0" t="n">
        <v>2.10433046056417</v>
      </c>
      <c r="DR36" s="0" t="n">
        <v>0.163405998045723</v>
      </c>
      <c r="DS36" s="0" t="n">
        <v>2.2157058319108</v>
      </c>
      <c r="DT36" s="0" t="n">
        <v>0.164204834299396</v>
      </c>
      <c r="DU36" s="0" t="n">
        <v>2.17786031510157</v>
      </c>
      <c r="DV36" s="0" t="n">
        <v>0.164913798488086</v>
      </c>
      <c r="DW36" s="0" t="n">
        <v>2.17509921814857</v>
      </c>
      <c r="DX36" s="0" t="n">
        <v>0.164298753201098</v>
      </c>
      <c r="DY36" s="0" t="n">
        <v>2.11807045664005</v>
      </c>
      <c r="DZ36" s="0" t="n">
        <v>0.165374180756288</v>
      </c>
      <c r="EA36" s="0" t="n">
        <v>2.25650353036229</v>
      </c>
      <c r="EB36" s="0" t="n">
        <v>0.165042331646341</v>
      </c>
      <c r="EC36" s="0" t="n">
        <v>2.11795552800292</v>
      </c>
      <c r="ED36" s="0" t="n">
        <v>0.164826891807275</v>
      </c>
      <c r="EE36" s="0" t="n">
        <v>2.06654539896064</v>
      </c>
      <c r="EF36" s="0" t="n">
        <v>0.166333925371614</v>
      </c>
      <c r="EG36" s="0" t="n">
        <v>2.19264466385227</v>
      </c>
      <c r="EH36" s="0" t="n">
        <v>0.166133150870538</v>
      </c>
      <c r="EI36" s="0" t="n">
        <v>2.0937442865167</v>
      </c>
      <c r="EJ36" s="0" t="n">
        <v>0.166113337838015</v>
      </c>
      <c r="EK36" s="0" t="n">
        <v>2.05649924655059</v>
      </c>
      <c r="EL36" s="0" t="n">
        <v>0.167621272236467</v>
      </c>
      <c r="EM36" s="0" t="n">
        <v>2.06258748067779</v>
      </c>
      <c r="EN36" s="0" t="n">
        <v>0.174699876150718</v>
      </c>
      <c r="EO36" s="0" t="n">
        <v>1.4257752620726</v>
      </c>
      <c r="EP36" s="0" t="n">
        <v>0.179706973035863</v>
      </c>
      <c r="EQ36" s="0" t="n">
        <v>1.88468319542414</v>
      </c>
      <c r="ER36" s="0" t="n">
        <v>0.156985071136458</v>
      </c>
    </row>
    <row r="37" customFormat="false" ht="12.75" hidden="false" customHeight="false" outlineLevel="0" collapsed="false">
      <c r="C37" s="0" t="n">
        <v>11.2789472925556</v>
      </c>
      <c r="D37" s="0" t="n">
        <v>0.126531998578474</v>
      </c>
      <c r="E37" s="0" t="n">
        <v>3.252316916149</v>
      </c>
      <c r="F37" s="0" t="n">
        <v>0.10580004162524</v>
      </c>
      <c r="I37" s="0" t="n">
        <v>8.75328169778803</v>
      </c>
      <c r="J37" s="0" t="n">
        <v>0.166404823254512</v>
      </c>
      <c r="K37" s="0" t="n">
        <v>24.4744801833919</v>
      </c>
      <c r="L37" s="0" t="n">
        <v>0.118120871077455</v>
      </c>
      <c r="M37" s="0" t="n">
        <v>29.6253499581881</v>
      </c>
      <c r="N37" s="0" t="n">
        <v>0.106967037006029</v>
      </c>
      <c r="O37" s="0" t="n">
        <v>3.28481952537984</v>
      </c>
      <c r="P37" s="0" t="n">
        <v>0.107036626609749</v>
      </c>
      <c r="Q37" s="0" t="n">
        <v>2.85702167334647</v>
      </c>
      <c r="R37" s="0" t="n">
        <v>0.110341304395895</v>
      </c>
      <c r="S37" s="0" t="n">
        <v>2.2582038356496</v>
      </c>
      <c r="T37" s="0" t="n">
        <v>0.110650696447765</v>
      </c>
      <c r="U37" s="0" t="n">
        <v>4.2772040493222</v>
      </c>
      <c r="V37" s="0" t="n">
        <v>0.108189821263341</v>
      </c>
      <c r="W37" s="0" t="n">
        <v>3.13922157033514</v>
      </c>
      <c r="X37" s="0" t="n">
        <v>0.110380981865324</v>
      </c>
      <c r="Y37" s="0" t="n">
        <v>3.52435861725487</v>
      </c>
      <c r="Z37" s="0" t="n">
        <v>0.109614386807109</v>
      </c>
      <c r="AA37" s="0" t="n">
        <v>3.10315771866946</v>
      </c>
      <c r="AB37" s="0" t="n">
        <v>0.110224599982079</v>
      </c>
      <c r="AC37" s="0" t="n">
        <v>3.27519541589433</v>
      </c>
      <c r="AD37" s="0" t="n">
        <v>0.109923173292222</v>
      </c>
      <c r="AE37" s="0" t="n">
        <v>3.39401411678735</v>
      </c>
      <c r="AF37" s="0" t="n">
        <v>0.113361082131259</v>
      </c>
      <c r="AG37" s="0" t="n">
        <v>3.18199991427844</v>
      </c>
      <c r="AH37" s="0" t="n">
        <v>0.108800825547623</v>
      </c>
      <c r="AI37" s="0" t="n">
        <v>3.18101446015934</v>
      </c>
      <c r="AJ37" s="0" t="n">
        <v>0.10966476763265</v>
      </c>
      <c r="AK37" s="0" t="n">
        <v>3.169569750272</v>
      </c>
      <c r="AL37" s="0" t="n">
        <v>0.110424842135921</v>
      </c>
      <c r="AM37" s="0" t="n">
        <v>3.02636001854422</v>
      </c>
      <c r="AN37" s="0" t="n">
        <v>0.110196389702495</v>
      </c>
      <c r="AO37" s="0" t="n">
        <v>3.1205576585072</v>
      </c>
      <c r="AP37" s="0" t="n">
        <v>0.109631844803946</v>
      </c>
      <c r="AQ37" s="0" t="n">
        <v>3.39160592174753</v>
      </c>
      <c r="AR37" s="0" t="n">
        <v>0.111075515856823</v>
      </c>
      <c r="AS37" s="0" t="n">
        <v>3.05325007687673</v>
      </c>
      <c r="AT37" s="0" t="n">
        <v>0.110696158564815</v>
      </c>
      <c r="AU37" s="0" t="n">
        <v>3.23073915747014</v>
      </c>
      <c r="AV37" s="0" t="n">
        <v>0.110992383746546</v>
      </c>
      <c r="AW37" s="0" t="n">
        <v>3.05589249838744</v>
      </c>
      <c r="AX37" s="0" t="n">
        <v>0.111083206721395</v>
      </c>
      <c r="AY37" s="0" t="n">
        <v>2.95240794663632</v>
      </c>
      <c r="AZ37" s="0" t="n">
        <v>0.11124484389763</v>
      </c>
      <c r="BA37" s="0" t="n">
        <v>3.82947138074967</v>
      </c>
      <c r="BB37" s="0" t="n">
        <v>0.112208486353786</v>
      </c>
      <c r="BC37" s="0" t="n">
        <v>3.24448732112222</v>
      </c>
      <c r="BD37" s="0" t="n">
        <v>0.111669960495526</v>
      </c>
      <c r="BE37" s="0" t="n">
        <v>4.77967322597566</v>
      </c>
      <c r="BF37" s="0" t="n">
        <v>0.111725837426216</v>
      </c>
      <c r="BG37" s="0" t="n">
        <v>3.07525316371786</v>
      </c>
      <c r="BH37" s="0" t="n">
        <v>0.110477153945792</v>
      </c>
      <c r="BI37" s="0" t="n">
        <v>3.13324124446489</v>
      </c>
      <c r="BJ37" s="0" t="n">
        <v>0.111304153327574</v>
      </c>
      <c r="BK37" s="0" t="n">
        <v>4.09182220301296</v>
      </c>
      <c r="BL37" s="0" t="n">
        <v>0.113422597029764</v>
      </c>
      <c r="BM37" s="0" t="n">
        <v>3.18174109591882</v>
      </c>
      <c r="BN37" s="0" t="n">
        <v>0.115118099962922</v>
      </c>
      <c r="BO37" s="0" t="n">
        <v>2.99609078024058</v>
      </c>
      <c r="BP37" s="0" t="n">
        <v>0.116587122014388</v>
      </c>
      <c r="BQ37" s="0" t="n">
        <v>2.96017538099847</v>
      </c>
      <c r="BR37" s="0" t="n">
        <v>0.116657357052924</v>
      </c>
      <c r="BS37" s="0" t="n">
        <v>2.87152083670863</v>
      </c>
      <c r="BT37" s="0" t="n">
        <v>0.116813582858859</v>
      </c>
      <c r="BU37" s="0" t="n">
        <v>6.12700393737046</v>
      </c>
      <c r="BV37" s="0" t="n">
        <v>0.132571460999133</v>
      </c>
      <c r="BW37" s="0" t="n">
        <v>2.9712081928453</v>
      </c>
      <c r="BX37" s="0" t="n">
        <v>0.118563437373211</v>
      </c>
      <c r="BY37" s="0" t="n">
        <v>2.93070585235122</v>
      </c>
      <c r="BZ37" s="0" t="n">
        <v>0.113002887971029</v>
      </c>
      <c r="CA37" s="0" t="n">
        <v>2.79921557191065</v>
      </c>
      <c r="CB37" s="0" t="n">
        <v>0.119053343016475</v>
      </c>
      <c r="CC37" s="0" t="n">
        <v>11.2789472925556</v>
      </c>
      <c r="CD37" s="0" t="n">
        <v>0.125664212808454</v>
      </c>
      <c r="CE37" s="0" t="n">
        <v>2.73339214738975</v>
      </c>
      <c r="CF37" s="0" t="n">
        <v>0.128534836734748</v>
      </c>
      <c r="CG37" s="0" t="n">
        <v>3.35904242694237</v>
      </c>
      <c r="CH37" s="0" t="n">
        <v>0.150111774592261</v>
      </c>
      <c r="CI37" s="0" t="n">
        <v>2.39466931258605</v>
      </c>
      <c r="CJ37" s="0" t="n">
        <v>0.150071531093906</v>
      </c>
      <c r="CK37" s="0" t="n">
        <v>2.39538451663819</v>
      </c>
      <c r="CL37" s="0" t="n">
        <v>0.154735038277889</v>
      </c>
      <c r="CM37" s="0" t="n">
        <v>2.43905358907253</v>
      </c>
      <c r="CN37" s="0" t="n">
        <v>0.156476408494631</v>
      </c>
      <c r="CO37" s="0" t="n">
        <v>2.67926366447655</v>
      </c>
      <c r="CP37" s="0" t="n">
        <v>0.157309568499136</v>
      </c>
      <c r="CQ37" s="0" t="n">
        <v>2.23323705513314</v>
      </c>
      <c r="CR37" s="0" t="n">
        <v>0.157553342796448</v>
      </c>
      <c r="CS37" s="0" t="n">
        <v>2.79108475790486</v>
      </c>
      <c r="CT37" s="0" t="n">
        <v>0.16220618954142</v>
      </c>
      <c r="CU37" s="0" t="n">
        <v>2.30019016517706</v>
      </c>
      <c r="CV37" s="0" t="n">
        <v>0.158241780565689</v>
      </c>
      <c r="CW37" s="0" t="n">
        <v>2.57731462641868</v>
      </c>
      <c r="CX37" s="0" t="n">
        <v>0.165538913636721</v>
      </c>
      <c r="CY37" s="0" t="n">
        <v>3.28700179648042</v>
      </c>
      <c r="CZ37" s="0" t="n">
        <v>0.160716028166082</v>
      </c>
      <c r="DA37" s="0" t="n">
        <v>2.23888865049512</v>
      </c>
      <c r="DB37" s="0" t="n">
        <v>0.161638940773431</v>
      </c>
      <c r="DC37" s="0" t="n">
        <v>2.32787045778641</v>
      </c>
      <c r="DD37" s="0" t="n">
        <v>0.161390563189375</v>
      </c>
      <c r="DE37" s="0" t="n">
        <v>2.88998258899537</v>
      </c>
      <c r="DF37" s="0" t="n">
        <v>0.16563980679365</v>
      </c>
      <c r="DG37" s="0" t="n">
        <v>2.11601322027529</v>
      </c>
      <c r="DH37" s="0" t="n">
        <v>0.163221250735327</v>
      </c>
      <c r="DI37" s="0" t="n">
        <v>2.14888150513145</v>
      </c>
      <c r="DJ37" s="0" t="n">
        <v>0.160648702593606</v>
      </c>
      <c r="DK37" s="0" t="n">
        <v>2.2172511555301</v>
      </c>
      <c r="DL37" s="0" t="n">
        <v>0.163416193369864</v>
      </c>
      <c r="DM37" s="0" t="n">
        <v>2.19285239811398</v>
      </c>
      <c r="DN37" s="0" t="n">
        <v>0.16369092780062</v>
      </c>
      <c r="DO37" s="0" t="n">
        <v>2.08963246923746</v>
      </c>
      <c r="DP37" s="0" t="n">
        <v>0.16474125851286</v>
      </c>
      <c r="DQ37" s="0" t="n">
        <v>2.10970857696408</v>
      </c>
      <c r="DR37" s="0" t="n">
        <v>0.163392312680862</v>
      </c>
      <c r="DS37" s="0" t="n">
        <v>2.22154421723839</v>
      </c>
      <c r="DT37" s="0" t="n">
        <v>0.164189097834101</v>
      </c>
      <c r="DU37" s="0" t="n">
        <v>2.18310512600382</v>
      </c>
      <c r="DV37" s="0" t="n">
        <v>0.164903691492634</v>
      </c>
      <c r="DW37" s="0" t="n">
        <v>2.18039883126407</v>
      </c>
      <c r="DX37" s="0" t="n">
        <v>0.164286196569282</v>
      </c>
      <c r="DY37" s="0" t="n">
        <v>2.12367829055532</v>
      </c>
      <c r="DZ37" s="0" t="n">
        <v>0.1653584890633</v>
      </c>
      <c r="EA37" s="0" t="n">
        <v>2.26216634812116</v>
      </c>
      <c r="EB37" s="0" t="n">
        <v>0.165028795768709</v>
      </c>
      <c r="EC37" s="0" t="n">
        <v>2.12386854535392</v>
      </c>
      <c r="ED37" s="0" t="n">
        <v>0.164809270890567</v>
      </c>
      <c r="EE37" s="0" t="n">
        <v>2.07188633746764</v>
      </c>
      <c r="EF37" s="0" t="n">
        <v>0.166320535491754</v>
      </c>
      <c r="EG37" s="0" t="n">
        <v>2.19757171418176</v>
      </c>
      <c r="EH37" s="0" t="n">
        <v>0.166124055673163</v>
      </c>
      <c r="EI37" s="0" t="n">
        <v>2.09881924250021</v>
      </c>
      <c r="EJ37" s="0" t="n">
        <v>0.166101487544008</v>
      </c>
      <c r="EK37" s="0" t="n">
        <v>2.06151172221414</v>
      </c>
      <c r="EL37" s="0" t="n">
        <v>0.167609099553314</v>
      </c>
      <c r="EM37" s="0" t="n">
        <v>2.06852404869642</v>
      </c>
      <c r="EN37" s="0" t="n">
        <v>0.174680196802627</v>
      </c>
      <c r="EO37" s="0" t="n">
        <v>1.4295057422187</v>
      </c>
      <c r="EP37" s="0" t="n">
        <v>0.179689488003068</v>
      </c>
      <c r="EQ37" s="0" t="n">
        <v>1.89262392450318</v>
      </c>
      <c r="ER37" s="0" t="n">
        <v>0.156950466596269</v>
      </c>
    </row>
    <row r="38" customFormat="false" ht="12.75" hidden="false" customHeight="false" outlineLevel="0" collapsed="false">
      <c r="C38" s="0" t="n">
        <v>2.73339214738975</v>
      </c>
      <c r="D38" s="0" t="n">
        <v>0.129507153814387</v>
      </c>
      <c r="E38" s="0" t="n">
        <v>3.32592072598593</v>
      </c>
      <c r="F38" s="0" t="n">
        <v>0.103882973392326</v>
      </c>
      <c r="I38" s="0" t="n">
        <v>8.77151144126957</v>
      </c>
      <c r="J38" s="0" t="n">
        <v>0.166455669861796</v>
      </c>
      <c r="K38" s="0" t="n">
        <v>24.5246869035358</v>
      </c>
      <c r="L38" s="0" t="n">
        <v>0.118129432635784</v>
      </c>
      <c r="M38" s="0" t="n">
        <v>29.6859870496681</v>
      </c>
      <c r="N38" s="0" t="n">
        <v>0.106973688436437</v>
      </c>
      <c r="O38" s="0" t="n">
        <v>3.2935312584953</v>
      </c>
      <c r="P38" s="0" t="n">
        <v>0.107051029652275</v>
      </c>
      <c r="Q38" s="0" t="n">
        <v>2.86445475615318</v>
      </c>
      <c r="R38" s="0" t="n">
        <v>0.110354906356943</v>
      </c>
      <c r="S38" s="0" t="n">
        <v>2.26524791456473</v>
      </c>
      <c r="T38" s="0" t="n">
        <v>0.110675434589242</v>
      </c>
      <c r="U38" s="0" t="n">
        <v>4.28683458766173</v>
      </c>
      <c r="V38" s="0" t="n">
        <v>0.108198914838586</v>
      </c>
      <c r="W38" s="0" t="n">
        <v>3.14763397665379</v>
      </c>
      <c r="X38" s="0" t="n">
        <v>0.110396005113098</v>
      </c>
      <c r="Y38" s="0" t="n">
        <v>3.53292864363719</v>
      </c>
      <c r="Z38" s="0" t="n">
        <v>0.109626100227116</v>
      </c>
      <c r="AA38" s="0" t="n">
        <v>3.11112185861014</v>
      </c>
      <c r="AB38" s="0" t="n">
        <v>0.11023770303478</v>
      </c>
      <c r="AC38" s="0" t="n">
        <v>3.2829084240004</v>
      </c>
      <c r="AD38" s="0" t="n">
        <v>0.109933214578602</v>
      </c>
      <c r="AE38" s="0" t="n">
        <v>3.40210307266346</v>
      </c>
      <c r="AF38" s="0" t="n">
        <v>0.11337089442337</v>
      </c>
      <c r="AG38" s="0" t="n">
        <v>3.1916895056182</v>
      </c>
      <c r="AH38" s="0" t="n">
        <v>0.108819227459606</v>
      </c>
      <c r="AI38" s="0" t="n">
        <v>3.18832946626817</v>
      </c>
      <c r="AJ38" s="0" t="n">
        <v>0.109675373772751</v>
      </c>
      <c r="AK38" s="0" t="n">
        <v>3.1793034686064</v>
      </c>
      <c r="AL38" s="0" t="n">
        <v>0.110444573977898</v>
      </c>
      <c r="AM38" s="0" t="n">
        <v>3.03364977516299</v>
      </c>
      <c r="AN38" s="0" t="n">
        <v>0.110207218105541</v>
      </c>
      <c r="AO38" s="0" t="n">
        <v>3.12824927836307</v>
      </c>
      <c r="AP38" s="0" t="n">
        <v>0.109644093138321</v>
      </c>
      <c r="AQ38" s="0" t="n">
        <v>3.39968287406597</v>
      </c>
      <c r="AR38" s="0" t="n">
        <v>0.111086401176501</v>
      </c>
      <c r="AS38" s="0" t="n">
        <v>3.06143448230238</v>
      </c>
      <c r="AT38" s="0" t="n">
        <v>0.110708692304246</v>
      </c>
      <c r="AU38" s="0" t="n">
        <v>3.23973666259272</v>
      </c>
      <c r="AV38" s="0" t="n">
        <v>0.111009117660116</v>
      </c>
      <c r="AW38" s="0" t="n">
        <v>3.06381606090475</v>
      </c>
      <c r="AX38" s="0" t="n">
        <v>0.111096609226507</v>
      </c>
      <c r="AY38" s="0" t="n">
        <v>2.96093134917402</v>
      </c>
      <c r="AZ38" s="0" t="n">
        <v>0.111260243259456</v>
      </c>
      <c r="BA38" s="0" t="n">
        <v>3.83878015241992</v>
      </c>
      <c r="BB38" s="0" t="n">
        <v>0.112221161599093</v>
      </c>
      <c r="BC38" s="0" t="n">
        <v>3.25253511854427</v>
      </c>
      <c r="BD38" s="0" t="n">
        <v>0.11168219447475</v>
      </c>
      <c r="BE38" s="0" t="n">
        <v>4.79105528856073</v>
      </c>
      <c r="BF38" s="0" t="n">
        <v>0.111738123080698</v>
      </c>
      <c r="BG38" s="0" t="n">
        <v>3.08261384968879</v>
      </c>
      <c r="BH38" s="0" t="n">
        <v>0.110488008886376</v>
      </c>
      <c r="BI38" s="0" t="n">
        <v>3.14078643774997</v>
      </c>
      <c r="BJ38" s="0" t="n">
        <v>0.111315395628065</v>
      </c>
      <c r="BK38" s="0" t="n">
        <v>4.10226014370549</v>
      </c>
      <c r="BL38" s="0" t="n">
        <v>0.113437829453735</v>
      </c>
      <c r="BM38" s="0" t="n">
        <v>3.18931516105602</v>
      </c>
      <c r="BN38" s="0" t="n">
        <v>0.1151294532823</v>
      </c>
      <c r="BO38" s="0" t="n">
        <v>3.00291017537323</v>
      </c>
      <c r="BP38" s="0" t="n">
        <v>0.116596145560151</v>
      </c>
      <c r="BQ38" s="0" t="n">
        <v>2.96791655238156</v>
      </c>
      <c r="BR38" s="0" t="n">
        <v>0.116671176737056</v>
      </c>
      <c r="BS38" s="0" t="n">
        <v>2.87836748028994</v>
      </c>
      <c r="BT38" s="0" t="n">
        <v>0.116824077537697</v>
      </c>
      <c r="BU38" s="0" t="n">
        <v>6.14010837708281</v>
      </c>
      <c r="BV38" s="0" t="n">
        <v>0.132578746684465</v>
      </c>
      <c r="BW38" s="0" t="n">
        <v>2.97848291073204</v>
      </c>
      <c r="BX38" s="0" t="n">
        <v>0.118575492984994</v>
      </c>
      <c r="BY38" s="0" t="n">
        <v>2.93798273440909</v>
      </c>
      <c r="BZ38" s="0" t="n">
        <v>0.113016448520541</v>
      </c>
      <c r="CA38" s="0" t="n">
        <v>2.80737754540078</v>
      </c>
      <c r="CB38" s="0" t="n">
        <v>0.119071225805863</v>
      </c>
      <c r="CC38" s="0" t="n">
        <v>11.3023670327838</v>
      </c>
      <c r="CD38" s="0" t="n">
        <v>0.125671636836014</v>
      </c>
      <c r="CE38" s="0" t="n">
        <v>2.73949333059221</v>
      </c>
      <c r="CF38" s="0" t="n">
        <v>0.128543155042153</v>
      </c>
      <c r="CG38" s="0" t="n">
        <v>3.36656513917909</v>
      </c>
      <c r="CH38" s="0" t="n">
        <v>0.15012192362659</v>
      </c>
      <c r="CI38" s="0" t="n">
        <v>2.40081503447364</v>
      </c>
      <c r="CJ38" s="0" t="n">
        <v>0.150085360870863</v>
      </c>
      <c r="CK38" s="0" t="n">
        <v>2.40194019363245</v>
      </c>
      <c r="CL38" s="0" t="n">
        <v>0.154751885862627</v>
      </c>
      <c r="CM38" s="0" t="n">
        <v>2.4462371909479</v>
      </c>
      <c r="CN38" s="0" t="n">
        <v>0.156492615224409</v>
      </c>
      <c r="CO38" s="0" t="n">
        <v>2.68618378585831</v>
      </c>
      <c r="CP38" s="0" t="n">
        <v>0.157325203801597</v>
      </c>
      <c r="CQ38" s="0" t="n">
        <v>2.23870016115276</v>
      </c>
      <c r="CR38" s="0" t="n">
        <v>0.157572298117218</v>
      </c>
      <c r="CS38" s="0" t="n">
        <v>2.79837148111421</v>
      </c>
      <c r="CT38" s="0" t="n">
        <v>0.162220759009767</v>
      </c>
      <c r="CU38" s="0" t="n">
        <v>2.30610994176631</v>
      </c>
      <c r="CV38" s="0" t="n">
        <v>0.158255660161349</v>
      </c>
      <c r="CW38" s="0" t="n">
        <v>2.58376727336397</v>
      </c>
      <c r="CX38" s="0" t="n">
        <v>0.165553642065658</v>
      </c>
      <c r="CY38" s="0" t="n">
        <v>3.29451596099711</v>
      </c>
      <c r="CZ38" s="0" t="n">
        <v>0.160727135309069</v>
      </c>
      <c r="DA38" s="0" t="n">
        <v>2.24388791131112</v>
      </c>
      <c r="DB38" s="0" t="n">
        <v>0.161650630527279</v>
      </c>
      <c r="DC38" s="0" t="n">
        <v>2.33382817019696</v>
      </c>
      <c r="DD38" s="0" t="n">
        <v>0.161407070002056</v>
      </c>
      <c r="DE38" s="0" t="n">
        <v>2.8966942756955</v>
      </c>
      <c r="DF38" s="0" t="n">
        <v>0.165649868487247</v>
      </c>
      <c r="DG38" s="0" t="n">
        <v>2.12104904888889</v>
      </c>
      <c r="DH38" s="0" t="n">
        <v>0.16323275031409</v>
      </c>
      <c r="DI38" s="0" t="n">
        <v>2.15482360703806</v>
      </c>
      <c r="DJ38" s="0" t="n">
        <v>0.160669364065871</v>
      </c>
      <c r="DK38" s="0" t="n">
        <v>2.22260061727042</v>
      </c>
      <c r="DL38" s="0" t="n">
        <v>0.163428597776462</v>
      </c>
      <c r="DM38" s="0" t="n">
        <v>2.19935766010402</v>
      </c>
      <c r="DN38" s="0" t="n">
        <v>0.163708016015823</v>
      </c>
      <c r="DO38" s="0" t="n">
        <v>2.09458379519018</v>
      </c>
      <c r="DP38" s="0" t="n">
        <v>0.164752473134465</v>
      </c>
      <c r="DQ38" s="0" t="n">
        <v>2.11508669336398</v>
      </c>
      <c r="DR38" s="0" t="n">
        <v>0.163405998045723</v>
      </c>
      <c r="DS38" s="0" t="n">
        <v>2.22738260256598</v>
      </c>
      <c r="DT38" s="0" t="n">
        <v>0.164204834299396</v>
      </c>
      <c r="DU38" s="0" t="n">
        <v>2.18834993690608</v>
      </c>
      <c r="DV38" s="0" t="n">
        <v>0.164913798488086</v>
      </c>
      <c r="DW38" s="0" t="n">
        <v>2.18569844437957</v>
      </c>
      <c r="DX38" s="0" t="n">
        <v>0.164298753201098</v>
      </c>
      <c r="DY38" s="0" t="n">
        <v>2.12928612447059</v>
      </c>
      <c r="DZ38" s="0" t="n">
        <v>0.165374180756288</v>
      </c>
      <c r="EA38" s="0" t="n">
        <v>2.26782916588004</v>
      </c>
      <c r="EB38" s="0" t="n">
        <v>0.165042331646341</v>
      </c>
      <c r="EC38" s="0" t="n">
        <v>2.12978156270491</v>
      </c>
      <c r="ED38" s="0" t="n">
        <v>0.164826891807275</v>
      </c>
      <c r="EE38" s="0" t="n">
        <v>2.07722727597464</v>
      </c>
      <c r="EF38" s="0" t="n">
        <v>0.166333925371614</v>
      </c>
      <c r="EG38" s="0" t="n">
        <v>2.20249876451124</v>
      </c>
      <c r="EH38" s="0" t="n">
        <v>0.166133150870538</v>
      </c>
      <c r="EI38" s="0" t="n">
        <v>2.10389419848371</v>
      </c>
      <c r="EJ38" s="0" t="n">
        <v>0.166113337838015</v>
      </c>
      <c r="EK38" s="0" t="n">
        <v>2.0665241978777</v>
      </c>
      <c r="EL38" s="0" t="n">
        <v>0.167621272236467</v>
      </c>
      <c r="EM38" s="0" t="n">
        <v>2.07446061671505</v>
      </c>
      <c r="EN38" s="0" t="n">
        <v>0.174699876150718</v>
      </c>
      <c r="EO38" s="0" t="n">
        <v>1.43323622236479</v>
      </c>
      <c r="EP38" s="0" t="n">
        <v>0.179706973035863</v>
      </c>
      <c r="EQ38" s="0" t="n">
        <v>1.90056465358221</v>
      </c>
      <c r="ER38" s="0" t="n">
        <v>0.156985071136458</v>
      </c>
    </row>
    <row r="39" customFormat="false" ht="12.75" hidden="false" customHeight="false" outlineLevel="0" collapsed="false">
      <c r="C39" s="0" t="n">
        <v>3.35904242694237</v>
      </c>
      <c r="D39" s="0" t="n">
        <v>0.151298083169188</v>
      </c>
      <c r="E39" s="0" t="n">
        <v>3.40252313368839</v>
      </c>
      <c r="F39" s="0" t="n">
        <v>0.102008571216645</v>
      </c>
      <c r="I39" s="0" t="n">
        <v>8.7894292687859</v>
      </c>
      <c r="J39" s="0" t="n">
        <v>0.166607339684097</v>
      </c>
      <c r="K39" s="0" t="n">
        <v>24.574034572778</v>
      </c>
      <c r="L39" s="0" t="n">
        <v>0.118154970820135</v>
      </c>
      <c r="M39" s="0" t="n">
        <v>29.7455866237011</v>
      </c>
      <c r="N39" s="0" t="n">
        <v>0.106993528919841</v>
      </c>
      <c r="O39" s="0" t="n">
        <v>3.30209393144181</v>
      </c>
      <c r="P39" s="0" t="n">
        <v>0.107093992339801</v>
      </c>
      <c r="Q39" s="0" t="n">
        <v>2.87176065685222</v>
      </c>
      <c r="R39" s="0" t="n">
        <v>0.110395479506761</v>
      </c>
      <c r="S39" s="0" t="n">
        <v>2.27217146733664</v>
      </c>
      <c r="T39" s="0" t="n">
        <v>0.110749225737212</v>
      </c>
      <c r="U39" s="0" t="n">
        <v>4.29630034482018</v>
      </c>
      <c r="V39" s="0" t="n">
        <v>0.108226039970729</v>
      </c>
      <c r="W39" s="0" t="n">
        <v>3.15590244436797</v>
      </c>
      <c r="X39" s="0" t="n">
        <v>0.110440817804485</v>
      </c>
      <c r="Y39" s="0" t="n">
        <v>3.54135203449205</v>
      </c>
      <c r="Z39" s="0" t="n">
        <v>0.109661040067271</v>
      </c>
      <c r="AA39" s="0" t="n">
        <v>3.11894972990837</v>
      </c>
      <c r="AB39" s="0" t="n">
        <v>0.110276787996019</v>
      </c>
      <c r="AC39" s="0" t="n">
        <v>3.29048946039933</v>
      </c>
      <c r="AD39" s="0" t="n">
        <v>0.10996316662855</v>
      </c>
      <c r="AE39" s="0" t="n">
        <v>3.41005362426185</v>
      </c>
      <c r="AF39" s="0" t="n">
        <v>0.113400163408667</v>
      </c>
      <c r="AG39" s="0" t="n">
        <v>3.20121330536368</v>
      </c>
      <c r="AH39" s="0" t="n">
        <v>0.108874118333739</v>
      </c>
      <c r="AI39" s="0" t="n">
        <v>3.19551931059437</v>
      </c>
      <c r="AJ39" s="0" t="n">
        <v>0.109707010719056</v>
      </c>
      <c r="AK39" s="0" t="n">
        <v>3.1888706403214</v>
      </c>
      <c r="AL39" s="0" t="n">
        <v>0.110503431886542</v>
      </c>
      <c r="AM39" s="0" t="n">
        <v>3.04081480202491</v>
      </c>
      <c r="AN39" s="0" t="n">
        <v>0.110239518037701</v>
      </c>
      <c r="AO39" s="0" t="n">
        <v>3.13580929247067</v>
      </c>
      <c r="AP39" s="0" t="n">
        <v>0.10968062856905</v>
      </c>
      <c r="AQ39" s="0" t="n">
        <v>3.40762162749088</v>
      </c>
      <c r="AR39" s="0" t="n">
        <v>0.111118870884696</v>
      </c>
      <c r="AS39" s="0" t="n">
        <v>3.06947885028205</v>
      </c>
      <c r="AT39" s="0" t="n">
        <v>0.110746079066782</v>
      </c>
      <c r="AU39" s="0" t="n">
        <v>3.24858021790806</v>
      </c>
      <c r="AV39" s="0" t="n">
        <v>0.111059033078926</v>
      </c>
      <c r="AW39" s="0" t="n">
        <v>3.07160404907057</v>
      </c>
      <c r="AX39" s="0" t="n">
        <v>0.111136587421267</v>
      </c>
      <c r="AY39" s="0" t="n">
        <v>2.96930891393116</v>
      </c>
      <c r="AZ39" s="0" t="n">
        <v>0.111306177857584</v>
      </c>
      <c r="BA39" s="0" t="n">
        <v>3.84792964842601</v>
      </c>
      <c r="BB39" s="0" t="n">
        <v>0.112258970458053</v>
      </c>
      <c r="BC39" s="0" t="n">
        <v>3.26044521592115</v>
      </c>
      <c r="BD39" s="0" t="n">
        <v>0.111718687085646</v>
      </c>
      <c r="BE39" s="0" t="n">
        <v>4.80224260089927</v>
      </c>
      <c r="BF39" s="0" t="n">
        <v>0.111774769833191</v>
      </c>
      <c r="BG39" s="0" t="n">
        <v>3.089848592282</v>
      </c>
      <c r="BH39" s="0" t="n">
        <v>0.110520387977086</v>
      </c>
      <c r="BI39" s="0" t="n">
        <v>3.14820253068601</v>
      </c>
      <c r="BJ39" s="0" t="n">
        <v>0.111348930170658</v>
      </c>
      <c r="BK39" s="0" t="n">
        <v>4.11251948833881</v>
      </c>
      <c r="BL39" s="0" t="n">
        <v>0.113483266094652</v>
      </c>
      <c r="BM39" s="0" t="n">
        <v>3.1967596318388</v>
      </c>
      <c r="BN39" s="0" t="n">
        <v>0.115163318981991</v>
      </c>
      <c r="BO39" s="0" t="n">
        <v>3.00961288876446</v>
      </c>
      <c r="BP39" s="0" t="n">
        <v>0.11662306180207</v>
      </c>
      <c r="BQ39" s="0" t="n">
        <v>2.97552527017602</v>
      </c>
      <c r="BR39" s="0" t="n">
        <v>0.116712399330827</v>
      </c>
      <c r="BS39" s="0" t="n">
        <v>2.88509697590133</v>
      </c>
      <c r="BT39" s="0" t="n">
        <v>0.116855382007349</v>
      </c>
      <c r="BU39" s="0" t="n">
        <v>6.15298859619845</v>
      </c>
      <c r="BV39" s="0" t="n">
        <v>0.132600479080365</v>
      </c>
      <c r="BW39" s="0" t="n">
        <v>2.98563315617881</v>
      </c>
      <c r="BX39" s="0" t="n">
        <v>0.118611453545483</v>
      </c>
      <c r="BY39" s="0" t="n">
        <v>2.94513510699741</v>
      </c>
      <c r="BZ39" s="0" t="n">
        <v>0.113056898144316</v>
      </c>
      <c r="CA39" s="0" t="n">
        <v>2.81539986526157</v>
      </c>
      <c r="CB39" s="0" t="n">
        <v>0.119124568194541</v>
      </c>
      <c r="CC39" s="0" t="n">
        <v>11.3253860547635</v>
      </c>
      <c r="CD39" s="0" t="n">
        <v>0.125693781891525</v>
      </c>
      <c r="CE39" s="0" t="n">
        <v>2.74549012085851</v>
      </c>
      <c r="CF39" s="0" t="n">
        <v>0.128567967635822</v>
      </c>
      <c r="CG39" s="0" t="n">
        <v>3.37395913572375</v>
      </c>
      <c r="CH39" s="0" t="n">
        <v>0.150152197076786</v>
      </c>
      <c r="CI39" s="0" t="n">
        <v>2.40685560135581</v>
      </c>
      <c r="CJ39" s="0" t="n">
        <v>0.150126613570416</v>
      </c>
      <c r="CK39" s="0" t="n">
        <v>2.40838370117577</v>
      </c>
      <c r="CL39" s="0" t="n">
        <v>0.154802140349994</v>
      </c>
      <c r="CM39" s="0" t="n">
        <v>2.4532978794035</v>
      </c>
      <c r="CN39" s="0" t="n">
        <v>0.156540958112104</v>
      </c>
      <c r="CO39" s="0" t="n">
        <v>2.69298550204461</v>
      </c>
      <c r="CP39" s="0" t="n">
        <v>0.15737184218462</v>
      </c>
      <c r="CQ39" s="0" t="n">
        <v>2.24406979191372</v>
      </c>
      <c r="CR39" s="0" t="n">
        <v>0.157628839748734</v>
      </c>
      <c r="CS39" s="0" t="n">
        <v>2.80553352646918</v>
      </c>
      <c r="CT39" s="0" t="n">
        <v>0.162264218127168</v>
      </c>
      <c r="CU39" s="0" t="n">
        <v>2.31192842933685</v>
      </c>
      <c r="CV39" s="0" t="n">
        <v>0.158297061464597</v>
      </c>
      <c r="CW39" s="0" t="n">
        <v>2.59010951373101</v>
      </c>
      <c r="CX39" s="0" t="n">
        <v>0.165597575344965</v>
      </c>
      <c r="CY39" s="0" t="n">
        <v>3.30190155607559</v>
      </c>
      <c r="CZ39" s="0" t="n">
        <v>0.160760266691735</v>
      </c>
      <c r="DA39" s="0" t="n">
        <v>2.2488016333885</v>
      </c>
      <c r="DB39" s="0" t="n">
        <v>0.161685499773893</v>
      </c>
      <c r="DC39" s="0" t="n">
        <v>2.33968394449637</v>
      </c>
      <c r="DD39" s="0" t="n">
        <v>0.161456308003959</v>
      </c>
      <c r="DE39" s="0" t="n">
        <v>2.90329112357536</v>
      </c>
      <c r="DF39" s="0" t="n">
        <v>0.165679881409671</v>
      </c>
      <c r="DG39" s="0" t="n">
        <v>2.12599871307871</v>
      </c>
      <c r="DH39" s="0" t="n">
        <v>0.1632670522894</v>
      </c>
      <c r="DI39" s="0" t="n">
        <v>2.16066403793358</v>
      </c>
      <c r="DJ39" s="0" t="n">
        <v>0.160730994959149</v>
      </c>
      <c r="DK39" s="0" t="n">
        <v>2.22785854823722</v>
      </c>
      <c r="DL39" s="0" t="n">
        <v>0.163465598753422</v>
      </c>
      <c r="DM39" s="0" t="n">
        <v>2.20575161525782</v>
      </c>
      <c r="DN39" s="0" t="n">
        <v>0.163758988277331</v>
      </c>
      <c r="DO39" s="0" t="n">
        <v>2.09945040258308</v>
      </c>
      <c r="DP39" s="0" t="n">
        <v>0.164785925113994</v>
      </c>
      <c r="DQ39" s="0" t="n">
        <v>2.12037278870118</v>
      </c>
      <c r="DR39" s="0" t="n">
        <v>0.163446819979917</v>
      </c>
      <c r="DS39" s="0" t="n">
        <v>2.23312109150191</v>
      </c>
      <c r="DT39" s="0" t="n">
        <v>0.164251774439998</v>
      </c>
      <c r="DU39" s="0" t="n">
        <v>2.19350500763967</v>
      </c>
      <c r="DV39" s="0" t="n">
        <v>0.164943946540946</v>
      </c>
      <c r="DW39" s="0" t="n">
        <v>2.19090737964534</v>
      </c>
      <c r="DX39" s="0" t="n">
        <v>0.164336208249093</v>
      </c>
      <c r="DY39" s="0" t="n">
        <v>2.13479800679278</v>
      </c>
      <c r="DZ39" s="0" t="n">
        <v>0.165420987346033</v>
      </c>
      <c r="EA39" s="0" t="n">
        <v>2.27339509125703</v>
      </c>
      <c r="EB39" s="0" t="n">
        <v>0.165082707676616</v>
      </c>
      <c r="EC39" s="0" t="n">
        <v>2.13559340668963</v>
      </c>
      <c r="ED39" s="0" t="n">
        <v>0.164879453058631</v>
      </c>
      <c r="EE39" s="0" t="n">
        <v>2.082476829543</v>
      </c>
      <c r="EF39" s="0" t="n">
        <v>0.166373865906636</v>
      </c>
      <c r="EG39" s="0" t="n">
        <v>2.20734151164355</v>
      </c>
      <c r="EH39" s="0" t="n">
        <v>0.166160280841314</v>
      </c>
      <c r="EI39" s="0" t="n">
        <v>2.1088823205633</v>
      </c>
      <c r="EJ39" s="0" t="n">
        <v>0.166148685958219</v>
      </c>
      <c r="EK39" s="0" t="n">
        <v>2.07145090869293</v>
      </c>
      <c r="EL39" s="0" t="n">
        <v>0.167657582007942</v>
      </c>
      <c r="EM39" s="0" t="n">
        <v>2.08029560840896</v>
      </c>
      <c r="EN39" s="0" t="n">
        <v>0.174758577475888</v>
      </c>
      <c r="EO39" s="0" t="n">
        <v>1.4369028729613</v>
      </c>
      <c r="EP39" s="0" t="n">
        <v>0.179759128960487</v>
      </c>
      <c r="EQ39" s="0" t="n">
        <v>1.90836951458512</v>
      </c>
      <c r="ER39" s="0" t="n">
        <v>0.157088292663745</v>
      </c>
    </row>
    <row r="40" customFormat="false" ht="12.75" hidden="false" customHeight="false" outlineLevel="0" collapsed="false">
      <c r="C40" s="0" t="n">
        <v>2.39466931258605</v>
      </c>
      <c r="D40" s="0" t="n">
        <v>0.151688077307986</v>
      </c>
      <c r="E40" s="0" t="n">
        <v>3.48231008377091</v>
      </c>
      <c r="F40" s="0" t="n">
        <v>0.10017581710177</v>
      </c>
      <c r="I40" s="0" t="n">
        <v>8.80672860134045</v>
      </c>
      <c r="J40" s="0" t="n">
        <v>0.166857237608706</v>
      </c>
      <c r="K40" s="0" t="n">
        <v>24.6216788388162</v>
      </c>
      <c r="L40" s="0" t="n">
        <v>0.118197048665092</v>
      </c>
      <c r="M40" s="0" t="n">
        <v>29.8031289150513</v>
      </c>
      <c r="N40" s="0" t="n">
        <v>0.107026218980071</v>
      </c>
      <c r="O40" s="0" t="n">
        <v>3.31036103451123</v>
      </c>
      <c r="P40" s="0" t="n">
        <v>0.107164779568832</v>
      </c>
      <c r="Q40" s="0" t="n">
        <v>2.87881436945707</v>
      </c>
      <c r="R40" s="0" t="n">
        <v>0.110462329627509</v>
      </c>
      <c r="S40" s="0" t="n">
        <v>2.27885603005783</v>
      </c>
      <c r="T40" s="0" t="n">
        <v>0.110870807304675</v>
      </c>
      <c r="U40" s="0" t="n">
        <v>4.30543935906817</v>
      </c>
      <c r="V40" s="0" t="n">
        <v>0.108270732541238</v>
      </c>
      <c r="W40" s="0" t="n">
        <v>3.16388549770264</v>
      </c>
      <c r="X40" s="0" t="n">
        <v>0.11051465318191</v>
      </c>
      <c r="Y40" s="0" t="n">
        <v>3.54948466326651</v>
      </c>
      <c r="Z40" s="0" t="n">
        <v>0.109718608497224</v>
      </c>
      <c r="AA40" s="0" t="n">
        <v>3.12650739551593</v>
      </c>
      <c r="AB40" s="0" t="n">
        <v>0.110341186111273</v>
      </c>
      <c r="AC40" s="0" t="n">
        <v>3.29780881145646</v>
      </c>
      <c r="AD40" s="0" t="n">
        <v>0.110012516954185</v>
      </c>
      <c r="AE40" s="0" t="n">
        <v>3.41772973544036</v>
      </c>
      <c r="AF40" s="0" t="n">
        <v>0.113448388286695</v>
      </c>
      <c r="AG40" s="0" t="n">
        <v>3.21040835866072</v>
      </c>
      <c r="AH40" s="0" t="n">
        <v>0.108964558971947</v>
      </c>
      <c r="AI40" s="0" t="n">
        <v>3.20246097290812</v>
      </c>
      <c r="AJ40" s="0" t="n">
        <v>0.109759137154643</v>
      </c>
      <c r="AK40" s="0" t="n">
        <v>3.19810756845643</v>
      </c>
      <c r="AL40" s="0" t="n">
        <v>0.110600408786717</v>
      </c>
      <c r="AM40" s="0" t="n">
        <v>3.04773250353386</v>
      </c>
      <c r="AN40" s="0" t="n">
        <v>0.110292736838181</v>
      </c>
      <c r="AO40" s="0" t="n">
        <v>3.14310834689261</v>
      </c>
      <c r="AP40" s="0" t="n">
        <v>0.109740825964784</v>
      </c>
      <c r="AQ40" s="0" t="n">
        <v>3.41528634775014</v>
      </c>
      <c r="AR40" s="0" t="n">
        <v>0.1111723694157</v>
      </c>
      <c r="AS40" s="0" t="n">
        <v>3.07724553944929</v>
      </c>
      <c r="AT40" s="0" t="n">
        <v>0.11080767915455</v>
      </c>
      <c r="AU40" s="0" t="n">
        <v>3.25711850773284</v>
      </c>
      <c r="AV40" s="0" t="n">
        <v>0.111141275936321</v>
      </c>
      <c r="AW40" s="0" t="n">
        <v>3.07912320824814</v>
      </c>
      <c r="AX40" s="0" t="n">
        <v>0.111202457267678</v>
      </c>
      <c r="AY40" s="0" t="n">
        <v>2.97739729845206</v>
      </c>
      <c r="AZ40" s="0" t="n">
        <v>0.111381861738304</v>
      </c>
      <c r="BA40" s="0" t="n">
        <v>3.85676331835455</v>
      </c>
      <c r="BB40" s="0" t="n">
        <v>0.112321266010606</v>
      </c>
      <c r="BC40" s="0" t="n">
        <v>3.26808226929366</v>
      </c>
      <c r="BD40" s="0" t="n">
        <v>0.111778813929524</v>
      </c>
      <c r="BE40" s="0" t="n">
        <v>4.81304374497545</v>
      </c>
      <c r="BF40" s="0" t="n">
        <v>0.111835150647599</v>
      </c>
      <c r="BG40" s="0" t="n">
        <v>3.09683360304586</v>
      </c>
      <c r="BH40" s="0" t="n">
        <v>0.110573737202703</v>
      </c>
      <c r="BI40" s="0" t="n">
        <v>3.15536263186676</v>
      </c>
      <c r="BJ40" s="0" t="n">
        <v>0.111404183170033</v>
      </c>
      <c r="BK40" s="0" t="n">
        <v>4.12242469668185</v>
      </c>
      <c r="BL40" s="0" t="n">
        <v>0.113558129518992</v>
      </c>
      <c r="BM40" s="0" t="n">
        <v>3.20394713130805</v>
      </c>
      <c r="BN40" s="0" t="n">
        <v>0.115219117610484</v>
      </c>
      <c r="BO40" s="0" t="n">
        <v>3.01608423512982</v>
      </c>
      <c r="BP40" s="0" t="n">
        <v>0.116667410195785</v>
      </c>
      <c r="BQ40" s="0" t="n">
        <v>2.98287134711087</v>
      </c>
      <c r="BR40" s="0" t="n">
        <v>0.116780319504228</v>
      </c>
      <c r="BS40" s="0" t="n">
        <v>2.89159418000712</v>
      </c>
      <c r="BT40" s="0" t="n">
        <v>0.116906960639659</v>
      </c>
      <c r="BU40" s="0" t="n">
        <v>6.16542421059723</v>
      </c>
      <c r="BV40" s="0" t="n">
        <v>0.132636286339515</v>
      </c>
      <c r="BW40" s="0" t="n">
        <v>2.99253658650359</v>
      </c>
      <c r="BX40" s="0" t="n">
        <v>0.118670703759517</v>
      </c>
      <c r="BY40" s="0" t="n">
        <v>2.95204059103819</v>
      </c>
      <c r="BZ40" s="0" t="n">
        <v>0.113123544738076</v>
      </c>
      <c r="CA40" s="0" t="n">
        <v>2.823145267376</v>
      </c>
      <c r="CB40" s="0" t="n">
        <v>0.119212457479451</v>
      </c>
      <c r="CC40" s="0" t="n">
        <v>11.3476104966466</v>
      </c>
      <c r="CD40" s="0" t="n">
        <v>0.125730269066948</v>
      </c>
      <c r="CE40" s="0" t="n">
        <v>2.75127991144457</v>
      </c>
      <c r="CF40" s="0" t="n">
        <v>0.128608849965398</v>
      </c>
      <c r="CG40" s="0" t="n">
        <v>3.38109790324547</v>
      </c>
      <c r="CH40" s="0" t="n">
        <v>0.150202076955722</v>
      </c>
      <c r="CI40" s="0" t="n">
        <v>2.41268765745845</v>
      </c>
      <c r="CJ40" s="0" t="n">
        <v>0.150194583347439</v>
      </c>
      <c r="CK40" s="0" t="n">
        <v>2.41460478906759</v>
      </c>
      <c r="CL40" s="0" t="n">
        <v>0.15488494187178</v>
      </c>
      <c r="CM40" s="0" t="n">
        <v>2.46011484410228</v>
      </c>
      <c r="CN40" s="0" t="n">
        <v>0.156620609997504</v>
      </c>
      <c r="CO40" s="0" t="n">
        <v>2.69955243378571</v>
      </c>
      <c r="CP40" s="0" t="n">
        <v>0.157448685652541</v>
      </c>
      <c r="CQ40" s="0" t="n">
        <v>2.24925407154496</v>
      </c>
      <c r="CR40" s="0" t="n">
        <v>0.157722000248006</v>
      </c>
      <c r="CS40" s="0" t="n">
        <v>2.81244834938805</v>
      </c>
      <c r="CT40" s="0" t="n">
        <v>0.162335823296072</v>
      </c>
      <c r="CU40" s="0" t="n">
        <v>2.31754607195316</v>
      </c>
      <c r="CV40" s="0" t="n">
        <v>0.158365276087656</v>
      </c>
      <c r="CW40" s="0" t="n">
        <v>2.59623283002872</v>
      </c>
      <c r="CX40" s="0" t="n">
        <v>0.165669961764054</v>
      </c>
      <c r="CY40" s="0" t="n">
        <v>3.30903221213641</v>
      </c>
      <c r="CZ40" s="0" t="n">
        <v>0.160814855426937</v>
      </c>
      <c r="DA40" s="0" t="n">
        <v>2.25354574158018</v>
      </c>
      <c r="DB40" s="0" t="n">
        <v>0.161742951890797</v>
      </c>
      <c r="DC40" s="0" t="n">
        <v>2.34533758676286</v>
      </c>
      <c r="DD40" s="0" t="n">
        <v>0.161537434719219</v>
      </c>
      <c r="DE40" s="0" t="n">
        <v>2.90966025873873</v>
      </c>
      <c r="DF40" s="0" t="n">
        <v>0.165729332031497</v>
      </c>
      <c r="DG40" s="0" t="n">
        <v>2.13077752271817</v>
      </c>
      <c r="DH40" s="0" t="n">
        <v>0.163323569744948</v>
      </c>
      <c r="DI40" s="0" t="n">
        <v>2.16630286642612</v>
      </c>
      <c r="DJ40" s="0" t="n">
        <v>0.160832540751767</v>
      </c>
      <c r="DK40" s="0" t="n">
        <v>2.23293498377386</v>
      </c>
      <c r="DL40" s="0" t="n">
        <v>0.163526563203768</v>
      </c>
      <c r="DM40" s="0" t="n">
        <v>2.21192486122995</v>
      </c>
      <c r="DN40" s="0" t="n">
        <v>0.163842972435618</v>
      </c>
      <c r="DO40" s="0" t="n">
        <v>2.1041490224144</v>
      </c>
      <c r="DP40" s="0" t="n">
        <v>0.164841042078804</v>
      </c>
      <c r="DQ40" s="0" t="n">
        <v>2.12547641641888</v>
      </c>
      <c r="DR40" s="0" t="n">
        <v>0.163514080008833</v>
      </c>
      <c r="DS40" s="0" t="n">
        <v>2.23866149690947</v>
      </c>
      <c r="DT40" s="0" t="n">
        <v>0.164329115097087</v>
      </c>
      <c r="DU40" s="0" t="n">
        <v>2.19848213351507</v>
      </c>
      <c r="DV40" s="0" t="n">
        <v>0.164993619809672</v>
      </c>
      <c r="DW40" s="0" t="n">
        <v>2.19593651073478</v>
      </c>
      <c r="DX40" s="0" t="n">
        <v>0.164397920847012</v>
      </c>
      <c r="DY40" s="0" t="n">
        <v>2.14011962768719</v>
      </c>
      <c r="DZ40" s="0" t="n">
        <v>0.165498107958808</v>
      </c>
      <c r="EA40" s="0" t="n">
        <v>2.27876888972577</v>
      </c>
      <c r="EB40" s="0" t="n">
        <v>0.165149233014464</v>
      </c>
      <c r="EC40" s="0" t="n">
        <v>2.14120463504615</v>
      </c>
      <c r="ED40" s="0" t="n">
        <v>0.164966055307051</v>
      </c>
      <c r="EE40" s="0" t="n">
        <v>2.0875451768557</v>
      </c>
      <c r="EF40" s="0" t="n">
        <v>0.166439673703193</v>
      </c>
      <c r="EG40" s="0" t="n">
        <v>2.21201709483258</v>
      </c>
      <c r="EH40" s="0" t="n">
        <v>0.166204981384169</v>
      </c>
      <c r="EI40" s="0" t="n">
        <v>2.11369826058721</v>
      </c>
      <c r="EJ40" s="0" t="n">
        <v>0.166206927088483</v>
      </c>
      <c r="EK40" s="0" t="n">
        <v>2.07620755727185</v>
      </c>
      <c r="EL40" s="0" t="n">
        <v>0.167717407597483</v>
      </c>
      <c r="EM40" s="0" t="n">
        <v>2.08592918545249</v>
      </c>
      <c r="EN40" s="0" t="n">
        <v>0.174855296382189</v>
      </c>
      <c r="EO40" s="0" t="n">
        <v>1.44044295659993</v>
      </c>
      <c r="EP40" s="0" t="n">
        <v>0.179845063374611</v>
      </c>
      <c r="EQ40" s="0" t="n">
        <v>1.91590496417623</v>
      </c>
      <c r="ER40" s="0" t="n">
        <v>0.157258365029181</v>
      </c>
    </row>
    <row r="41" customFormat="false" ht="12.75" hidden="false" customHeight="false" outlineLevel="0" collapsed="false">
      <c r="C41" s="0" t="n">
        <v>2.39538451663819</v>
      </c>
      <c r="D41" s="0" t="n">
        <v>0.156704332461659</v>
      </c>
      <c r="E41" s="0" t="n">
        <v>3.56548321873679</v>
      </c>
      <c r="F41" s="0" t="n">
        <v>0.0983837183363912</v>
      </c>
      <c r="I41" s="0" t="n">
        <v>8.82311344255694</v>
      </c>
      <c r="J41" s="0" t="n">
        <v>0.167201087812849</v>
      </c>
      <c r="K41" s="0" t="n">
        <v>24.6668044950489</v>
      </c>
      <c r="L41" s="0" t="n">
        <v>0.118254946207062</v>
      </c>
      <c r="M41" s="0" t="n">
        <v>29.8576293591599</v>
      </c>
      <c r="N41" s="0" t="n">
        <v>0.107071199281131</v>
      </c>
      <c r="O41" s="0" t="n">
        <v>3.31819111527797</v>
      </c>
      <c r="P41" s="0" t="n">
        <v>0.107262180150254</v>
      </c>
      <c r="Q41" s="0" t="n">
        <v>2.88549520298939</v>
      </c>
      <c r="R41" s="0" t="n">
        <v>0.110554312895084</v>
      </c>
      <c r="S41" s="0" t="n">
        <v>2.28518722800682</v>
      </c>
      <c r="T41" s="0" t="n">
        <v>0.111038098997302</v>
      </c>
      <c r="U41" s="0" t="n">
        <v>4.3140952593381</v>
      </c>
      <c r="V41" s="0" t="n">
        <v>0.10833222784784</v>
      </c>
      <c r="W41" s="0" t="n">
        <v>3.17144654440192</v>
      </c>
      <c r="X41" s="0" t="n">
        <v>0.110616247901596</v>
      </c>
      <c r="Y41" s="0" t="n">
        <v>3.55718737842746</v>
      </c>
      <c r="Z41" s="0" t="n">
        <v>0.109797820505176</v>
      </c>
      <c r="AA41" s="0" t="n">
        <v>3.13366554167888</v>
      </c>
      <c r="AB41" s="0" t="n">
        <v>0.110429795510934</v>
      </c>
      <c r="AC41" s="0" t="n">
        <v>3.30474124104591</v>
      </c>
      <c r="AD41" s="0" t="n">
        <v>0.110080421157754</v>
      </c>
      <c r="AE41" s="0" t="n">
        <v>3.4250000658085</v>
      </c>
      <c r="AF41" s="0" t="n">
        <v>0.113514743916421</v>
      </c>
      <c r="AG41" s="0" t="n">
        <v>3.21911733559808</v>
      </c>
      <c r="AH41" s="0" t="n">
        <v>0.109089001909835</v>
      </c>
      <c r="AI41" s="0" t="n">
        <v>3.20903567944264</v>
      </c>
      <c r="AJ41" s="0" t="n">
        <v>0.109830861181746</v>
      </c>
      <c r="AK41" s="0" t="n">
        <v>3.20685620661015</v>
      </c>
      <c r="AL41" s="0" t="n">
        <v>0.110733845376774</v>
      </c>
      <c r="AM41" s="0" t="n">
        <v>3.05428451589905</v>
      </c>
      <c r="AN41" s="0" t="n">
        <v>0.110365963918549</v>
      </c>
      <c r="AO41" s="0" t="n">
        <v>3.15002155278405</v>
      </c>
      <c r="AP41" s="0" t="n">
        <v>0.109823655331391</v>
      </c>
      <c r="AQ41" s="0" t="n">
        <v>3.42254588935504</v>
      </c>
      <c r="AR41" s="0" t="n">
        <v>0.111245981394814</v>
      </c>
      <c r="AS41" s="0" t="n">
        <v>3.08460165959912</v>
      </c>
      <c r="AT41" s="0" t="n">
        <v>0.11089243857297</v>
      </c>
      <c r="AU41" s="0" t="n">
        <v>3.26520543956088</v>
      </c>
      <c r="AV41" s="0" t="n">
        <v>0.111254439034208</v>
      </c>
      <c r="AW41" s="0" t="n">
        <v>3.08624488353922</v>
      </c>
      <c r="AX41" s="0" t="n">
        <v>0.111293091714405</v>
      </c>
      <c r="AY41" s="0" t="n">
        <v>2.98505810823503</v>
      </c>
      <c r="AZ41" s="0" t="n">
        <v>0.111485999929434</v>
      </c>
      <c r="BA41" s="0" t="n">
        <v>3.86513001566393</v>
      </c>
      <c r="BB41" s="0" t="n">
        <v>0.112406982362577</v>
      </c>
      <c r="BC41" s="0" t="n">
        <v>3.2753156065612</v>
      </c>
      <c r="BD41" s="0" t="n">
        <v>0.111861546219415</v>
      </c>
      <c r="BE41" s="0" t="n">
        <v>4.82327391021949</v>
      </c>
      <c r="BF41" s="0" t="n">
        <v>0.111918232391446</v>
      </c>
      <c r="BG41" s="0" t="n">
        <v>3.10344936650959</v>
      </c>
      <c r="BH41" s="0" t="n">
        <v>0.110647143743184</v>
      </c>
      <c r="BI41" s="0" t="n">
        <v>3.16214422997586</v>
      </c>
      <c r="BJ41" s="0" t="n">
        <v>0.111480209232051</v>
      </c>
      <c r="BK41" s="0" t="n">
        <v>4.13180628787359</v>
      </c>
      <c r="BL41" s="0" t="n">
        <v>0.113661138792807</v>
      </c>
      <c r="BM41" s="0" t="n">
        <v>3.21075467935512</v>
      </c>
      <c r="BN41" s="0" t="n">
        <v>0.115295894437776</v>
      </c>
      <c r="BO41" s="0" t="n">
        <v>3.02221348793879</v>
      </c>
      <c r="BP41" s="0" t="n">
        <v>0.116728431927982</v>
      </c>
      <c r="BQ41" s="0" t="n">
        <v>2.98982908977302</v>
      </c>
      <c r="BR41" s="0" t="n">
        <v>0.116873775124261</v>
      </c>
      <c r="BS41" s="0" t="n">
        <v>2.89774792364368</v>
      </c>
      <c r="BT41" s="0" t="n">
        <v>0.116977930909928</v>
      </c>
      <c r="BU41" s="0" t="n">
        <v>6.17720244346899</v>
      </c>
      <c r="BV41" s="0" t="n">
        <v>0.132685555789781</v>
      </c>
      <c r="BW41" s="0" t="n">
        <v>2.99907508209952</v>
      </c>
      <c r="BX41" s="0" t="n">
        <v>0.118752229839508</v>
      </c>
      <c r="BY41" s="0" t="n">
        <v>2.95858103178493</v>
      </c>
      <c r="BZ41" s="0" t="n">
        <v>0.113215247960124</v>
      </c>
      <c r="CA41" s="0" t="n">
        <v>2.83048122576644</v>
      </c>
      <c r="CB41" s="0" t="n">
        <v>0.11933338985056</v>
      </c>
      <c r="CC41" s="0" t="n">
        <v>11.3686600920706</v>
      </c>
      <c r="CD41" s="0" t="n">
        <v>0.125780474056594</v>
      </c>
      <c r="CE41" s="0" t="n">
        <v>2.75676363742823</v>
      </c>
      <c r="CF41" s="0" t="n">
        <v>0.128665102522887</v>
      </c>
      <c r="CG41" s="0" t="n">
        <v>3.38785929545271</v>
      </c>
      <c r="CH41" s="0" t="n">
        <v>0.150270709804842</v>
      </c>
      <c r="CI41" s="0" t="n">
        <v>2.4182114146847</v>
      </c>
      <c r="CJ41" s="0" t="n">
        <v>0.150288107220201</v>
      </c>
      <c r="CK41" s="0" t="n">
        <v>2.42049701276928</v>
      </c>
      <c r="CL41" s="0" t="n">
        <v>0.154998873670989</v>
      </c>
      <c r="CM41" s="0" t="n">
        <v>2.46657144488822</v>
      </c>
      <c r="CN41" s="0" t="n">
        <v>0.156730208014767</v>
      </c>
      <c r="CO41" s="0" t="n">
        <v>2.70577221905882</v>
      </c>
      <c r="CP41" s="0" t="n">
        <v>0.157554419392318</v>
      </c>
      <c r="CQ41" s="0" t="n">
        <v>2.25416429558464</v>
      </c>
      <c r="CR41" s="0" t="n">
        <v>0.157850185613061</v>
      </c>
      <c r="CS41" s="0" t="n">
        <v>2.81899763533355</v>
      </c>
      <c r="CT41" s="0" t="n">
        <v>0.162434349332188</v>
      </c>
      <c r="CU41" s="0" t="n">
        <v>2.32286675019255</v>
      </c>
      <c r="CV41" s="0" t="n">
        <v>0.158459136859413</v>
      </c>
      <c r="CW41" s="0" t="n">
        <v>2.60203245061755</v>
      </c>
      <c r="CX41" s="0" t="n">
        <v>0.165769562771223</v>
      </c>
      <c r="CY41" s="0" t="n">
        <v>3.31578592167737</v>
      </c>
      <c r="CZ41" s="0" t="n">
        <v>0.16088996748628</v>
      </c>
      <c r="DA41" s="0" t="n">
        <v>2.25803906287968</v>
      </c>
      <c r="DB41" s="0" t="n">
        <v>0.16182200385634</v>
      </c>
      <c r="DC41" s="0" t="n">
        <v>2.35069236160975</v>
      </c>
      <c r="DD41" s="0" t="n">
        <v>0.161649062047245</v>
      </c>
      <c r="DE41" s="0" t="n">
        <v>2.91569270351712</v>
      </c>
      <c r="DF41" s="0" t="n">
        <v>0.165797374238877</v>
      </c>
      <c r="DG41" s="0" t="n">
        <v>2.13530371104938</v>
      </c>
      <c r="DH41" s="0" t="n">
        <v>0.1634013356514</v>
      </c>
      <c r="DI41" s="0" t="n">
        <v>2.1716436105968</v>
      </c>
      <c r="DJ41" s="0" t="n">
        <v>0.160972263967061</v>
      </c>
      <c r="DK41" s="0" t="n">
        <v>2.23774306466088</v>
      </c>
      <c r="DL41" s="0" t="n">
        <v>0.163610448008852</v>
      </c>
      <c r="DM41" s="0" t="n">
        <v>2.21777177207027</v>
      </c>
      <c r="DN41" s="0" t="n">
        <v>0.163958531498452</v>
      </c>
      <c r="DO41" s="0" t="n">
        <v>2.1085992599961</v>
      </c>
      <c r="DP41" s="0" t="n">
        <v>0.164916880962344</v>
      </c>
      <c r="DQ41" s="0" t="n">
        <v>2.13031025203184</v>
      </c>
      <c r="DR41" s="0" t="n">
        <v>0.163606627294728</v>
      </c>
      <c r="DS41" s="0" t="n">
        <v>2.24390902091605</v>
      </c>
      <c r="DT41" s="0" t="n">
        <v>0.164435532950577</v>
      </c>
      <c r="DU41" s="0" t="n">
        <v>2.20319615452864</v>
      </c>
      <c r="DV41" s="0" t="n">
        <v>0.165061968370863</v>
      </c>
      <c r="DW41" s="0" t="n">
        <v>2.20069978782061</v>
      </c>
      <c r="DX41" s="0" t="n">
        <v>0.164482835075194</v>
      </c>
      <c r="DY41" s="0" t="n">
        <v>2.14515993274487</v>
      </c>
      <c r="DZ41" s="0" t="n">
        <v>0.165604223039547</v>
      </c>
      <c r="EA41" s="0" t="n">
        <v>2.28385861410456</v>
      </c>
      <c r="EB41" s="0" t="n">
        <v>0.165240769392908</v>
      </c>
      <c r="EC41" s="0" t="n">
        <v>2.14651923810156</v>
      </c>
      <c r="ED41" s="0" t="n">
        <v>0.165085216764053</v>
      </c>
      <c r="EE41" s="0" t="n">
        <v>2.09234559708503</v>
      </c>
      <c r="EF41" s="0" t="n">
        <v>0.16653022277164</v>
      </c>
      <c r="EG41" s="0" t="n">
        <v>2.21644551355367</v>
      </c>
      <c r="EH41" s="0" t="n">
        <v>0.166266487660422</v>
      </c>
      <c r="EI41" s="0" t="n">
        <v>2.11825961648641</v>
      </c>
      <c r="EJ41" s="0" t="n">
        <v>0.16628706470692</v>
      </c>
      <c r="EK41" s="0" t="n">
        <v>2.08071275603848</v>
      </c>
      <c r="EL41" s="0" t="n">
        <v>0.167799725372665</v>
      </c>
      <c r="EM41" s="0" t="n">
        <v>2.09126495578051</v>
      </c>
      <c r="EN41" s="0" t="n">
        <v>0.174988377982319</v>
      </c>
      <c r="EO41" s="0" t="n">
        <v>1.44379590146813</v>
      </c>
      <c r="EP41" s="0" t="n">
        <v>0.179963305916584</v>
      </c>
      <c r="EQ41" s="0" t="n">
        <v>1.9230420687238</v>
      </c>
      <c r="ER41" s="0" t="n">
        <v>0.15749237824744</v>
      </c>
    </row>
    <row r="42" customFormat="false" ht="12.75" hidden="false" customHeight="false" outlineLevel="0" collapsed="false">
      <c r="C42" s="0" t="n">
        <v>2.43905358907253</v>
      </c>
      <c r="D42" s="0" t="n">
        <v>0.1583707939028</v>
      </c>
      <c r="E42" s="0" t="n">
        <v>3.65226157139475</v>
      </c>
      <c r="F42" s="0" t="n">
        <v>0.0966313068498435</v>
      </c>
      <c r="I42" s="0" t="n">
        <v>8.83830344325942</v>
      </c>
      <c r="J42" s="0" t="n">
        <v>0.167633006924198</v>
      </c>
      <c r="K42" s="0" t="n">
        <v>24.7086394289868</v>
      </c>
      <c r="L42" s="0" t="n">
        <v>0.11832767280305</v>
      </c>
      <c r="M42" s="0" t="n">
        <v>29.9081554383179</v>
      </c>
      <c r="N42" s="0" t="n">
        <v>0.107127700197601</v>
      </c>
      <c r="O42" s="0" t="n">
        <v>3.32545019888919</v>
      </c>
      <c r="P42" s="0" t="n">
        <v>0.107384527533113</v>
      </c>
      <c r="Q42" s="0" t="n">
        <v>2.89168884653516</v>
      </c>
      <c r="R42" s="0" t="n">
        <v>0.110669855450277</v>
      </c>
      <c r="S42" s="0" t="n">
        <v>2.29105673263137</v>
      </c>
      <c r="T42" s="0" t="n">
        <v>0.111248238407852</v>
      </c>
      <c r="U42" s="0" t="n">
        <v>4.32211994077649</v>
      </c>
      <c r="V42" s="0" t="n">
        <v>0.10840947368879</v>
      </c>
      <c r="W42" s="0" t="n">
        <v>3.17845621286047</v>
      </c>
      <c r="X42" s="0" t="n">
        <v>0.110743863649721</v>
      </c>
      <c r="Y42" s="0" t="n">
        <v>3.5643283843829</v>
      </c>
      <c r="Z42" s="0" t="n">
        <v>0.109897320751709</v>
      </c>
      <c r="AA42" s="0" t="n">
        <v>3.14030169053178</v>
      </c>
      <c r="AB42" s="0" t="n">
        <v>0.110541100063608</v>
      </c>
      <c r="AC42" s="0" t="n">
        <v>3.31116813337536</v>
      </c>
      <c r="AD42" s="0" t="n">
        <v>0.110165717379508</v>
      </c>
      <c r="AE42" s="0" t="n">
        <v>3.43174021799796</v>
      </c>
      <c r="AF42" s="0" t="n">
        <v>0.113598094934623</v>
      </c>
      <c r="AG42" s="0" t="n">
        <v>3.22719122316576</v>
      </c>
      <c r="AH42" s="0" t="n">
        <v>0.109245317894234</v>
      </c>
      <c r="AI42" s="0" t="n">
        <v>3.21513093514628</v>
      </c>
      <c r="AJ42" s="0" t="n">
        <v>0.109920955582376</v>
      </c>
      <c r="AK42" s="0" t="n">
        <v>3.21496686315817</v>
      </c>
      <c r="AL42" s="0" t="n">
        <v>0.110901458519662</v>
      </c>
      <c r="AM42" s="0" t="n">
        <v>3.06035873237238</v>
      </c>
      <c r="AN42" s="0" t="n">
        <v>0.110457946343158</v>
      </c>
      <c r="AO42" s="0" t="n">
        <v>3.15643062327547</v>
      </c>
      <c r="AP42" s="0" t="n">
        <v>0.109927699435445</v>
      </c>
      <c r="AQ42" s="0" t="n">
        <v>3.42927603953599</v>
      </c>
      <c r="AR42" s="0" t="n">
        <v>0.111338447300667</v>
      </c>
      <c r="AS42" s="0" t="n">
        <v>3.09142134547626</v>
      </c>
      <c r="AT42" s="0" t="n">
        <v>0.110998907064893</v>
      </c>
      <c r="AU42" s="0" t="n">
        <v>3.27270264374649</v>
      </c>
      <c r="AV42" s="0" t="n">
        <v>0.111396586120609</v>
      </c>
      <c r="AW42" s="0" t="n">
        <v>3.09284722110508</v>
      </c>
      <c r="AX42" s="0" t="n">
        <v>0.111406939980936</v>
      </c>
      <c r="AY42" s="0" t="n">
        <v>2.99216026470071</v>
      </c>
      <c r="AZ42" s="0" t="n">
        <v>0.111616810597651</v>
      </c>
      <c r="BA42" s="0" t="n">
        <v>3.87288658384348</v>
      </c>
      <c r="BB42" s="0" t="n">
        <v>0.112514652883418</v>
      </c>
      <c r="BC42" s="0" t="n">
        <v>3.28202146331767</v>
      </c>
      <c r="BD42" s="0" t="n">
        <v>0.1119654683829</v>
      </c>
      <c r="BE42" s="0" t="n">
        <v>4.83275805566772</v>
      </c>
      <c r="BF42" s="0" t="n">
        <v>0.112022593513061</v>
      </c>
      <c r="BG42" s="0" t="n">
        <v>3.10958268512608</v>
      </c>
      <c r="BH42" s="0" t="n">
        <v>0.110739351592271</v>
      </c>
      <c r="BI42" s="0" t="n">
        <v>3.16843128998944</v>
      </c>
      <c r="BJ42" s="0" t="n">
        <v>0.111575707529712</v>
      </c>
      <c r="BK42" s="0" t="n">
        <v>4.14050374028769</v>
      </c>
      <c r="BL42" s="0" t="n">
        <v>0.113790531398863</v>
      </c>
      <c r="BM42" s="0" t="n">
        <v>3.21706579694552</v>
      </c>
      <c r="BN42" s="0" t="n">
        <v>0.115392335791064</v>
      </c>
      <c r="BO42" s="0" t="n">
        <v>3.02789577397646</v>
      </c>
      <c r="BP42" s="0" t="n">
        <v>0.116805082899905</v>
      </c>
      <c r="BQ42" s="0" t="n">
        <v>2.99627944925648</v>
      </c>
      <c r="BR42" s="0" t="n">
        <v>0.116991167139355</v>
      </c>
      <c r="BS42" s="0" t="n">
        <v>2.90345291455126</v>
      </c>
      <c r="BT42" s="0" t="n">
        <v>0.117067078497154</v>
      </c>
      <c r="BU42" s="0" t="n">
        <v>6.18812176598375</v>
      </c>
      <c r="BV42" s="0" t="n">
        <v>0.132747444417211</v>
      </c>
      <c r="BW42" s="0" t="n">
        <v>3.00513676749415</v>
      </c>
      <c r="BX42" s="0" t="n">
        <v>0.118854636851624</v>
      </c>
      <c r="BY42" s="0" t="n">
        <v>2.9646445204831</v>
      </c>
      <c r="BZ42" s="0" t="n">
        <v>0.113330438742906</v>
      </c>
      <c r="CA42" s="0" t="n">
        <v>2.83728222015094</v>
      </c>
      <c r="CB42" s="0" t="n">
        <v>0.11948529612147</v>
      </c>
      <c r="CC42" s="0" t="n">
        <v>11.3881746766219</v>
      </c>
      <c r="CD42" s="0" t="n">
        <v>0.125843537839171</v>
      </c>
      <c r="CE42" s="0" t="n">
        <v>2.76184747073752</v>
      </c>
      <c r="CF42" s="0" t="n">
        <v>0.128735762811434</v>
      </c>
      <c r="CG42" s="0" t="n">
        <v>3.39412762305019</v>
      </c>
      <c r="CH42" s="0" t="n">
        <v>0.150356921297067</v>
      </c>
      <c r="CI42" s="0" t="n">
        <v>2.42333236001694</v>
      </c>
      <c r="CJ42" s="0" t="n">
        <v>0.150405584969311</v>
      </c>
      <c r="CK42" s="0" t="n">
        <v>2.42595955469967</v>
      </c>
      <c r="CL42" s="0" t="n">
        <v>0.155141986342949</v>
      </c>
      <c r="CM42" s="0" t="n">
        <v>2.47255720753176</v>
      </c>
      <c r="CN42" s="0" t="n">
        <v>0.15686787691143</v>
      </c>
      <c r="CO42" s="0" t="n">
        <v>2.71153843561347</v>
      </c>
      <c r="CP42" s="0" t="n">
        <v>0.15768723427035</v>
      </c>
      <c r="CQ42" s="0" t="n">
        <v>2.25871644873807</v>
      </c>
      <c r="CR42" s="0" t="n">
        <v>0.158011202556764</v>
      </c>
      <c r="CS42" s="0" t="n">
        <v>2.82506932420733</v>
      </c>
      <c r="CT42" s="0" t="n">
        <v>0.162558110427722</v>
      </c>
      <c r="CU42" s="0" t="n">
        <v>2.3277994257752</v>
      </c>
      <c r="CV42" s="0" t="n">
        <v>0.158577037796041</v>
      </c>
      <c r="CW42" s="0" t="n">
        <v>2.60740914238126</v>
      </c>
      <c r="CX42" s="0" t="n">
        <v>0.165894674165627</v>
      </c>
      <c r="CY42" s="0" t="n">
        <v>3.32204712685574</v>
      </c>
      <c r="CZ42" s="0" t="n">
        <v>0.160984317681605</v>
      </c>
      <c r="DA42" s="0" t="n">
        <v>2.26220471531378</v>
      </c>
      <c r="DB42" s="0" t="n">
        <v>0.161921303069477</v>
      </c>
      <c r="DC42" s="0" t="n">
        <v>2.3556566473548</v>
      </c>
      <c r="DD42" s="0" t="n">
        <v>0.161789280013507</v>
      </c>
      <c r="DE42" s="0" t="n">
        <v>2.92128524110784</v>
      </c>
      <c r="DF42" s="0" t="n">
        <v>0.165882843810776</v>
      </c>
      <c r="DG42" s="0" t="n">
        <v>2.13949983373512</v>
      </c>
      <c r="DH42" s="0" t="n">
        <v>0.163499019412536</v>
      </c>
      <c r="DI42" s="0" t="n">
        <v>2.17659488883211</v>
      </c>
      <c r="DJ42" s="0" t="n">
        <v>0.161147773902078</v>
      </c>
      <c r="DK42" s="0" t="n">
        <v>2.24220052330125</v>
      </c>
      <c r="DL42" s="0" t="n">
        <v>0.163715817876403</v>
      </c>
      <c r="DM42" s="0" t="n">
        <v>2.22319230551325</v>
      </c>
      <c r="DN42" s="0" t="n">
        <v>0.164103688218227</v>
      </c>
      <c r="DO42" s="0" t="n">
        <v>2.11272497052934</v>
      </c>
      <c r="DP42" s="0" t="n">
        <v>0.165012144140292</v>
      </c>
      <c r="DQ42" s="0" t="n">
        <v>2.13479158727253</v>
      </c>
      <c r="DR42" s="0" t="n">
        <v>0.163722878327882</v>
      </c>
      <c r="DS42" s="0" t="n">
        <v>2.24877387693102</v>
      </c>
      <c r="DT42" s="0" t="n">
        <v>0.16456920716149</v>
      </c>
      <c r="DU42" s="0" t="n">
        <v>2.20756641247387</v>
      </c>
      <c r="DV42" s="0" t="n">
        <v>0.165147822761688</v>
      </c>
      <c r="DW42" s="0" t="n">
        <v>2.20511570991128</v>
      </c>
      <c r="DX42" s="0" t="n">
        <v>0.164589498027653</v>
      </c>
      <c r="DY42" s="0" t="n">
        <v>2.14983268094884</v>
      </c>
      <c r="DZ42" s="0" t="n">
        <v>0.165737516929797</v>
      </c>
      <c r="EA42" s="0" t="n">
        <v>2.28857717779815</v>
      </c>
      <c r="EB42" s="0" t="n">
        <v>0.165355750599135</v>
      </c>
      <c r="EC42" s="0" t="n">
        <v>2.15144628152411</v>
      </c>
      <c r="ED42" s="0" t="n">
        <v>0.165234898544071</v>
      </c>
      <c r="EE42" s="0" t="n">
        <v>2.09679595370993</v>
      </c>
      <c r="EF42" s="0" t="n">
        <v>0.166643963792311</v>
      </c>
      <c r="EG42" s="0" t="n">
        <v>2.2205509963347</v>
      </c>
      <c r="EH42" s="0" t="n">
        <v>0.166343747280633</v>
      </c>
      <c r="EI42" s="0" t="n">
        <v>2.12248834219681</v>
      </c>
      <c r="EJ42" s="0" t="n">
        <v>0.166387727636662</v>
      </c>
      <c r="EK42" s="0" t="n">
        <v>2.08488941979284</v>
      </c>
      <c r="EL42" s="0" t="n">
        <v>0.167903126853533</v>
      </c>
      <c r="EM42" s="0" t="n">
        <v>2.09621162288335</v>
      </c>
      <c r="EN42" s="0" t="n">
        <v>0.175155545213201</v>
      </c>
      <c r="EO42" s="0" t="n">
        <v>1.44690433774959</v>
      </c>
      <c r="EP42" s="0" t="n">
        <v>0.180111833423728</v>
      </c>
      <c r="EQ42" s="0" t="n">
        <v>1.92965871039026</v>
      </c>
      <c r="ER42" s="0" t="n">
        <v>0.157786328287478</v>
      </c>
    </row>
    <row r="43" customFormat="false" ht="12.75" hidden="false" customHeight="false" outlineLevel="0" collapsed="false">
      <c r="C43" s="0" t="n">
        <v>2.67926366447655</v>
      </c>
      <c r="D43" s="0" t="n">
        <v>0.159137160446408</v>
      </c>
      <c r="E43" s="0" t="n">
        <v>3.74288348092742</v>
      </c>
      <c r="F43" s="0" t="n">
        <v>0.0949176385843632</v>
      </c>
      <c r="I43" s="0" t="n">
        <v>8.8520386983244</v>
      </c>
      <c r="J43" s="0" t="n">
        <v>0.168145604687008</v>
      </c>
      <c r="K43" s="0" t="n">
        <v>24.7464678333113</v>
      </c>
      <c r="L43" s="0" t="n">
        <v>0.118413984080835</v>
      </c>
      <c r="M43" s="0" t="n">
        <v>29.9538426373023</v>
      </c>
      <c r="N43" s="0" t="n">
        <v>0.107194754983134</v>
      </c>
      <c r="O43" s="0" t="n">
        <v>3.33201408041172</v>
      </c>
      <c r="P43" s="0" t="n">
        <v>0.107529728319769</v>
      </c>
      <c r="Q43" s="0" t="n">
        <v>2.89728932513612</v>
      </c>
      <c r="R43" s="0" t="n">
        <v>0.110806980327933</v>
      </c>
      <c r="S43" s="0" t="n">
        <v>2.29636411508002</v>
      </c>
      <c r="T43" s="0" t="n">
        <v>0.111497629992748</v>
      </c>
      <c r="U43" s="0" t="n">
        <v>4.32937609885905</v>
      </c>
      <c r="V43" s="0" t="n">
        <v>0.108501148366332</v>
      </c>
      <c r="W43" s="0" t="n">
        <v>3.1847945657075</v>
      </c>
      <c r="X43" s="0" t="n">
        <v>0.110895316885452</v>
      </c>
      <c r="Y43" s="0" t="n">
        <v>3.57078549654106</v>
      </c>
      <c r="Z43" s="0" t="n">
        <v>0.11001540676002</v>
      </c>
      <c r="AA43" s="0" t="n">
        <v>3.14630229572787</v>
      </c>
      <c r="AB43" s="0" t="n">
        <v>0.110673195317539</v>
      </c>
      <c r="AC43" s="0" t="n">
        <v>3.31697952253519</v>
      </c>
      <c r="AD43" s="0" t="n">
        <v>0.110266946177442</v>
      </c>
      <c r="AE43" s="0" t="n">
        <v>3.43783486613606</v>
      </c>
      <c r="AF43" s="0" t="n">
        <v>0.113697015182271</v>
      </c>
      <c r="AG43" s="0" t="n">
        <v>3.23449187490899</v>
      </c>
      <c r="AH43" s="0" t="n">
        <v>0.109430832315312</v>
      </c>
      <c r="AI43" s="0" t="n">
        <v>3.22064244850401</v>
      </c>
      <c r="AJ43" s="0" t="n">
        <v>0.110027878816359</v>
      </c>
      <c r="AK43" s="0" t="n">
        <v>3.22230076251824</v>
      </c>
      <c r="AL43" s="0" t="n">
        <v>0.111100380308035</v>
      </c>
      <c r="AM43" s="0" t="n">
        <v>3.06585122142587</v>
      </c>
      <c r="AN43" s="0" t="n">
        <v>0.110567110267221</v>
      </c>
      <c r="AO43" s="0" t="n">
        <v>3.16222589739385</v>
      </c>
      <c r="AP43" s="0" t="n">
        <v>0.110051178053478</v>
      </c>
      <c r="AQ43" s="0" t="n">
        <v>3.43536164355745</v>
      </c>
      <c r="AR43" s="0" t="n">
        <v>0.111448185015973</v>
      </c>
      <c r="AS43" s="0" t="n">
        <v>3.09758791036459</v>
      </c>
      <c r="AT43" s="0" t="n">
        <v>0.111125262924904</v>
      </c>
      <c r="AU43" s="0" t="n">
        <v>3.27948184104744</v>
      </c>
      <c r="AV43" s="0" t="n">
        <v>0.111565285019463</v>
      </c>
      <c r="AW43" s="0" t="n">
        <v>3.09881725311946</v>
      </c>
      <c r="AX43" s="0" t="n">
        <v>0.111542054091866</v>
      </c>
      <c r="AY43" s="0" t="n">
        <v>2.99858224798288</v>
      </c>
      <c r="AZ43" s="0" t="n">
        <v>0.111772055536154</v>
      </c>
      <c r="BA43" s="0" t="n">
        <v>3.87990030586112</v>
      </c>
      <c r="BB43" s="0" t="n">
        <v>0.112642435300665</v>
      </c>
      <c r="BC43" s="0" t="n">
        <v>3.28808510049474</v>
      </c>
      <c r="BD43" s="0" t="n">
        <v>0.112088802282951</v>
      </c>
      <c r="BE43" s="0" t="n">
        <v>4.84133390496203</v>
      </c>
      <c r="BF43" s="0" t="n">
        <v>0.112146448364718</v>
      </c>
      <c r="BG43" s="0" t="n">
        <v>3.11512861611334</v>
      </c>
      <c r="BH43" s="0" t="n">
        <v>0.1108487830481</v>
      </c>
      <c r="BI43" s="0" t="n">
        <v>3.17411623856757</v>
      </c>
      <c r="BJ43" s="0" t="n">
        <v>0.111689044060667</v>
      </c>
      <c r="BK43" s="0" t="n">
        <v>4.14836823810194</v>
      </c>
      <c r="BL43" s="0" t="n">
        <v>0.113944093393796</v>
      </c>
      <c r="BM43" s="0" t="n">
        <v>3.22277249910748</v>
      </c>
      <c r="BN43" s="0" t="n">
        <v>0.115506791532056</v>
      </c>
      <c r="BO43" s="0" t="n">
        <v>3.03303386775329</v>
      </c>
      <c r="BP43" s="0" t="n">
        <v>0.116896051592173</v>
      </c>
      <c r="BQ43" s="0" t="n">
        <v>3.0021120581221</v>
      </c>
      <c r="BR43" s="0" t="n">
        <v>0.117130486939587</v>
      </c>
      <c r="BS43" s="0" t="n">
        <v>2.90861153875372</v>
      </c>
      <c r="BT43" s="0" t="n">
        <v>0.117172878061405</v>
      </c>
      <c r="BU43" s="0" t="n">
        <v>6.19799534550587</v>
      </c>
      <c r="BV43" s="0" t="n">
        <v>0.13282089329023</v>
      </c>
      <c r="BW43" s="0" t="n">
        <v>3.01061792556977</v>
      </c>
      <c r="BX43" s="0" t="n">
        <v>0.118976172583494</v>
      </c>
      <c r="BY43" s="0" t="n">
        <v>2.97012730915995</v>
      </c>
      <c r="BZ43" s="0" t="n">
        <v>0.113467146140191</v>
      </c>
      <c r="CA43" s="0" t="n">
        <v>2.84343188362998</v>
      </c>
      <c r="CB43" s="0" t="n">
        <v>0.119665577133768</v>
      </c>
      <c r="CC43" s="0" t="n">
        <v>11.4058203503482</v>
      </c>
      <c r="CD43" s="0" t="n">
        <v>0.125918381375875</v>
      </c>
      <c r="CE43" s="0" t="n">
        <v>2.76644442557503</v>
      </c>
      <c r="CF43" s="0" t="n">
        <v>0.128819621813911</v>
      </c>
      <c r="CG43" s="0" t="n">
        <v>3.39979563321481</v>
      </c>
      <c r="CH43" s="0" t="n">
        <v>0.150459236329863</v>
      </c>
      <c r="CI43" s="0" t="n">
        <v>2.42796287266074</v>
      </c>
      <c r="CJ43" s="0" t="n">
        <v>0.150545006517909</v>
      </c>
      <c r="CK43" s="0" t="n">
        <v>2.43089894925182</v>
      </c>
      <c r="CL43" s="0" t="n">
        <v>0.155311831190164</v>
      </c>
      <c r="CM43" s="0" t="n">
        <v>2.4779697139745</v>
      </c>
      <c r="CN43" s="0" t="n">
        <v>0.157031261134503</v>
      </c>
      <c r="CO43" s="0" t="n">
        <v>2.71675242188571</v>
      </c>
      <c r="CP43" s="0" t="n">
        <v>0.15784485778725</v>
      </c>
      <c r="CQ43" s="0" t="n">
        <v>2.26283264240269</v>
      </c>
      <c r="CR43" s="0" t="n">
        <v>0.158202296034566</v>
      </c>
      <c r="CS43" s="0" t="n">
        <v>2.83055952772937</v>
      </c>
      <c r="CT43" s="0" t="n">
        <v>0.162704988996016</v>
      </c>
      <c r="CU43" s="0" t="n">
        <v>2.33225969925428</v>
      </c>
      <c r="CV43" s="0" t="n">
        <v>0.158716961579826</v>
      </c>
      <c r="CW43" s="0" t="n">
        <v>2.61227090863308</v>
      </c>
      <c r="CX43" s="0" t="n">
        <v>0.166043155256618</v>
      </c>
      <c r="CY43" s="0" t="n">
        <v>3.32770869671499</v>
      </c>
      <c r="CZ43" s="0" t="n">
        <v>0.161096291654909</v>
      </c>
      <c r="DA43" s="0" t="n">
        <v>2.2659714234144</v>
      </c>
      <c r="DB43" s="0" t="n">
        <v>0.162039150493138</v>
      </c>
      <c r="DC43" s="0" t="n">
        <v>2.36014550369255</v>
      </c>
      <c r="DD43" s="0" t="n">
        <v>0.161955689449725</v>
      </c>
      <c r="DE43" s="0" t="n">
        <v>2.92634218164219</v>
      </c>
      <c r="DF43" s="0" t="n">
        <v>0.165984278339124</v>
      </c>
      <c r="DG43" s="0" t="n">
        <v>2.14329409395284</v>
      </c>
      <c r="DH43" s="0" t="n">
        <v>0.16361494963212</v>
      </c>
      <c r="DI43" s="0" t="n">
        <v>2.18107198338871</v>
      </c>
      <c r="DJ43" s="0" t="n">
        <v>0.161356067533169</v>
      </c>
      <c r="DK43" s="0" t="n">
        <v>2.24623109134177</v>
      </c>
      <c r="DL43" s="0" t="n">
        <v>0.163840869898772</v>
      </c>
      <c r="DM43" s="0" t="n">
        <v>2.22809371472881</v>
      </c>
      <c r="DN43" s="0" t="n">
        <v>0.164275958923223</v>
      </c>
      <c r="DO43" s="0" t="n">
        <v>2.11645556196303</v>
      </c>
      <c r="DP43" s="0" t="n">
        <v>0.16512520163326</v>
      </c>
      <c r="DQ43" s="0" t="n">
        <v>2.13884374525252</v>
      </c>
      <c r="DR43" s="0" t="n">
        <v>0.163860844020886</v>
      </c>
      <c r="DS43" s="0" t="n">
        <v>2.25317282591915</v>
      </c>
      <c r="DT43" s="0" t="n">
        <v>0.164727850527016</v>
      </c>
      <c r="DU43" s="0" t="n">
        <v>2.21151813102565</v>
      </c>
      <c r="DV43" s="0" t="n">
        <v>0.165249713989717</v>
      </c>
      <c r="DW43" s="0" t="n">
        <v>2.20910871935548</v>
      </c>
      <c r="DX43" s="0" t="n">
        <v>0.1647160846717</v>
      </c>
      <c r="DY43" s="0" t="n">
        <v>2.15405792028182</v>
      </c>
      <c r="DZ43" s="0" t="n">
        <v>0.16589570893414</v>
      </c>
      <c r="EA43" s="0" t="n">
        <v>2.29284384487349</v>
      </c>
      <c r="EB43" s="0" t="n">
        <v>0.165492209272827</v>
      </c>
      <c r="EC43" s="0" t="n">
        <v>2.15590146223479</v>
      </c>
      <c r="ED43" s="0" t="n">
        <v>0.165412539550348</v>
      </c>
      <c r="EE43" s="0" t="n">
        <v>2.10082009989467</v>
      </c>
      <c r="EF43" s="0" t="n">
        <v>0.166778950624808</v>
      </c>
      <c r="EG43" s="0" t="n">
        <v>2.22426329722702</v>
      </c>
      <c r="EH43" s="0" t="n">
        <v>0.16643543831128</v>
      </c>
      <c r="EI43" s="0" t="n">
        <v>2.12631208304909</v>
      </c>
      <c r="EJ43" s="0" t="n">
        <v>0.166507193507071</v>
      </c>
      <c r="EK43" s="0" t="n">
        <v>2.0886660846601</v>
      </c>
      <c r="EL43" s="0" t="n">
        <v>0.16802584281208</v>
      </c>
      <c r="EM43" s="0" t="n">
        <v>2.10068454791541</v>
      </c>
      <c r="EN43" s="0" t="n">
        <v>0.175353937797168</v>
      </c>
      <c r="EO43" s="0" t="n">
        <v>1.44971507923771</v>
      </c>
      <c r="EP43" s="0" t="n">
        <v>0.180288104549217</v>
      </c>
      <c r="EQ43" s="0" t="n">
        <v>1.93564167660221</v>
      </c>
      <c r="ER43" s="0" t="n">
        <v>0.15813518558261</v>
      </c>
    </row>
    <row r="44" customFormat="false" ht="12.75" hidden="false" customHeight="false" outlineLevel="0" collapsed="false">
      <c r="C44" s="0" t="n">
        <v>2.23323705513314</v>
      </c>
      <c r="D44" s="0" t="n">
        <v>0.159769007743378</v>
      </c>
      <c r="E44" s="0" t="n">
        <v>3.83760876800374</v>
      </c>
      <c r="F44" s="0" t="n">
        <v>0.0932417928836219</v>
      </c>
      <c r="I44" s="0" t="n">
        <v>8.86408419372959</v>
      </c>
      <c r="J44" s="0" t="n">
        <v>0.168730110411439</v>
      </c>
      <c r="K44" s="0" t="n">
        <v>24.7796424535365</v>
      </c>
      <c r="L44" s="0" t="n">
        <v>0.118512403230524</v>
      </c>
      <c r="M44" s="0" t="n">
        <v>29.9939092354717</v>
      </c>
      <c r="N44" s="0" t="n">
        <v>0.107271216311758</v>
      </c>
      <c r="O44" s="0" t="n">
        <v>3.33777045001285</v>
      </c>
      <c r="P44" s="0" t="n">
        <v>0.107695298084504</v>
      </c>
      <c r="Q44" s="0" t="n">
        <v>2.90220081305065</v>
      </c>
      <c r="R44" s="0" t="n">
        <v>0.110963341283379</v>
      </c>
      <c r="S44" s="0" t="n">
        <v>2.30101856456759</v>
      </c>
      <c r="T44" s="0" t="n">
        <v>0.111782006592828</v>
      </c>
      <c r="U44" s="0" t="n">
        <v>4.33573957870921</v>
      </c>
      <c r="V44" s="0" t="n">
        <v>0.108605683301317</v>
      </c>
      <c r="W44" s="0" t="n">
        <v>3.1903531519685</v>
      </c>
      <c r="X44" s="0" t="n">
        <v>0.111068016201936</v>
      </c>
      <c r="Y44" s="0" t="n">
        <v>3.57644823192267</v>
      </c>
      <c r="Z44" s="0" t="n">
        <v>0.110150058045765</v>
      </c>
      <c r="AA44" s="0" t="n">
        <v>3.15156468524854</v>
      </c>
      <c r="AB44" s="0" t="n">
        <v>0.110823821086308</v>
      </c>
      <c r="AC44" s="0" t="n">
        <v>3.32207597404566</v>
      </c>
      <c r="AD44" s="0" t="n">
        <v>0.11038237549876</v>
      </c>
      <c r="AE44" s="0" t="n">
        <v>3.4431797291034</v>
      </c>
      <c r="AF44" s="0" t="n">
        <v>0.113809812106501</v>
      </c>
      <c r="AG44" s="0" t="n">
        <v>3.2408943746523</v>
      </c>
      <c r="AH44" s="0" t="n">
        <v>0.10964237096989</v>
      </c>
      <c r="AI44" s="0" t="n">
        <v>3.22547591599422</v>
      </c>
      <c r="AJ44" s="0" t="n">
        <v>0.110149801397518</v>
      </c>
      <c r="AK44" s="0" t="n">
        <v>3.22873241963899</v>
      </c>
      <c r="AL44" s="0" t="n">
        <v>0.111327207134943</v>
      </c>
      <c r="AM44" s="0" t="n">
        <v>3.07066800504904</v>
      </c>
      <c r="AN44" s="0" t="n">
        <v>0.11069158786573</v>
      </c>
      <c r="AO44" s="0" t="n">
        <v>3.16730821639225</v>
      </c>
      <c r="AP44" s="0" t="n">
        <v>0.110191978432102</v>
      </c>
      <c r="AQ44" s="0" t="n">
        <v>3.44069857504737</v>
      </c>
      <c r="AR44" s="0" t="n">
        <v>0.111573316897997</v>
      </c>
      <c r="AS44" s="0" t="n">
        <v>3.10299584262918</v>
      </c>
      <c r="AT44" s="0" t="n">
        <v>0.111269344169205</v>
      </c>
      <c r="AU44" s="0" t="n">
        <v>3.28542703751835</v>
      </c>
      <c r="AV44" s="0" t="n">
        <v>0.11175764924584</v>
      </c>
      <c r="AW44" s="0" t="n">
        <v>3.10405283067938</v>
      </c>
      <c r="AX44" s="0" t="n">
        <v>0.111696122207296</v>
      </c>
      <c r="AY44" s="0" t="n">
        <v>3.00421417616709</v>
      </c>
      <c r="AZ44" s="0" t="n">
        <v>0.111949078461003</v>
      </c>
      <c r="BA44" s="0" t="n">
        <v>3.88605117498857</v>
      </c>
      <c r="BB44" s="0" t="n">
        <v>0.112788143221732</v>
      </c>
      <c r="BC44" s="0" t="n">
        <v>3.29340276757916</v>
      </c>
      <c r="BD44" s="0" t="n">
        <v>0.112229437642342</v>
      </c>
      <c r="BE44" s="0" t="n">
        <v>4.84885472294331</v>
      </c>
      <c r="BF44" s="0" t="n">
        <v>0.112287677755567</v>
      </c>
      <c r="BG44" s="0" t="n">
        <v>3.11999226705455</v>
      </c>
      <c r="BH44" s="0" t="n">
        <v>0.110973565708123</v>
      </c>
      <c r="BI44" s="0" t="n">
        <v>3.17910180466392</v>
      </c>
      <c r="BJ44" s="0" t="n">
        <v>0.111818279605447</v>
      </c>
      <c r="BK44" s="0" t="n">
        <v>4.1552652175783</v>
      </c>
      <c r="BL44" s="0" t="n">
        <v>0.114119197289298</v>
      </c>
      <c r="BM44" s="0" t="n">
        <v>3.22777714258484</v>
      </c>
      <c r="BN44" s="0" t="n">
        <v>0.11563730329129</v>
      </c>
      <c r="BO44" s="0" t="n">
        <v>3.03753985506023</v>
      </c>
      <c r="BP44" s="0" t="n">
        <v>0.116999781505241</v>
      </c>
      <c r="BQ44" s="0" t="n">
        <v>3.0072271188151</v>
      </c>
      <c r="BR44" s="0" t="n">
        <v>0.117289350724547</v>
      </c>
      <c r="BS44" s="0" t="n">
        <v>2.91313553076069</v>
      </c>
      <c r="BT44" s="0" t="n">
        <v>0.117293519342802</v>
      </c>
      <c r="BU44" s="0" t="n">
        <v>6.20665424235226</v>
      </c>
      <c r="BV44" s="0" t="n">
        <v>0.132904645678257</v>
      </c>
      <c r="BW44" s="0" t="n">
        <v>3.01542477219202</v>
      </c>
      <c r="BX44" s="0" t="n">
        <v>0.11911475752505</v>
      </c>
      <c r="BY44" s="0" t="n">
        <v>2.97493558578112</v>
      </c>
      <c r="BZ44" s="0" t="n">
        <v>0.113623031050509</v>
      </c>
      <c r="CA44" s="0" t="n">
        <v>2.84882499375642</v>
      </c>
      <c r="CB44" s="0" t="n">
        <v>0.119871148229352</v>
      </c>
      <c r="CC44" s="0" t="n">
        <v>11.4212951908799</v>
      </c>
      <c r="CD44" s="0" t="n">
        <v>0.126003724073043</v>
      </c>
      <c r="CE44" s="0" t="n">
        <v>2.77047584676897</v>
      </c>
      <c r="CF44" s="0" t="n">
        <v>0.128915244679537</v>
      </c>
      <c r="CG44" s="0" t="n">
        <v>3.40476634472118</v>
      </c>
      <c r="CH44" s="0" t="n">
        <v>0.150575904264653</v>
      </c>
      <c r="CI44" s="0" t="n">
        <v>2.43202372326094</v>
      </c>
      <c r="CJ44" s="0" t="n">
        <v>0.150703986324644</v>
      </c>
      <c r="CK44" s="0" t="n">
        <v>2.4352306820155</v>
      </c>
      <c r="CL44" s="0" t="n">
        <v>0.155505502120208</v>
      </c>
      <c r="CM44" s="0" t="n">
        <v>2.48271635473059</v>
      </c>
      <c r="CN44" s="0" t="n">
        <v>0.157217565134629</v>
      </c>
      <c r="CO44" s="0" t="n">
        <v>2.72132496512483</v>
      </c>
      <c r="CP44" s="0" t="n">
        <v>0.158024592960942</v>
      </c>
      <c r="CQ44" s="0" t="n">
        <v>2.26644244736369</v>
      </c>
      <c r="CR44" s="0" t="n">
        <v>0.15842019638408</v>
      </c>
      <c r="CS44" s="0" t="n">
        <v>2.83537430699524</v>
      </c>
      <c r="CT44" s="0" t="n">
        <v>0.162872471904043</v>
      </c>
      <c r="CU44" s="0" t="n">
        <v>2.33617125411394</v>
      </c>
      <c r="CV44" s="0" t="n">
        <v>0.158876514076031</v>
      </c>
      <c r="CW44" s="0" t="n">
        <v>2.61653456320449</v>
      </c>
      <c r="CX44" s="0" t="n">
        <v>0.166212465491564</v>
      </c>
      <c r="CY44" s="0" t="n">
        <v>3.33267376022514</v>
      </c>
      <c r="CZ44" s="0" t="n">
        <v>0.161223973500466</v>
      </c>
      <c r="DA44" s="0" t="n">
        <v>2.26927473776161</v>
      </c>
      <c r="DB44" s="0" t="n">
        <v>0.162173529725231</v>
      </c>
      <c r="DC44" s="0" t="n">
        <v>2.36408212504652</v>
      </c>
      <c r="DD44" s="0" t="n">
        <v>0.162145443044309</v>
      </c>
      <c r="DE44" s="0" t="n">
        <v>2.93077699946556</v>
      </c>
      <c r="DF44" s="0" t="n">
        <v>0.166099942251017</v>
      </c>
      <c r="DG44" s="0" t="n">
        <v>2.14662157085826</v>
      </c>
      <c r="DH44" s="0" t="n">
        <v>0.163747142711953</v>
      </c>
      <c r="DI44" s="0" t="n">
        <v>2.18499828993744</v>
      </c>
      <c r="DJ44" s="0" t="n">
        <v>0.161593580898557</v>
      </c>
      <c r="DK44" s="0" t="n">
        <v>2.2497658046458</v>
      </c>
      <c r="DL44" s="0" t="n">
        <v>0.163983464401186</v>
      </c>
      <c r="DM44" s="0" t="n">
        <v>2.23239213524636</v>
      </c>
      <c r="DN44" s="0" t="n">
        <v>0.164472396013916</v>
      </c>
      <c r="DO44" s="0" t="n">
        <v>2.11972720284341</v>
      </c>
      <c r="DP44" s="0" t="n">
        <v>0.165254118996198</v>
      </c>
      <c r="DQ44" s="0" t="n">
        <v>2.14239739242529</v>
      </c>
      <c r="DR44" s="0" t="n">
        <v>0.164018163742481</v>
      </c>
      <c r="DS44" s="0" t="n">
        <v>2.25703060064365</v>
      </c>
      <c r="DT44" s="0" t="n">
        <v>0.164908748615187</v>
      </c>
      <c r="DU44" s="0" t="n">
        <v>2.21498369518392</v>
      </c>
      <c r="DV44" s="0" t="n">
        <v>0.165365898667788</v>
      </c>
      <c r="DW44" s="0" t="n">
        <v>2.21261049465455</v>
      </c>
      <c r="DX44" s="0" t="n">
        <v>0.164860429074758</v>
      </c>
      <c r="DY44" s="0" t="n">
        <v>2.15776335572736</v>
      </c>
      <c r="DZ44" s="0" t="n">
        <v>0.166076092343523</v>
      </c>
      <c r="EA44" s="0" t="n">
        <v>2.296585611474</v>
      </c>
      <c r="EB44" s="0" t="n">
        <v>0.165647810568245</v>
      </c>
      <c r="EC44" s="0" t="n">
        <v>2.15980855085643</v>
      </c>
      <c r="ED44" s="0" t="n">
        <v>0.165615100296016</v>
      </c>
      <c r="EE44" s="0" t="n">
        <v>2.10434918138233</v>
      </c>
      <c r="EF44" s="0" t="n">
        <v>0.166932873607001</v>
      </c>
      <c r="EG44" s="0" t="n">
        <v>2.22751889773314</v>
      </c>
      <c r="EH44" s="0" t="n">
        <v>0.166539991893407</v>
      </c>
      <c r="EI44" s="0" t="n">
        <v>2.12966541377713</v>
      </c>
      <c r="EJ44" s="0" t="n">
        <v>0.166643418223982</v>
      </c>
      <c r="EK44" s="0" t="n">
        <v>2.0919781308573</v>
      </c>
      <c r="EL44" s="0" t="n">
        <v>0.168165773544232</v>
      </c>
      <c r="EM44" s="0" t="n">
        <v>2.10460719788925</v>
      </c>
      <c r="EN44" s="0" t="n">
        <v>0.175580161182104</v>
      </c>
      <c r="EO44" s="0" t="n">
        <v>1.45218003336636</v>
      </c>
      <c r="EP44" s="0" t="n">
        <v>0.180489103245223</v>
      </c>
      <c r="EQ44" s="0" t="n">
        <v>1.94088859714897</v>
      </c>
      <c r="ER44" s="0" t="n">
        <v>0.158532981087796</v>
      </c>
    </row>
    <row r="45" customFormat="false" ht="12.75" hidden="false" customHeight="false" outlineLevel="0" collapsed="false">
      <c r="C45" s="0" t="n">
        <v>2.79108475790486</v>
      </c>
      <c r="D45" s="0" t="n">
        <v>0.163909197404204</v>
      </c>
      <c r="E45" s="0" t="n">
        <v>3.93672121073559</v>
      </c>
      <c r="F45" s="0" t="n">
        <v>0.091602871897117</v>
      </c>
      <c r="I45" s="0" t="n">
        <v>8.87423382770897</v>
      </c>
      <c r="J45" s="0" t="n">
        <v>0.16937652304249</v>
      </c>
      <c r="K45" s="0" t="n">
        <v>24.8075956627126</v>
      </c>
      <c r="L45" s="0" t="n">
        <v>0.118621246273179</v>
      </c>
      <c r="M45" s="0" t="n">
        <v>30.0276696822229</v>
      </c>
      <c r="N45" s="0" t="n">
        <v>0.107355775908942</v>
      </c>
      <c r="O45" s="0" t="n">
        <v>3.34262081461275</v>
      </c>
      <c r="P45" s="0" t="n">
        <v>0.107878403882739</v>
      </c>
      <c r="Q45" s="0" t="n">
        <v>2.90633927335883</v>
      </c>
      <c r="R45" s="0" t="n">
        <v>0.111136262937313</v>
      </c>
      <c r="S45" s="0" t="n">
        <v>2.30494044217288</v>
      </c>
      <c r="T45" s="0" t="n">
        <v>0.11209650244562</v>
      </c>
      <c r="U45" s="0" t="n">
        <v>4.34110149942244</v>
      </c>
      <c r="V45" s="0" t="n">
        <v>0.108721289872024</v>
      </c>
      <c r="W45" s="0" t="n">
        <v>3.1950368626914</v>
      </c>
      <c r="X45" s="0" t="n">
        <v>0.111259006665986</v>
      </c>
      <c r="Y45" s="0" t="n">
        <v>3.58121969955534</v>
      </c>
      <c r="Z45" s="0" t="n">
        <v>0.110298970688114</v>
      </c>
      <c r="AA45" s="0" t="n">
        <v>3.1559988181501</v>
      </c>
      <c r="AB45" s="0" t="n">
        <v>0.110990400121251</v>
      </c>
      <c r="AC45" s="0" t="n">
        <v>3.32637028620841</v>
      </c>
      <c r="AD45" s="0" t="n">
        <v>0.11051003031577</v>
      </c>
      <c r="AE45" s="0" t="n">
        <v>3.44768335481272</v>
      </c>
      <c r="AF45" s="0" t="n">
        <v>0.113934555720667</v>
      </c>
      <c r="AG45" s="0" t="n">
        <v>3.24628917384999</v>
      </c>
      <c r="AH45" s="0" t="n">
        <v>0.109876314372939</v>
      </c>
      <c r="AI45" s="0" t="n">
        <v>3.22954863564804</v>
      </c>
      <c r="AJ45" s="0" t="n">
        <v>0.110284637196684</v>
      </c>
      <c r="AK45" s="0" t="n">
        <v>3.23415178708387</v>
      </c>
      <c r="AL45" s="0" t="n">
        <v>0.111578057930488</v>
      </c>
      <c r="AM45" s="0" t="n">
        <v>3.07472666673861</v>
      </c>
      <c r="AN45" s="0" t="n">
        <v>0.110829249292464</v>
      </c>
      <c r="AO45" s="0" t="n">
        <v>3.17159062038354</v>
      </c>
      <c r="AP45" s="0" t="n">
        <v>0.1103476914378</v>
      </c>
      <c r="AQ45" s="0" t="n">
        <v>3.44519551762827</v>
      </c>
      <c r="AR45" s="0" t="n">
        <v>0.111711701905547</v>
      </c>
      <c r="AS45" s="0" t="n">
        <v>3.10755261104961</v>
      </c>
      <c r="AT45" s="0" t="n">
        <v>0.111428685527759</v>
      </c>
      <c r="AU45" s="0" t="n">
        <v>3.2904365091993</v>
      </c>
      <c r="AV45" s="0" t="n">
        <v>0.111970387394493</v>
      </c>
      <c r="AW45" s="0" t="n">
        <v>3.10846437160122</v>
      </c>
      <c r="AX45" s="0" t="n">
        <v>0.111866508179055</v>
      </c>
      <c r="AY45" s="0" t="n">
        <v>3.00895968540061</v>
      </c>
      <c r="AZ45" s="0" t="n">
        <v>0.112144850460874</v>
      </c>
      <c r="BA45" s="0" t="n">
        <v>3.89123394814971</v>
      </c>
      <c r="BB45" s="0" t="n">
        <v>0.112949283543692</v>
      </c>
      <c r="BC45" s="0" t="n">
        <v>3.29788347781278</v>
      </c>
      <c r="BD45" s="0" t="n">
        <v>0.112384968151083</v>
      </c>
      <c r="BE45" s="0" t="n">
        <v>4.85519182633074</v>
      </c>
      <c r="BF45" s="0" t="n">
        <v>0.112443865211574</v>
      </c>
      <c r="BG45" s="0" t="n">
        <v>3.12409041953365</v>
      </c>
      <c r="BH45" s="0" t="n">
        <v>0.111111564506429</v>
      </c>
      <c r="BI45" s="0" t="n">
        <v>3.18330268386031</v>
      </c>
      <c r="BJ45" s="0" t="n">
        <v>0.111961202908052</v>
      </c>
      <c r="BK45" s="0" t="n">
        <v>4.16107666948572</v>
      </c>
      <c r="BL45" s="0" t="n">
        <v>0.114312847009168</v>
      </c>
      <c r="BM45" s="0" t="n">
        <v>3.23199409654014</v>
      </c>
      <c r="BN45" s="0" t="n">
        <v>0.115781637976381</v>
      </c>
      <c r="BO45" s="0" t="n">
        <v>3.04133663720515</v>
      </c>
      <c r="BP45" s="0" t="n">
        <v>0.117114497791535</v>
      </c>
      <c r="BQ45" s="0" t="n">
        <v>3.01153711122884</v>
      </c>
      <c r="BR45" s="0" t="n">
        <v>0.117465040290829</v>
      </c>
      <c r="BS45" s="0" t="n">
        <v>2.91694748381466</v>
      </c>
      <c r="BT45" s="0" t="n">
        <v>0.117426938135573</v>
      </c>
      <c r="BU45" s="0" t="n">
        <v>6.21395030039717</v>
      </c>
      <c r="BV45" s="0" t="n">
        <v>0.132997268554712</v>
      </c>
      <c r="BW45" s="0" t="n">
        <v>3.0194750608825</v>
      </c>
      <c r="BX45" s="0" t="n">
        <v>0.119268020449519</v>
      </c>
      <c r="BY45" s="0" t="n">
        <v>2.9789870794005</v>
      </c>
      <c r="BZ45" s="0" t="n">
        <v>0.113795426239826</v>
      </c>
      <c r="CA45" s="0" t="n">
        <v>2.85336927292075</v>
      </c>
      <c r="CB45" s="0" t="n">
        <v>0.12009849202978</v>
      </c>
      <c r="CC45" s="0" t="n">
        <v>11.4343344194049</v>
      </c>
      <c r="CD45" s="0" t="n">
        <v>0.126098105693464</v>
      </c>
      <c r="CE45" s="0" t="n">
        <v>2.77387275558498</v>
      </c>
      <c r="CF45" s="0" t="n">
        <v>0.129020995274568</v>
      </c>
      <c r="CG45" s="0" t="n">
        <v>3.4089547073173</v>
      </c>
      <c r="CH45" s="0" t="n">
        <v>0.150704928880725</v>
      </c>
      <c r="CI45" s="0" t="n">
        <v>2.43544542953789</v>
      </c>
      <c r="CJ45" s="0" t="n">
        <v>0.150879804200946</v>
      </c>
      <c r="CK45" s="0" t="n">
        <v>2.43888063584212</v>
      </c>
      <c r="CL45" s="0" t="n">
        <v>0.155719685369774</v>
      </c>
      <c r="CM45" s="0" t="n">
        <v>2.48671591346066</v>
      </c>
      <c r="CN45" s="0" t="n">
        <v>0.157423601198715</v>
      </c>
      <c r="CO45" s="0" t="n">
        <v>2.72517782784826</v>
      </c>
      <c r="CP45" s="0" t="n">
        <v>0.158223364472772</v>
      </c>
      <c r="CQ45" s="0" t="n">
        <v>2.26948409885735</v>
      </c>
      <c r="CR45" s="0" t="n">
        <v>0.158661175269913</v>
      </c>
      <c r="CS45" s="0" t="n">
        <v>2.83943127979679</v>
      </c>
      <c r="CT45" s="0" t="n">
        <v>0.163057693472812</v>
      </c>
      <c r="CU45" s="0" t="n">
        <v>2.33946716256605</v>
      </c>
      <c r="CV45" s="0" t="n">
        <v>0.159052965297212</v>
      </c>
      <c r="CW45" s="0" t="n">
        <v>2.62012715378368</v>
      </c>
      <c r="CX45" s="0" t="n">
        <v>0.166399707925403</v>
      </c>
      <c r="CY45" s="0" t="n">
        <v>3.33685736377296</v>
      </c>
      <c r="CZ45" s="0" t="n">
        <v>0.161365178546497</v>
      </c>
      <c r="DA45" s="0" t="n">
        <v>2.27205813773108</v>
      </c>
      <c r="DB45" s="0" t="n">
        <v>0.162322141499839</v>
      </c>
      <c r="DC45" s="0" t="n">
        <v>2.36739915473389</v>
      </c>
      <c r="DD45" s="0" t="n">
        <v>0.162355294060645</v>
      </c>
      <c r="DE45" s="0" t="n">
        <v>2.93451381361545</v>
      </c>
      <c r="DF45" s="0" t="n">
        <v>0.166227856504854</v>
      </c>
      <c r="DG45" s="0" t="n">
        <v>2.14942533039896</v>
      </c>
      <c r="DH45" s="0" t="n">
        <v>0.163893336791788</v>
      </c>
      <c r="DI45" s="0" t="n">
        <v>2.18830662828467</v>
      </c>
      <c r="DJ45" s="0" t="n">
        <v>0.161856250078708</v>
      </c>
      <c r="DK45" s="0" t="n">
        <v>2.2527441832887</v>
      </c>
      <c r="DL45" s="0" t="n">
        <v>0.164141161552174</v>
      </c>
      <c r="DM45" s="0" t="n">
        <v>2.23601401989908</v>
      </c>
      <c r="DN45" s="0" t="n">
        <v>0.164689638397221</v>
      </c>
      <c r="DO45" s="0" t="n">
        <v>2.12248391448796</v>
      </c>
      <c r="DP45" s="0" t="n">
        <v>0.165396690417284</v>
      </c>
      <c r="DQ45" s="0" t="n">
        <v>2.14539172490248</v>
      </c>
      <c r="DR45" s="0" t="n">
        <v>0.164192145708615</v>
      </c>
      <c r="DS45" s="0" t="n">
        <v>2.26028119350941</v>
      </c>
      <c r="DT45" s="0" t="n">
        <v>0.165108806209559</v>
      </c>
      <c r="DU45" s="0" t="n">
        <v>2.21790380818512</v>
      </c>
      <c r="DV45" s="0" t="n">
        <v>0.165494388843847</v>
      </c>
      <c r="DW45" s="0" t="n">
        <v>2.21556111946225</v>
      </c>
      <c r="DX45" s="0" t="n">
        <v>0.165020061464071</v>
      </c>
      <c r="DY45" s="0" t="n">
        <v>2.16088558625763</v>
      </c>
      <c r="DZ45" s="0" t="n">
        <v>0.1662755807478</v>
      </c>
      <c r="EA45" s="0" t="n">
        <v>2.29973845493571</v>
      </c>
      <c r="EB45" s="0" t="n">
        <v>0.165819892104083</v>
      </c>
      <c r="EC45" s="0" t="n">
        <v>2.16310069601947</v>
      </c>
      <c r="ED45" s="0" t="n">
        <v>0.165839114910557</v>
      </c>
      <c r="EE45" s="0" t="n">
        <v>2.1073228146102</v>
      </c>
      <c r="EF45" s="0" t="n">
        <v>0.167103099073989</v>
      </c>
      <c r="EG45" s="0" t="n">
        <v>2.23026209362577</v>
      </c>
      <c r="EH45" s="0" t="n">
        <v>0.166655619086237</v>
      </c>
      <c r="EI45" s="0" t="n">
        <v>2.13249095796244</v>
      </c>
      <c r="EJ45" s="0" t="n">
        <v>0.166794070944721</v>
      </c>
      <c r="EK45" s="0" t="n">
        <v>2.09476888835574</v>
      </c>
      <c r="EL45" s="0" t="n">
        <v>0.168320524796367</v>
      </c>
      <c r="EM45" s="0" t="n">
        <v>2.10791245517627</v>
      </c>
      <c r="EN45" s="0" t="n">
        <v>0.175830344623171</v>
      </c>
      <c r="EO45" s="0" t="n">
        <v>1.45425702408696</v>
      </c>
      <c r="EP45" s="0" t="n">
        <v>0.18071139036833</v>
      </c>
      <c r="EQ45" s="0" t="n">
        <v>1.94530969576526</v>
      </c>
      <c r="ER45" s="0" t="n">
        <v>0.158972908411653</v>
      </c>
    </row>
    <row r="46" customFormat="false" ht="12.75" hidden="false" customHeight="false" outlineLevel="0" collapsed="false">
      <c r="C46" s="0" t="n">
        <v>2.30019016517706</v>
      </c>
      <c r="D46" s="0" t="n">
        <v>0.159864150028735</v>
      </c>
      <c r="E46" s="0" t="n">
        <v>4.04053137116948</v>
      </c>
      <c r="F46" s="0" t="n">
        <v>0.0900000000000004</v>
      </c>
      <c r="I46" s="0" t="n">
        <v>8.88231393721113</v>
      </c>
      <c r="J46" s="0" t="n">
        <v>0.170073782280824</v>
      </c>
      <c r="K46" s="0" t="n">
        <v>24.8298491736804</v>
      </c>
      <c r="L46" s="0" t="n">
        <v>0.118738650874163</v>
      </c>
      <c r="M46" s="0" t="n">
        <v>30.0545463269517</v>
      </c>
      <c r="N46" s="0" t="n">
        <v>0.107446986936534</v>
      </c>
      <c r="O46" s="0" t="n">
        <v>3.34648218312832</v>
      </c>
      <c r="P46" s="0" t="n">
        <v>0.1080759127235</v>
      </c>
      <c r="Q46" s="0" t="n">
        <v>2.90963389585737</v>
      </c>
      <c r="R46" s="0" t="n">
        <v>0.111322786552296</v>
      </c>
      <c r="S46" s="0" t="n">
        <v>2.30806264348272</v>
      </c>
      <c r="T46" s="0" t="n">
        <v>0.112435736439888</v>
      </c>
      <c r="U46" s="0" t="n">
        <v>4.34537011704874</v>
      </c>
      <c r="V46" s="0" t="n">
        <v>0.108845990017977</v>
      </c>
      <c r="W46" s="0" t="n">
        <v>3.19876555828715</v>
      </c>
      <c r="X46" s="0" t="n">
        <v>0.11146502037781</v>
      </c>
      <c r="Y46" s="0" t="n">
        <v>3.58501825830499</v>
      </c>
      <c r="Z46" s="0" t="n">
        <v>0.110459596750469</v>
      </c>
      <c r="AA46" s="0" t="n">
        <v>3.15952882518923</v>
      </c>
      <c r="AB46" s="0" t="n">
        <v>0.111170082208895</v>
      </c>
      <c r="AC46" s="0" t="n">
        <v>3.32978898215173</v>
      </c>
      <c r="AD46" s="0" t="n">
        <v>0.11064772641916</v>
      </c>
      <c r="AE46" s="0" t="n">
        <v>3.45126868497951</v>
      </c>
      <c r="AF46" s="0" t="n">
        <v>0.114069111626944</v>
      </c>
      <c r="AG46" s="0" t="n">
        <v>3.25058396599206</v>
      </c>
      <c r="AH46" s="0" t="n">
        <v>0.11012865968797</v>
      </c>
      <c r="AI46" s="0" t="n">
        <v>3.23279092210304</v>
      </c>
      <c r="AJ46" s="0" t="n">
        <v>0.110430079135952</v>
      </c>
      <c r="AK46" s="0" t="n">
        <v>3.23846613797338</v>
      </c>
      <c r="AL46" s="0" t="n">
        <v>0.11184864056801</v>
      </c>
      <c r="AM46" s="0" t="n">
        <v>3.07795776166781</v>
      </c>
      <c r="AN46" s="0" t="n">
        <v>0.110977739122244</v>
      </c>
      <c r="AO46" s="0" t="n">
        <v>3.17499983624811</v>
      </c>
      <c r="AP46" s="0" t="n">
        <v>0.110515652777873</v>
      </c>
      <c r="AQ46" s="0" t="n">
        <v>3.44877552736581</v>
      </c>
      <c r="AR46" s="0" t="n">
        <v>0.111860972232774</v>
      </c>
      <c r="AS46" s="0" t="n">
        <v>3.11118024805483</v>
      </c>
      <c r="AT46" s="0" t="n">
        <v>0.111600560625744</v>
      </c>
      <c r="AU46" s="0" t="n">
        <v>3.29442454264093</v>
      </c>
      <c r="AV46" s="0" t="n">
        <v>0.112199859456716</v>
      </c>
      <c r="AW46" s="0" t="n">
        <v>3.1119763931967</v>
      </c>
      <c r="AX46" s="0" t="n">
        <v>0.112050296655928</v>
      </c>
      <c r="AY46" s="0" t="n">
        <v>3.01273757870478</v>
      </c>
      <c r="AZ46" s="0" t="n">
        <v>0.112356021822571</v>
      </c>
      <c r="BA46" s="0" t="n">
        <v>3.89535994665882</v>
      </c>
      <c r="BB46" s="0" t="n">
        <v>0.113123099110958</v>
      </c>
      <c r="BC46" s="0" t="n">
        <v>3.30145056500121</v>
      </c>
      <c r="BD46" s="0" t="n">
        <v>0.112552732639048</v>
      </c>
      <c r="BE46" s="0" t="n">
        <v>4.86023678552839</v>
      </c>
      <c r="BF46" s="0" t="n">
        <v>0.112612338322064</v>
      </c>
      <c r="BG46" s="0" t="n">
        <v>3.12735295302549</v>
      </c>
      <c r="BH46" s="0" t="n">
        <v>0.111260418245319</v>
      </c>
      <c r="BI46" s="0" t="n">
        <v>3.186646997949</v>
      </c>
      <c r="BJ46" s="0" t="n">
        <v>0.112115368511147</v>
      </c>
      <c r="BK46" s="0" t="n">
        <v>4.16570315827082</v>
      </c>
      <c r="BL46" s="0" t="n">
        <v>0.11452172915301</v>
      </c>
      <c r="BM46" s="0" t="n">
        <v>3.23535120772204</v>
      </c>
      <c r="BN46" s="0" t="n">
        <v>0.11593732598085</v>
      </c>
      <c r="BO46" s="0" t="n">
        <v>3.04435925019288</v>
      </c>
      <c r="BP46" s="0" t="n">
        <v>0.117238237623592</v>
      </c>
      <c r="BQ46" s="0" t="n">
        <v>3.01496829019819</v>
      </c>
      <c r="BR46" s="0" t="n">
        <v>0.117654549541243</v>
      </c>
      <c r="BS46" s="0" t="n">
        <v>2.919982174342</v>
      </c>
      <c r="BT46" s="0" t="n">
        <v>0.117570851607183</v>
      </c>
      <c r="BU46" s="0" t="n">
        <v>6.21975868206461</v>
      </c>
      <c r="BV46" s="0" t="n">
        <v>0.133097177116499</v>
      </c>
      <c r="BW46" s="0" t="n">
        <v>3.02269949007876</v>
      </c>
      <c r="BX46" s="0" t="n">
        <v>0.119433338985772</v>
      </c>
      <c r="BY46" s="0" t="n">
        <v>2.98221246783898</v>
      </c>
      <c r="BZ46" s="0" t="n">
        <v>0.113981381978656</v>
      </c>
      <c r="CA46" s="0" t="n">
        <v>2.85698696724655</v>
      </c>
      <c r="CB46" s="0" t="n">
        <v>0.120343718619596</v>
      </c>
      <c r="CC46" s="0" t="n">
        <v>11.444714931108</v>
      </c>
      <c r="CD46" s="0" t="n">
        <v>0.126199911341445</v>
      </c>
      <c r="CE46" s="0" t="n">
        <v>2.77657702997143</v>
      </c>
      <c r="CF46" s="0" t="n">
        <v>0.129135064177004</v>
      </c>
      <c r="CG46" s="0" t="n">
        <v>3.4122890569579</v>
      </c>
      <c r="CH46" s="0" t="n">
        <v>0.150844102531126</v>
      </c>
      <c r="CI46" s="0" t="n">
        <v>2.43816944514852</v>
      </c>
      <c r="CJ46" s="0" t="n">
        <v>0.151069451854205</v>
      </c>
      <c r="CK46" s="0" t="n">
        <v>2.44178635900976</v>
      </c>
      <c r="CL46" s="0" t="n">
        <v>0.155950716204077</v>
      </c>
      <c r="CM46" s="0" t="n">
        <v>2.48989995660595</v>
      </c>
      <c r="CN46" s="0" t="n">
        <v>0.157645843992579</v>
      </c>
      <c r="CO46" s="0" t="n">
        <v>2.72824508650659</v>
      </c>
      <c r="CP46" s="0" t="n">
        <v>0.158437771287063</v>
      </c>
      <c r="CQ46" s="0" t="n">
        <v>2.2719055533833</v>
      </c>
      <c r="CR46" s="0" t="n">
        <v>0.158921109476515</v>
      </c>
      <c r="CS46" s="0" t="n">
        <v>2.84266103020458</v>
      </c>
      <c r="CT46" s="0" t="n">
        <v>0.163257484509929</v>
      </c>
      <c r="CU46" s="0" t="n">
        <v>2.3420910307032</v>
      </c>
      <c r="CV46" s="0" t="n">
        <v>0.159243296114052</v>
      </c>
      <c r="CW46" s="0" t="n">
        <v>2.62298721014978</v>
      </c>
      <c r="CX46" s="0" t="n">
        <v>0.166601678788179</v>
      </c>
      <c r="CY46" s="0" t="n">
        <v>3.34018792474183</v>
      </c>
      <c r="CZ46" s="0" t="n">
        <v>0.161517490735515</v>
      </c>
      <c r="DA46" s="0" t="n">
        <v>2.27427399857761</v>
      </c>
      <c r="DB46" s="0" t="n">
        <v>0.162482443028295</v>
      </c>
      <c r="DC46" s="0" t="n">
        <v>2.37003983745706</v>
      </c>
      <c r="DD46" s="0" t="n">
        <v>0.162581651889663</v>
      </c>
      <c r="DE46" s="0" t="n">
        <v>2.93748868616569</v>
      </c>
      <c r="DF46" s="0" t="n">
        <v>0.166365832452289</v>
      </c>
      <c r="DG46" s="0" t="n">
        <v>2.15165739947185</v>
      </c>
      <c r="DH46" s="0" t="n">
        <v>0.164051030450387</v>
      </c>
      <c r="DI46" s="0" t="n">
        <v>2.19094039184404</v>
      </c>
      <c r="DJ46" s="0" t="n">
        <v>0.162139580731125</v>
      </c>
      <c r="DK46" s="0" t="n">
        <v>2.25511526638612</v>
      </c>
      <c r="DL46" s="0" t="n">
        <v>0.16431126310976</v>
      </c>
      <c r="DM46" s="0" t="n">
        <v>2.2388973972364</v>
      </c>
      <c r="DN46" s="0" t="n">
        <v>0.164923968995728</v>
      </c>
      <c r="DO46" s="0" t="n">
        <v>2.12467852879613</v>
      </c>
      <c r="DP46" s="0" t="n">
        <v>0.165550476459975</v>
      </c>
      <c r="DQ46" s="0" t="n">
        <v>2.14777550882519</v>
      </c>
      <c r="DR46" s="0" t="n">
        <v>0.164379813039609</v>
      </c>
      <c r="DS46" s="0" t="n">
        <v>2.26286898597124</v>
      </c>
      <c r="DT46" s="0" t="n">
        <v>0.165324600269227</v>
      </c>
      <c r="DU46" s="0" t="n">
        <v>2.22022850608618</v>
      </c>
      <c r="DV46" s="0" t="n">
        <v>0.165632986015358</v>
      </c>
      <c r="DW46" s="0" t="n">
        <v>2.21791010777005</v>
      </c>
      <c r="DX46" s="0" t="n">
        <v>0.1651922504852</v>
      </c>
      <c r="DY46" s="0" t="n">
        <v>2.16337118964263</v>
      </c>
      <c r="DZ46" s="0" t="n">
        <v>0.166490760845064</v>
      </c>
      <c r="EA46" s="0" t="n">
        <v>2.30224842923287</v>
      </c>
      <c r="EB46" s="0" t="n">
        <v>0.166005509517552</v>
      </c>
      <c r="EC46" s="0" t="n">
        <v>2.16572156820742</v>
      </c>
      <c r="ED46" s="0" t="n">
        <v>0.166080750441806</v>
      </c>
      <c r="EE46" s="0" t="n">
        <v>2.10969011988932</v>
      </c>
      <c r="EF46" s="0" t="n">
        <v>0.167286714420836</v>
      </c>
      <c r="EG46" s="0" t="n">
        <v>2.23244594806263</v>
      </c>
      <c r="EH46" s="0" t="n">
        <v>0.166780341476441</v>
      </c>
      <c r="EI46" s="0" t="n">
        <v>2.13474036976064</v>
      </c>
      <c r="EJ46" s="0" t="n">
        <v>0.166956573959465</v>
      </c>
      <c r="EK46" s="0" t="n">
        <v>2.09699060652086</v>
      </c>
      <c r="EL46" s="0" t="n">
        <v>0.168487448731654</v>
      </c>
      <c r="EM46" s="0" t="n">
        <v>2.11054376590788</v>
      </c>
      <c r="EN46" s="0" t="n">
        <v>0.176100207412329</v>
      </c>
      <c r="EO46" s="0" t="n">
        <v>1.45591051351245</v>
      </c>
      <c r="EP46" s="0" t="n">
        <v>0.18095116252423</v>
      </c>
      <c r="EQ46" s="0" t="n">
        <v>1.94882932622801</v>
      </c>
      <c r="ER46" s="0" t="n">
        <v>0.159447440275697</v>
      </c>
    </row>
    <row r="47" customFormat="false" ht="12.75" hidden="false" customHeight="false" outlineLevel="0" collapsed="false">
      <c r="C47" s="0" t="n">
        <v>2.57731462641868</v>
      </c>
      <c r="D47" s="0" t="n">
        <v>0.167260502214086</v>
      </c>
      <c r="E47" s="0" t="n">
        <v>4.04053137116951</v>
      </c>
      <c r="F47" s="0" t="n">
        <v>0.09</v>
      </c>
      <c r="I47" s="0" t="n">
        <v>8.88818626932227</v>
      </c>
      <c r="J47" s="0" t="n">
        <v>0.170809957827556</v>
      </c>
      <c r="K47" s="0" t="n">
        <v>24.8460222226975</v>
      </c>
      <c r="L47" s="0" t="n">
        <v>0.118862608208203</v>
      </c>
      <c r="M47" s="0" t="n">
        <v>30.0740793028153</v>
      </c>
      <c r="N47" s="0" t="n">
        <v>0.107543288748562</v>
      </c>
      <c r="O47" s="0" t="n">
        <v>3.34928848647369</v>
      </c>
      <c r="P47" s="0" t="n">
        <v>0.108284445175761</v>
      </c>
      <c r="Q47" s="0" t="n">
        <v>2.91202830864188</v>
      </c>
      <c r="R47" s="0" t="n">
        <v>0.11151972065756</v>
      </c>
      <c r="S47" s="0" t="n">
        <v>2.31033174676707</v>
      </c>
      <c r="T47" s="0" t="n">
        <v>0.112793904187938</v>
      </c>
      <c r="U47" s="0" t="n">
        <v>4.34847239435703</v>
      </c>
      <c r="V47" s="0" t="n">
        <v>0.108977650085105</v>
      </c>
      <c r="W47" s="0" t="n">
        <v>3.20147543974034</v>
      </c>
      <c r="X47" s="0" t="n">
        <v>0.111682532385681</v>
      </c>
      <c r="Y47" s="0" t="n">
        <v>3.58777891377823</v>
      </c>
      <c r="Z47" s="0" t="n">
        <v>0.11062918787637</v>
      </c>
      <c r="AA47" s="0" t="n">
        <v>3.16209430696678</v>
      </c>
      <c r="AB47" s="0" t="n">
        <v>0.111359792938904</v>
      </c>
      <c r="AC47" s="0" t="n">
        <v>3.33227356704019</v>
      </c>
      <c r="AD47" s="0" t="n">
        <v>0.110793107790425</v>
      </c>
      <c r="AE47" s="0" t="n">
        <v>3.45387437361056</v>
      </c>
      <c r="AF47" s="0" t="n">
        <v>0.11421117753647</v>
      </c>
      <c r="AG47" s="0" t="n">
        <v>3.25370526599422</v>
      </c>
      <c r="AH47" s="0" t="n">
        <v>0.110395089216681</v>
      </c>
      <c r="AI47" s="0" t="n">
        <v>3.23514729893904</v>
      </c>
      <c r="AJ47" s="0" t="n">
        <v>0.110583638663415</v>
      </c>
      <c r="AK47" s="0" t="n">
        <v>3.24160165256764</v>
      </c>
      <c r="AL47" s="0" t="n">
        <v>0.11213432530356</v>
      </c>
      <c r="AM47" s="0" t="n">
        <v>3.08030600490656</v>
      </c>
      <c r="AN47" s="0" t="n">
        <v>0.111134516652913</v>
      </c>
      <c r="AO47" s="0" t="n">
        <v>3.17747753135731</v>
      </c>
      <c r="AP47" s="0" t="n">
        <v>0.110692988587226</v>
      </c>
      <c r="AQ47" s="0" t="n">
        <v>3.45137734930081</v>
      </c>
      <c r="AR47" s="0" t="n">
        <v>0.112018573822994</v>
      </c>
      <c r="AS47" s="0" t="n">
        <v>3.11381668376992</v>
      </c>
      <c r="AT47" s="0" t="n">
        <v>0.111782028632581</v>
      </c>
      <c r="AU47" s="0" t="n">
        <v>3.29732290148536</v>
      </c>
      <c r="AV47" s="0" t="n">
        <v>0.112442139101904</v>
      </c>
      <c r="AW47" s="0" t="n">
        <v>3.11452880380259</v>
      </c>
      <c r="AX47" s="0" t="n">
        <v>0.112244342966118</v>
      </c>
      <c r="AY47" s="0" t="n">
        <v>3.01548321527772</v>
      </c>
      <c r="AZ47" s="0" t="n">
        <v>0.112578979345548</v>
      </c>
      <c r="BA47" s="0" t="n">
        <v>3.89835857353746</v>
      </c>
      <c r="BB47" s="0" t="n">
        <v>0.113306615890985</v>
      </c>
      <c r="BC47" s="0" t="n">
        <v>3.30404299529367</v>
      </c>
      <c r="BD47" s="0" t="n">
        <v>0.112729860609335</v>
      </c>
      <c r="BE47" s="0" t="n">
        <v>4.86390327988564</v>
      </c>
      <c r="BF47" s="0" t="n">
        <v>0.112790214465405</v>
      </c>
      <c r="BG47" s="0" t="n">
        <v>3.12972404467749</v>
      </c>
      <c r="BH47" s="0" t="n">
        <v>0.111417579996051</v>
      </c>
      <c r="BI47" s="0" t="n">
        <v>3.1890775247887</v>
      </c>
      <c r="BJ47" s="0" t="n">
        <v>0.112278138598521</v>
      </c>
      <c r="BK47" s="0" t="n">
        <v>4.16906552342779</v>
      </c>
      <c r="BL47" s="0" t="n">
        <v>0.114742269689428</v>
      </c>
      <c r="BM47" s="0" t="n">
        <v>3.23779103502746</v>
      </c>
      <c r="BN47" s="0" t="n">
        <v>0.116101703439775</v>
      </c>
      <c r="BO47" s="0" t="n">
        <v>3.04655597627718</v>
      </c>
      <c r="BP47" s="0" t="n">
        <v>0.117368883778579</v>
      </c>
      <c r="BQ47" s="0" t="n">
        <v>3.01746194729966</v>
      </c>
      <c r="BR47" s="0" t="n">
        <v>0.117854635919974</v>
      </c>
      <c r="BS47" s="0" t="n">
        <v>2.92218767794642</v>
      </c>
      <c r="BT47" s="0" t="n">
        <v>0.117722797358232</v>
      </c>
      <c r="BU47" s="0" t="n">
        <v>6.22398000433386</v>
      </c>
      <c r="BV47" s="0" t="n">
        <v>0.133202661900426</v>
      </c>
      <c r="BW47" s="0" t="n">
        <v>3.02504288890328</v>
      </c>
      <c r="BX47" s="0" t="n">
        <v>0.119607884487817</v>
      </c>
      <c r="BY47" s="0" t="n">
        <v>2.98455656380614</v>
      </c>
      <c r="BZ47" s="0" t="n">
        <v>0.114177716512749</v>
      </c>
      <c r="CA47" s="0" t="n">
        <v>2.8596161769809</v>
      </c>
      <c r="CB47" s="0" t="n">
        <v>0.120602632103858</v>
      </c>
      <c r="CC47" s="0" t="n">
        <v>11.4522591125561</v>
      </c>
      <c r="CD47" s="0" t="n">
        <v>0.126307399094124</v>
      </c>
      <c r="CE47" s="0" t="n">
        <v>2.7785423990438</v>
      </c>
      <c r="CF47" s="0" t="n">
        <v>0.129255499636298</v>
      </c>
      <c r="CG47" s="0" t="n">
        <v>3.41471234199618</v>
      </c>
      <c r="CH47" s="0" t="n">
        <v>0.150991043916111</v>
      </c>
      <c r="CI47" s="0" t="n">
        <v>2.44014916143049</v>
      </c>
      <c r="CJ47" s="0" t="n">
        <v>0.151269684360494</v>
      </c>
      <c r="CK47" s="0" t="n">
        <v>2.4438981337894</v>
      </c>
      <c r="CL47" s="0" t="n">
        <v>0.156194641621489</v>
      </c>
      <c r="CM47" s="0" t="n">
        <v>2.49221400430547</v>
      </c>
      <c r="CN47" s="0" t="n">
        <v>0.157880490880401</v>
      </c>
      <c r="CO47" s="0" t="n">
        <v>2.73047425945377</v>
      </c>
      <c r="CP47" s="0" t="n">
        <v>0.158664144843778</v>
      </c>
      <c r="CQ47" s="0" t="n">
        <v>2.27366537918327</v>
      </c>
      <c r="CR47" s="0" t="n">
        <v>0.159195551457546</v>
      </c>
      <c r="CS47" s="0" t="n">
        <v>2.84500829629368</v>
      </c>
      <c r="CT47" s="0" t="n">
        <v>0.163468426535356</v>
      </c>
      <c r="CU47" s="0" t="n">
        <v>2.34399796341407</v>
      </c>
      <c r="CV47" s="0" t="n">
        <v>0.159444249913506</v>
      </c>
      <c r="CW47" s="0" t="n">
        <v>2.62506579594541</v>
      </c>
      <c r="CX47" s="0" t="n">
        <v>0.166814922302433</v>
      </c>
      <c r="CY47" s="0" t="n">
        <v>3.34260845631016</v>
      </c>
      <c r="CZ47" s="0" t="n">
        <v>0.161678303963738</v>
      </c>
      <c r="DA47" s="0" t="n">
        <v>2.27588440630779</v>
      </c>
      <c r="DB47" s="0" t="n">
        <v>0.162651691507002</v>
      </c>
      <c r="DC47" s="0" t="n">
        <v>2.37195899040251</v>
      </c>
      <c r="DD47" s="0" t="n">
        <v>0.162820643486149</v>
      </c>
      <c r="DE47" s="0" t="n">
        <v>2.93965071622218</v>
      </c>
      <c r="DF47" s="0" t="n">
        <v>0.166511509286605</v>
      </c>
      <c r="DG47" s="0" t="n">
        <v>2.15327958675626</v>
      </c>
      <c r="DH47" s="0" t="n">
        <v>0.16421752550553</v>
      </c>
      <c r="DI47" s="0" t="n">
        <v>2.19285451619084</v>
      </c>
      <c r="DJ47" s="0" t="n">
        <v>0.16243872498979</v>
      </c>
      <c r="DK47" s="0" t="n">
        <v>2.25683848404888</v>
      </c>
      <c r="DL47" s="0" t="n">
        <v>0.164490858589134</v>
      </c>
      <c r="DM47" s="0" t="n">
        <v>2.24099293187265</v>
      </c>
      <c r="DN47" s="0" t="n">
        <v>0.165171378347929</v>
      </c>
      <c r="DO47" s="0" t="n">
        <v>2.12627349530865</v>
      </c>
      <c r="DP47" s="0" t="n">
        <v>0.165712845802443</v>
      </c>
      <c r="DQ47" s="0" t="n">
        <v>2.14950795698962</v>
      </c>
      <c r="DR47" s="0" t="n">
        <v>0.164577954695398</v>
      </c>
      <c r="DS47" s="0" t="n">
        <v>2.26474970018267</v>
      </c>
      <c r="DT47" s="0" t="n">
        <v>0.165552438498</v>
      </c>
      <c r="DU47" s="0" t="n">
        <v>2.22191801266149</v>
      </c>
      <c r="DV47" s="0" t="n">
        <v>0.165779318746289</v>
      </c>
      <c r="DW47" s="0" t="n">
        <v>2.21961726773674</v>
      </c>
      <c r="DX47" s="0" t="n">
        <v>0.165374049936253</v>
      </c>
      <c r="DY47" s="0" t="n">
        <v>2.16517763651929</v>
      </c>
      <c r="DZ47" s="0" t="n">
        <v>0.166717950844192</v>
      </c>
      <c r="EA47" s="0" t="n">
        <v>2.30407258800936</v>
      </c>
      <c r="EB47" s="0" t="n">
        <v>0.166201486843246</v>
      </c>
      <c r="EC47" s="0" t="n">
        <v>2.1676263235705</v>
      </c>
      <c r="ED47" s="0" t="n">
        <v>0.16633587243883</v>
      </c>
      <c r="EE47" s="0" t="n">
        <v>2.11141059197002</v>
      </c>
      <c r="EF47" s="0" t="n">
        <v>0.167480577938051</v>
      </c>
      <c r="EG47" s="0" t="n">
        <v>2.23403309468881</v>
      </c>
      <c r="EH47" s="0" t="n">
        <v>0.166912025029344</v>
      </c>
      <c r="EI47" s="0" t="n">
        <v>2.13637516111218</v>
      </c>
      <c r="EJ47" s="0" t="n">
        <v>0.16712814679658</v>
      </c>
      <c r="EK47" s="0" t="n">
        <v>2.09860527113889</v>
      </c>
      <c r="EL47" s="0" t="n">
        <v>0.168663689235282</v>
      </c>
      <c r="EM47" s="0" t="n">
        <v>2.11245610762795</v>
      </c>
      <c r="EN47" s="0" t="n">
        <v>0.176385132122435</v>
      </c>
      <c r="EO47" s="0" t="n">
        <v>1.45711220998032</v>
      </c>
      <c r="EP47" s="0" t="n">
        <v>0.181204317144861</v>
      </c>
      <c r="EQ47" s="0" t="n">
        <v>1.95138726668416</v>
      </c>
      <c r="ER47" s="0" t="n">
        <v>0.15994845730817</v>
      </c>
    </row>
    <row r="48" customFormat="false" ht="12.75" hidden="false" customHeight="false" outlineLevel="0" collapsed="false">
      <c r="C48" s="0" t="n">
        <v>3.28700179648042</v>
      </c>
      <c r="D48" s="0" t="n">
        <v>0.162014328926912</v>
      </c>
      <c r="E48" s="0" t="s">
        <v>19</v>
      </c>
      <c r="F48" s="0" t="s">
        <v>19</v>
      </c>
      <c r="I48" s="0" t="n">
        <v>8.89175034681184</v>
      </c>
      <c r="J48" s="0" t="n">
        <v>0.171572453514976</v>
      </c>
      <c r="K48" s="0" t="n">
        <v>24.8558380844111</v>
      </c>
      <c r="L48" s="0" t="n">
        <v>0.118990997330945</v>
      </c>
      <c r="M48" s="0" t="n">
        <v>30.085934395181</v>
      </c>
      <c r="N48" s="0" t="n">
        <v>0.107643033594325</v>
      </c>
      <c r="O48" s="0" t="n">
        <v>3.35099170802058</v>
      </c>
      <c r="P48" s="0" t="n">
        <v>0.108500433191448</v>
      </c>
      <c r="Q48" s="0" t="n">
        <v>2.91348154264577</v>
      </c>
      <c r="R48" s="0" t="n">
        <v>0.111723695655963</v>
      </c>
      <c r="S48" s="0" t="n">
        <v>2.31170892703961</v>
      </c>
      <c r="T48" s="0" t="n">
        <v>0.113164877340296</v>
      </c>
      <c r="U48" s="0" t="n">
        <v>4.35035525052246</v>
      </c>
      <c r="V48" s="0" t="n">
        <v>0.109114017333155</v>
      </c>
      <c r="W48" s="0" t="n">
        <v>3.20312014022797</v>
      </c>
      <c r="X48" s="0" t="n">
        <v>0.111907820998838</v>
      </c>
      <c r="Y48" s="0" t="n">
        <v>3.58945443039454</v>
      </c>
      <c r="Z48" s="0" t="n">
        <v>0.110804842314633</v>
      </c>
      <c r="AA48" s="0" t="n">
        <v>3.16365136737825</v>
      </c>
      <c r="AB48" s="0" t="n">
        <v>0.111556286308088</v>
      </c>
      <c r="AC48" s="0" t="n">
        <v>3.33378152893749</v>
      </c>
      <c r="AD48" s="0" t="n">
        <v>0.110943686913996</v>
      </c>
      <c r="AE48" s="0" t="n">
        <v>3.45545583665097</v>
      </c>
      <c r="AF48" s="0" t="n">
        <v>0.114358322662146</v>
      </c>
      <c r="AG48" s="0" t="n">
        <v>3.25559966754804</v>
      </c>
      <c r="AH48" s="0" t="n">
        <v>0.110671044275967</v>
      </c>
      <c r="AI48" s="0" t="n">
        <v>3.23657744789505</v>
      </c>
      <c r="AJ48" s="0" t="n">
        <v>0.110742688332985</v>
      </c>
      <c r="AK48" s="0" t="n">
        <v>3.24350468134259</v>
      </c>
      <c r="AL48" s="0" t="n">
        <v>0.112430223992109</v>
      </c>
      <c r="AM48" s="0" t="n">
        <v>3.08173121736201</v>
      </c>
      <c r="AN48" s="0" t="n">
        <v>0.111296899377455</v>
      </c>
      <c r="AO48" s="0" t="n">
        <v>3.17898131166088</v>
      </c>
      <c r="AP48" s="0" t="n">
        <v>0.110876664600993</v>
      </c>
      <c r="AQ48" s="0" t="n">
        <v>3.45295646553861</v>
      </c>
      <c r="AR48" s="0" t="n">
        <v>0.112181810069303</v>
      </c>
      <c r="AS48" s="0" t="n">
        <v>3.11541680804883</v>
      </c>
      <c r="AT48" s="0" t="n">
        <v>0.11196998458036</v>
      </c>
      <c r="AU48" s="0" t="n">
        <v>3.29908199400918</v>
      </c>
      <c r="AV48" s="0" t="n">
        <v>0.112693080858153</v>
      </c>
      <c r="AW48" s="0" t="n">
        <v>3.11607793096578</v>
      </c>
      <c r="AX48" s="0" t="n">
        <v>0.112445326923458</v>
      </c>
      <c r="AY48" s="0" t="n">
        <v>3.01714961651644</v>
      </c>
      <c r="AZ48" s="0" t="n">
        <v>0.112809908164771</v>
      </c>
      <c r="BA48" s="0" t="n">
        <v>3.90017852144836</v>
      </c>
      <c r="BB48" s="0" t="n">
        <v>0.113496693860786</v>
      </c>
      <c r="BC48" s="0" t="n">
        <v>3.30561641148911</v>
      </c>
      <c r="BD48" s="0" t="n">
        <v>0.112913321353263</v>
      </c>
      <c r="BE48" s="0" t="n">
        <v>4.86612857466752</v>
      </c>
      <c r="BF48" s="0" t="n">
        <v>0.11297445013147</v>
      </c>
      <c r="BG48" s="0" t="n">
        <v>3.13116312445409</v>
      </c>
      <c r="BH48" s="0" t="n">
        <v>0.111580360677497</v>
      </c>
      <c r="BI48" s="0" t="n">
        <v>3.19055267739131</v>
      </c>
      <c r="BJ48" s="0" t="n">
        <v>0.11244672812885</v>
      </c>
      <c r="BK48" s="0" t="n">
        <v>4.17110623395657</v>
      </c>
      <c r="BL48" s="0" t="n">
        <v>0.114970695108701</v>
      </c>
      <c r="BM48" s="0" t="n">
        <v>3.23927183233475</v>
      </c>
      <c r="BN48" s="0" t="n">
        <v>0.11627195780926</v>
      </c>
      <c r="BO48" s="0" t="n">
        <v>3.0478892288657</v>
      </c>
      <c r="BP48" s="0" t="n">
        <v>0.117504200864562</v>
      </c>
      <c r="BQ48" s="0" t="n">
        <v>3.01897541536888</v>
      </c>
      <c r="BR48" s="0" t="n">
        <v>0.118061875893606</v>
      </c>
      <c r="BS48" s="0" t="n">
        <v>2.92352625784975</v>
      </c>
      <c r="BT48" s="0" t="n">
        <v>0.117880175554792</v>
      </c>
      <c r="BU48" s="0" t="n">
        <v>6.22654203921052</v>
      </c>
      <c r="BV48" s="0" t="n">
        <v>0.133311918032594</v>
      </c>
      <c r="BW48" s="0" t="n">
        <v>3.02646516115244</v>
      </c>
      <c r="BX48" s="0" t="n">
        <v>0.119788670433721</v>
      </c>
      <c r="BY48" s="0" t="n">
        <v>2.98597925917006</v>
      </c>
      <c r="BZ48" s="0" t="n">
        <v>0.114381070503794</v>
      </c>
      <c r="CA48" s="0" t="n">
        <v>2.86121191561629</v>
      </c>
      <c r="CB48" s="0" t="n">
        <v>0.120870802401067</v>
      </c>
      <c r="CC48" s="0" t="n">
        <v>11.4568378807129</v>
      </c>
      <c r="CD48" s="0" t="n">
        <v>0.126418729806251</v>
      </c>
      <c r="CE48" s="0" t="n">
        <v>2.77973523479235</v>
      </c>
      <c r="CF48" s="0" t="n">
        <v>0.129380240968351</v>
      </c>
      <c r="CG48" s="0" t="n">
        <v>3.41618309935328</v>
      </c>
      <c r="CH48" s="0" t="n">
        <v>0.151143238827844</v>
      </c>
      <c r="CI48" s="0" t="n">
        <v>2.44135070488934</v>
      </c>
      <c r="CJ48" s="0" t="n">
        <v>0.151477075686114</v>
      </c>
      <c r="CK48" s="0" t="n">
        <v>2.44517982712907</v>
      </c>
      <c r="CL48" s="0" t="n">
        <v>0.15644728799049</v>
      </c>
      <c r="CM48" s="0" t="n">
        <v>2.49361846256151</v>
      </c>
      <c r="CN48" s="0" t="n">
        <v>0.158123526988874</v>
      </c>
      <c r="CO48" s="0" t="n">
        <v>2.73182720492263</v>
      </c>
      <c r="CP48" s="0" t="n">
        <v>0.158898611828599</v>
      </c>
      <c r="CQ48" s="0" t="n">
        <v>2.27473346514989</v>
      </c>
      <c r="CR48" s="0" t="n">
        <v>0.159479805434619</v>
      </c>
      <c r="CS48" s="0" t="n">
        <v>2.84643291569052</v>
      </c>
      <c r="CT48" s="0" t="n">
        <v>0.163686910272554</v>
      </c>
      <c r="CU48" s="0" t="n">
        <v>2.3451553325513</v>
      </c>
      <c r="CV48" s="0" t="n">
        <v>0.15965238832035</v>
      </c>
      <c r="CW48" s="0" t="n">
        <v>2.62632734599131</v>
      </c>
      <c r="CX48" s="0" t="n">
        <v>0.167035789812513</v>
      </c>
      <c r="CY48" s="0" t="n">
        <v>3.34407754251173</v>
      </c>
      <c r="CZ48" s="0" t="n">
        <v>0.161844866672244</v>
      </c>
      <c r="DA48" s="0" t="n">
        <v>2.27686180639885</v>
      </c>
      <c r="DB48" s="0" t="n">
        <v>0.162826991047567</v>
      </c>
      <c r="DC48" s="0" t="n">
        <v>2.37312377633125</v>
      </c>
      <c r="DD48" s="0" t="n">
        <v>0.163068179637627</v>
      </c>
      <c r="DE48" s="0" t="n">
        <v>2.9409629108512</v>
      </c>
      <c r="DF48" s="0" t="n">
        <v>0.166662394436779</v>
      </c>
      <c r="DG48" s="0" t="n">
        <v>2.15426413617799</v>
      </c>
      <c r="DH48" s="0" t="n">
        <v>0.164389973180662</v>
      </c>
      <c r="DI48" s="0" t="n">
        <v>2.19401625012678</v>
      </c>
      <c r="DJ48" s="0" t="n">
        <v>0.1627485644135</v>
      </c>
      <c r="DK48" s="0" t="n">
        <v>2.25788435154501</v>
      </c>
      <c r="DL48" s="0" t="n">
        <v>0.164676875061849</v>
      </c>
      <c r="DM48" s="0" t="n">
        <v>2.24226476862921</v>
      </c>
      <c r="DN48" s="0" t="n">
        <v>0.165427633211213</v>
      </c>
      <c r="DO48" s="0" t="n">
        <v>2.12724152370628</v>
      </c>
      <c r="DP48" s="0" t="n">
        <v>0.16588102026022</v>
      </c>
      <c r="DQ48" s="0" t="n">
        <v>2.15055942672734</v>
      </c>
      <c r="DR48" s="0" t="n">
        <v>0.164783180417318</v>
      </c>
      <c r="DS48" s="0" t="n">
        <v>2.26589115660209</v>
      </c>
      <c r="DT48" s="0" t="n">
        <v>0.165788422520615</v>
      </c>
      <c r="DU48" s="0" t="n">
        <v>2.22294341998511</v>
      </c>
      <c r="DV48" s="0" t="n">
        <v>0.165930883243044</v>
      </c>
      <c r="DW48" s="0" t="n">
        <v>2.22065338938198</v>
      </c>
      <c r="DX48" s="0" t="n">
        <v>0.165562349178219</v>
      </c>
      <c r="DY48" s="0" t="n">
        <v>2.16627401808071</v>
      </c>
      <c r="DZ48" s="0" t="n">
        <v>0.166953263461311</v>
      </c>
      <c r="EA48" s="0" t="n">
        <v>2.30517971940276</v>
      </c>
      <c r="EB48" s="0" t="n">
        <v>0.166404470854786</v>
      </c>
      <c r="EC48" s="0" t="n">
        <v>2.16878237121634</v>
      </c>
      <c r="ED48" s="0" t="n">
        <v>0.166600115693527</v>
      </c>
      <c r="EE48" s="0" t="n">
        <v>2.11245479309799</v>
      </c>
      <c r="EF48" s="0" t="n">
        <v>0.167681372567105</v>
      </c>
      <c r="EG48" s="0" t="n">
        <v>2.23499637698552</v>
      </c>
      <c r="EH48" s="0" t="n">
        <v>0.167048416602847</v>
      </c>
      <c r="EI48" s="0" t="n">
        <v>2.13736736028381</v>
      </c>
      <c r="EJ48" s="0" t="n">
        <v>0.167305853797253</v>
      </c>
      <c r="EK48" s="0" t="n">
        <v>2.09958525485055</v>
      </c>
      <c r="EL48" s="0" t="n">
        <v>0.16884623078337</v>
      </c>
      <c r="EM48" s="0" t="n">
        <v>2.11361675963942</v>
      </c>
      <c r="EN48" s="0" t="n">
        <v>0.176680243612703</v>
      </c>
      <c r="EO48" s="0" t="n">
        <v>1.45784155213082</v>
      </c>
      <c r="EP48" s="0" t="n">
        <v>0.181466522684474</v>
      </c>
      <c r="EQ48" s="0" t="n">
        <v>1.95293975006331</v>
      </c>
      <c r="ER48" s="0" t="n">
        <v>0.160467386968739</v>
      </c>
    </row>
    <row r="49" customFormat="false" ht="12.75" hidden="false" customHeight="false" outlineLevel="0" collapsed="false">
      <c r="C49" s="0" t="n">
        <v>2.23888865049512</v>
      </c>
      <c r="D49" s="0" t="n">
        <v>0.163005342226247</v>
      </c>
      <c r="I49" s="0" t="n">
        <v>8.89294518732586</v>
      </c>
      <c r="J49" s="0" t="n">
        <v>0.172348222830467</v>
      </c>
      <c r="K49" s="0" t="n">
        <v>24.8591288067059</v>
      </c>
      <c r="L49" s="0" t="n">
        <v>0.119121621468904</v>
      </c>
      <c r="M49" s="0" t="n">
        <v>30.0899087601317</v>
      </c>
      <c r="N49" s="0" t="n">
        <v>0.107744514811855</v>
      </c>
      <c r="O49" s="0" t="n">
        <v>3.35156270517609</v>
      </c>
      <c r="P49" s="0" t="n">
        <v>0.108720181155729</v>
      </c>
      <c r="Q49" s="0" t="n">
        <v>2.91396873263231</v>
      </c>
      <c r="R49" s="0" t="n">
        <v>0.111931221478732</v>
      </c>
      <c r="S49" s="0" t="n">
        <v>2.31217062036405</v>
      </c>
      <c r="T49" s="0" t="n">
        <v>0.113542308443474</v>
      </c>
      <c r="U49" s="0" t="n">
        <v>4.35098646935401</v>
      </c>
      <c r="V49" s="0" t="n">
        <v>0.109252758480707</v>
      </c>
      <c r="W49" s="0" t="n">
        <v>3.2036715184687</v>
      </c>
      <c r="X49" s="0" t="n">
        <v>0.112137031466648</v>
      </c>
      <c r="Y49" s="0" t="n">
        <v>3.59001613960005</v>
      </c>
      <c r="Z49" s="0" t="n">
        <v>0.110983554569118</v>
      </c>
      <c r="AA49" s="0" t="n">
        <v>3.16417336468831</v>
      </c>
      <c r="AB49" s="0" t="n">
        <v>0.111756200260423</v>
      </c>
      <c r="AC49" s="0" t="n">
        <v>3.33428706619748</v>
      </c>
      <c r="AD49" s="0" t="n">
        <v>0.111096887321829</v>
      </c>
      <c r="AE49" s="0" t="n">
        <v>3.45598601482965</v>
      </c>
      <c r="AF49" s="0" t="n">
        <v>0.114508029310075</v>
      </c>
      <c r="AG49" s="0" t="n">
        <v>3.25623475691771</v>
      </c>
      <c r="AH49" s="0" t="n">
        <v>0.110951803198254</v>
      </c>
      <c r="AI49" s="0" t="n">
        <v>3.23705689872594</v>
      </c>
      <c r="AJ49" s="0" t="n">
        <v>0.110904506760718</v>
      </c>
      <c r="AK49" s="0" t="n">
        <v>3.2441426629483</v>
      </c>
      <c r="AL49" s="0" t="n">
        <v>0.112731273725054</v>
      </c>
      <c r="AM49" s="0" t="n">
        <v>3.08220901325388</v>
      </c>
      <c r="AN49" s="0" t="n">
        <v>0.111462108882433</v>
      </c>
      <c r="AO49" s="0" t="n">
        <v>3.17948544706089</v>
      </c>
      <c r="AP49" s="0" t="n">
        <v>0.111063538071654</v>
      </c>
      <c r="AQ49" s="0" t="n">
        <v>3.45348585696255</v>
      </c>
      <c r="AR49" s="0" t="n">
        <v>0.11234788795427</v>
      </c>
      <c r="AS49" s="0" t="n">
        <v>3.11595324232151</v>
      </c>
      <c r="AT49" s="0" t="n">
        <v>0.112161212490703</v>
      </c>
      <c r="AU49" s="0" t="n">
        <v>3.29967172165161</v>
      </c>
      <c r="AV49" s="0" t="n">
        <v>0.11294839104244</v>
      </c>
      <c r="AW49" s="0" t="n">
        <v>3.116597268691</v>
      </c>
      <c r="AX49" s="0" t="n">
        <v>0.112649809636716</v>
      </c>
      <c r="AY49" s="0" t="n">
        <v>3.01770826983373</v>
      </c>
      <c r="AZ49" s="0" t="n">
        <v>0.113044857024118</v>
      </c>
      <c r="BA49" s="0" t="n">
        <v>3.90078865057818</v>
      </c>
      <c r="BB49" s="0" t="n">
        <v>0.113690080733597</v>
      </c>
      <c r="BC49" s="0" t="n">
        <v>3.30614389200019</v>
      </c>
      <c r="BD49" s="0" t="n">
        <v>0.113099975806639</v>
      </c>
      <c r="BE49" s="0" t="n">
        <v>4.86687459446332</v>
      </c>
      <c r="BF49" s="0" t="n">
        <v>0.113161892996932</v>
      </c>
      <c r="BG49" s="0" t="n">
        <v>3.13164556930132</v>
      </c>
      <c r="BH49" s="0" t="n">
        <v>0.111745975067065</v>
      </c>
      <c r="BI49" s="0" t="n">
        <v>3.19104721548683</v>
      </c>
      <c r="BJ49" s="0" t="n">
        <v>0.112618252468947</v>
      </c>
      <c r="BK49" s="0" t="n">
        <v>4.17179037273422</v>
      </c>
      <c r="BL49" s="0" t="n">
        <v>0.115203096988572</v>
      </c>
      <c r="BM49" s="0" t="n">
        <v>3.23976826279143</v>
      </c>
      <c r="BN49" s="0" t="n">
        <v>0.116445175989841</v>
      </c>
      <c r="BO49" s="0" t="n">
        <v>3.048336195637</v>
      </c>
      <c r="BP49" s="0" t="n">
        <v>0.117641873568682</v>
      </c>
      <c r="BQ49" s="0" t="n">
        <v>3.01948279854757</v>
      </c>
      <c r="BR49" s="0" t="n">
        <v>0.118272723528733</v>
      </c>
      <c r="BS49" s="0" t="n">
        <v>2.92397501057873</v>
      </c>
      <c r="BT49" s="0" t="n">
        <v>0.118040293412287</v>
      </c>
      <c r="BU49" s="0" t="n">
        <v>6.22740094956752</v>
      </c>
      <c r="BV49" s="0" t="n">
        <v>0.133423076110291</v>
      </c>
      <c r="BW49" s="0" t="n">
        <v>3.02694197135374</v>
      </c>
      <c r="BX49" s="0" t="n">
        <v>0.119972603525828</v>
      </c>
      <c r="BY49" s="0" t="n">
        <v>2.98645621121863</v>
      </c>
      <c r="BZ49" s="0" t="n">
        <v>0.114587964508624</v>
      </c>
      <c r="CA49" s="0" t="n">
        <v>2.86174687962224</v>
      </c>
      <c r="CB49" s="0" t="n">
        <v>0.121143641043085</v>
      </c>
      <c r="CC49" s="0" t="n">
        <v>11.4583728915857</v>
      </c>
      <c r="CD49" s="0" t="n">
        <v>0.126531998578474</v>
      </c>
      <c r="CE49" s="0" t="n">
        <v>2.78013512746671</v>
      </c>
      <c r="CF49" s="0" t="n">
        <v>0.129507153814387</v>
      </c>
      <c r="CG49" s="0" t="n">
        <v>3.41667616396304</v>
      </c>
      <c r="CH49" s="0" t="n">
        <v>0.151298083151511</v>
      </c>
      <c r="CI49" s="0" t="n">
        <v>2.44175351678335</v>
      </c>
      <c r="CJ49" s="0" t="n">
        <v>0.151688077283898</v>
      </c>
      <c r="CK49" s="0" t="n">
        <v>2.44560950890038</v>
      </c>
      <c r="CL49" s="0" t="n">
        <v>0.156704332461659</v>
      </c>
      <c r="CM49" s="0" t="n">
        <v>2.49408930070391</v>
      </c>
      <c r="CN49" s="0" t="n">
        <v>0.1583707939028</v>
      </c>
      <c r="CO49" s="0" t="n">
        <v>2.7322807736411</v>
      </c>
      <c r="CP49" s="0" t="n">
        <v>0.159137160446408</v>
      </c>
      <c r="CQ49" s="0" t="n">
        <v>2.27509153603614</v>
      </c>
      <c r="CR49" s="0" t="n">
        <v>0.159769007743378</v>
      </c>
      <c r="CS49" s="0" t="n">
        <v>2.84691051276223</v>
      </c>
      <c r="CT49" s="0" t="n">
        <v>0.163909197404204</v>
      </c>
      <c r="CU49" s="0" t="n">
        <v>2.34554333520805</v>
      </c>
      <c r="CV49" s="0" t="n">
        <v>0.159864150028735</v>
      </c>
      <c r="CW49" s="0" t="n">
        <v>2.62675027481642</v>
      </c>
      <c r="CX49" s="0" t="n">
        <v>0.167260502214086</v>
      </c>
      <c r="CY49" s="0" t="n">
        <v>3.34457004687432</v>
      </c>
      <c r="CZ49" s="0" t="n">
        <v>0.162014328926912</v>
      </c>
      <c r="DA49" s="0" t="n">
        <v>2.27718947526424</v>
      </c>
      <c r="DB49" s="0" t="n">
        <v>0.163005342226247</v>
      </c>
      <c r="DC49" s="0" t="n">
        <v>2.37351426543309</v>
      </c>
      <c r="DD49" s="0" t="n">
        <v>0.163320024931915</v>
      </c>
      <c r="DE49" s="0" t="n">
        <v>2.94140281803886</v>
      </c>
      <c r="DF49" s="0" t="n">
        <v>0.166815906216059</v>
      </c>
      <c r="DG49" s="0" t="n">
        <v>2.15459420182347</v>
      </c>
      <c r="DH49" s="0" t="n">
        <v>0.16456542284825</v>
      </c>
      <c r="DI49" s="0" t="n">
        <v>2.19440571606214</v>
      </c>
      <c r="DJ49" s="0" t="n">
        <v>0.16306379756381</v>
      </c>
      <c r="DK49" s="0" t="n">
        <v>2.25823497379167</v>
      </c>
      <c r="DL49" s="0" t="n">
        <v>0.164866129703929</v>
      </c>
      <c r="DM49" s="0" t="n">
        <v>2.24269114602656</v>
      </c>
      <c r="DN49" s="0" t="n">
        <v>0.165688348993821</v>
      </c>
      <c r="DO49" s="0" t="n">
        <v>2.12756605075475</v>
      </c>
      <c r="DP49" s="0" t="n">
        <v>0.166052122321708</v>
      </c>
      <c r="DQ49" s="0" t="n">
        <v>2.15091192709961</v>
      </c>
      <c r="DR49" s="0" t="n">
        <v>0.164991978736367</v>
      </c>
      <c r="DS49" s="0" t="n">
        <v>2.26627382459371</v>
      </c>
      <c r="DT49" s="0" t="n">
        <v>0.166028514585017</v>
      </c>
      <c r="DU49" s="0" t="n">
        <v>2.22328718305346</v>
      </c>
      <c r="DV49" s="0" t="n">
        <v>0.16608508619506</v>
      </c>
      <c r="DW49" s="0" t="n">
        <v>2.22100074437716</v>
      </c>
      <c r="DX49" s="0" t="n">
        <v>0.16575392635886</v>
      </c>
      <c r="DY49" s="0" t="n">
        <v>2.16664157493441</v>
      </c>
      <c r="DZ49" s="0" t="n">
        <v>0.167192672432299</v>
      </c>
      <c r="EA49" s="0" t="n">
        <v>2.30555088008796</v>
      </c>
      <c r="EB49" s="0" t="n">
        <v>0.166610988439457</v>
      </c>
      <c r="EC49" s="0" t="n">
        <v>2.16916993084921</v>
      </c>
      <c r="ED49" s="0" t="n">
        <v>0.166868958930547</v>
      </c>
      <c r="EE49" s="0" t="n">
        <v>2.11280485670242</v>
      </c>
      <c r="EF49" s="0" t="n">
        <v>0.167885662656223</v>
      </c>
      <c r="EG49" s="0" t="n">
        <v>2.23531931292558</v>
      </c>
      <c r="EH49" s="0" t="n">
        <v>0.167187182499311</v>
      </c>
      <c r="EI49" s="0" t="n">
        <v>2.1376999904726</v>
      </c>
      <c r="EJ49" s="0" t="n">
        <v>0.167486654345433</v>
      </c>
      <c r="EK49" s="0" t="n">
        <v>2.09991378986281</v>
      </c>
      <c r="EL49" s="0" t="n">
        <v>0.169031950039419</v>
      </c>
      <c r="EM49" s="0" t="n">
        <v>2.1140058628646</v>
      </c>
      <c r="EN49" s="0" t="n">
        <v>0.176980492443715</v>
      </c>
      <c r="EO49" s="0" t="n">
        <v>1.45808606071756</v>
      </c>
      <c r="EP49" s="0" t="n">
        <v>0.181733292733591</v>
      </c>
      <c r="EQ49" s="0" t="n">
        <v>1.95346021294443</v>
      </c>
      <c r="ER49" s="0" t="n">
        <v>0.160995350227036</v>
      </c>
    </row>
    <row r="50" customFormat="false" ht="12.75" hidden="false" customHeight="false" outlineLevel="0" collapsed="false">
      <c r="C50" s="0" t="n">
        <v>2.32787045778641</v>
      </c>
      <c r="D50" s="0" t="n">
        <v>0.163320024931915</v>
      </c>
      <c r="I50" s="0" t="s">
        <v>20</v>
      </c>
      <c r="J50" s="0" t="s">
        <v>20</v>
      </c>
      <c r="K50" s="0" t="s">
        <v>20</v>
      </c>
      <c r="L50" s="0" t="s">
        <v>20</v>
      </c>
      <c r="M50" s="0" t="s">
        <v>20</v>
      </c>
      <c r="N50" s="0" t="s">
        <v>20</v>
      </c>
      <c r="O50" s="0" t="s">
        <v>20</v>
      </c>
      <c r="P50" s="0" t="s">
        <v>20</v>
      </c>
      <c r="Q50" s="0" t="s">
        <v>20</v>
      </c>
      <c r="R50" s="0" t="s">
        <v>20</v>
      </c>
      <c r="S50" s="0" t="s">
        <v>20</v>
      </c>
      <c r="T50" s="0" t="s">
        <v>20</v>
      </c>
      <c r="U50" s="0" t="s">
        <v>20</v>
      </c>
      <c r="V50" s="0" t="s">
        <v>20</v>
      </c>
      <c r="W50" s="0" t="s">
        <v>20</v>
      </c>
      <c r="X50" s="0" t="s">
        <v>20</v>
      </c>
      <c r="Y50" s="0" t="s">
        <v>20</v>
      </c>
      <c r="Z50" s="0" t="s">
        <v>20</v>
      </c>
      <c r="AA50" s="0" t="s">
        <v>20</v>
      </c>
      <c r="AB50" s="0" t="s">
        <v>20</v>
      </c>
      <c r="AC50" s="0" t="s">
        <v>20</v>
      </c>
      <c r="AD50" s="0" t="s">
        <v>20</v>
      </c>
      <c r="AE50" s="0" t="s">
        <v>20</v>
      </c>
      <c r="AF50" s="0" t="s">
        <v>20</v>
      </c>
      <c r="AG50" s="0" t="s">
        <v>20</v>
      </c>
      <c r="AH50" s="0" t="s">
        <v>20</v>
      </c>
      <c r="AI50" s="0" t="s">
        <v>20</v>
      </c>
      <c r="AJ50" s="0" t="s">
        <v>20</v>
      </c>
      <c r="AK50" s="0" t="s">
        <v>20</v>
      </c>
      <c r="AL50" s="0" t="s">
        <v>20</v>
      </c>
      <c r="AM50" s="0" t="s">
        <v>20</v>
      </c>
      <c r="AN50" s="0" t="s">
        <v>20</v>
      </c>
      <c r="AO50" s="0" t="s">
        <v>20</v>
      </c>
      <c r="AP50" s="0" t="s">
        <v>20</v>
      </c>
      <c r="AQ50" s="0" t="s">
        <v>20</v>
      </c>
      <c r="AR50" s="0" t="s">
        <v>20</v>
      </c>
      <c r="AS50" s="0" t="s">
        <v>20</v>
      </c>
      <c r="AT50" s="0" t="s">
        <v>20</v>
      </c>
      <c r="AU50" s="0" t="s">
        <v>20</v>
      </c>
      <c r="AV50" s="0" t="s">
        <v>20</v>
      </c>
      <c r="AW50" s="0" t="s">
        <v>20</v>
      </c>
      <c r="AX50" s="0" t="s">
        <v>20</v>
      </c>
      <c r="AY50" s="0" t="s">
        <v>20</v>
      </c>
      <c r="AZ50" s="0" t="s">
        <v>20</v>
      </c>
      <c r="BA50" s="0" t="s">
        <v>20</v>
      </c>
      <c r="BB50" s="0" t="s">
        <v>20</v>
      </c>
      <c r="BC50" s="0" t="s">
        <v>20</v>
      </c>
      <c r="BD50" s="0" t="s">
        <v>20</v>
      </c>
      <c r="BE50" s="0" t="s">
        <v>20</v>
      </c>
      <c r="BF50" s="0" t="s">
        <v>20</v>
      </c>
      <c r="BG50" s="0" t="s">
        <v>20</v>
      </c>
      <c r="BH50" s="0" t="s">
        <v>20</v>
      </c>
      <c r="BI50" s="0" t="s">
        <v>20</v>
      </c>
      <c r="BJ50" s="0" t="s">
        <v>20</v>
      </c>
      <c r="BK50" s="0" t="s">
        <v>20</v>
      </c>
      <c r="BL50" s="0" t="s">
        <v>20</v>
      </c>
      <c r="BM50" s="0" t="s">
        <v>20</v>
      </c>
      <c r="BN50" s="0" t="s">
        <v>20</v>
      </c>
      <c r="BO50" s="0" t="s">
        <v>20</v>
      </c>
      <c r="BP50" s="0" t="s">
        <v>20</v>
      </c>
      <c r="BQ50" s="0" t="s">
        <v>20</v>
      </c>
      <c r="BR50" s="0" t="s">
        <v>20</v>
      </c>
      <c r="BS50" s="0" t="s">
        <v>20</v>
      </c>
      <c r="BT50" s="0" t="s">
        <v>20</v>
      </c>
      <c r="BU50" s="0" t="s">
        <v>20</v>
      </c>
      <c r="BV50" s="0" t="s">
        <v>20</v>
      </c>
      <c r="BW50" s="0" t="s">
        <v>20</v>
      </c>
      <c r="BX50" s="0" t="s">
        <v>20</v>
      </c>
      <c r="BY50" s="0" t="s">
        <v>20</v>
      </c>
      <c r="BZ50" s="0" t="s">
        <v>20</v>
      </c>
      <c r="CA50" s="0" t="s">
        <v>20</v>
      </c>
      <c r="CB50" s="0" t="s">
        <v>20</v>
      </c>
      <c r="CC50" s="0" t="s">
        <v>20</v>
      </c>
      <c r="CD50" s="0" t="s">
        <v>20</v>
      </c>
      <c r="CE50" s="0" t="s">
        <v>20</v>
      </c>
      <c r="CF50" s="0" t="s">
        <v>20</v>
      </c>
      <c r="CG50" s="0" t="s">
        <v>20</v>
      </c>
      <c r="CH50" s="0" t="s">
        <v>20</v>
      </c>
      <c r="CI50" s="0" t="s">
        <v>20</v>
      </c>
      <c r="CJ50" s="0" t="s">
        <v>20</v>
      </c>
      <c r="CK50" s="0" t="s">
        <v>20</v>
      </c>
      <c r="CL50" s="0" t="s">
        <v>20</v>
      </c>
      <c r="CM50" s="0" t="s">
        <v>20</v>
      </c>
      <c r="CN50" s="0" t="s">
        <v>20</v>
      </c>
      <c r="CO50" s="0" t="s">
        <v>20</v>
      </c>
      <c r="CP50" s="0" t="s">
        <v>20</v>
      </c>
      <c r="CQ50" s="0" t="s">
        <v>20</v>
      </c>
      <c r="CR50" s="0" t="s">
        <v>20</v>
      </c>
      <c r="CS50" s="0" t="s">
        <v>20</v>
      </c>
      <c r="CT50" s="0" t="s">
        <v>20</v>
      </c>
      <c r="CU50" s="0" t="s">
        <v>20</v>
      </c>
      <c r="CV50" s="0" t="s">
        <v>20</v>
      </c>
      <c r="CW50" s="0" t="s">
        <v>20</v>
      </c>
      <c r="CX50" s="0" t="s">
        <v>20</v>
      </c>
      <c r="CY50" s="0" t="s">
        <v>20</v>
      </c>
      <c r="CZ50" s="0" t="s">
        <v>20</v>
      </c>
      <c r="DA50" s="0" t="s">
        <v>20</v>
      </c>
      <c r="DB50" s="0" t="s">
        <v>20</v>
      </c>
      <c r="DC50" s="0" t="s">
        <v>20</v>
      </c>
      <c r="DD50" s="0" t="s">
        <v>20</v>
      </c>
      <c r="DE50" s="0" t="s">
        <v>20</v>
      </c>
      <c r="DF50" s="0" t="s">
        <v>20</v>
      </c>
      <c r="DG50" s="0" t="s">
        <v>20</v>
      </c>
      <c r="DH50" s="0" t="s">
        <v>20</v>
      </c>
      <c r="DI50" s="0" t="s">
        <v>20</v>
      </c>
      <c r="DJ50" s="0" t="s">
        <v>20</v>
      </c>
      <c r="DK50" s="0" t="s">
        <v>20</v>
      </c>
      <c r="DL50" s="0" t="s">
        <v>20</v>
      </c>
      <c r="DM50" s="0" t="s">
        <v>20</v>
      </c>
      <c r="DN50" s="0" t="s">
        <v>20</v>
      </c>
      <c r="DO50" s="0" t="s">
        <v>20</v>
      </c>
      <c r="DP50" s="0" t="s">
        <v>20</v>
      </c>
      <c r="DQ50" s="0" t="s">
        <v>20</v>
      </c>
      <c r="DR50" s="0" t="s">
        <v>20</v>
      </c>
      <c r="DS50" s="0" t="s">
        <v>20</v>
      </c>
      <c r="DT50" s="0" t="s">
        <v>20</v>
      </c>
      <c r="DU50" s="0" t="s">
        <v>20</v>
      </c>
      <c r="DV50" s="0" t="s">
        <v>20</v>
      </c>
      <c r="DW50" s="0" t="s">
        <v>20</v>
      </c>
      <c r="DX50" s="0" t="s">
        <v>20</v>
      </c>
      <c r="DY50" s="0" t="s">
        <v>20</v>
      </c>
      <c r="DZ50" s="0" t="s">
        <v>20</v>
      </c>
      <c r="EA50" s="0" t="s">
        <v>20</v>
      </c>
      <c r="EB50" s="0" t="s">
        <v>20</v>
      </c>
      <c r="EC50" s="0" t="s">
        <v>20</v>
      </c>
      <c r="ED50" s="0" t="s">
        <v>20</v>
      </c>
      <c r="EE50" s="0" t="s">
        <v>20</v>
      </c>
      <c r="EF50" s="0" t="s">
        <v>20</v>
      </c>
      <c r="EG50" s="0" t="s">
        <v>20</v>
      </c>
      <c r="EH50" s="0" t="s">
        <v>20</v>
      </c>
      <c r="EI50" s="0" t="s">
        <v>20</v>
      </c>
      <c r="EJ50" s="0" t="s">
        <v>20</v>
      </c>
      <c r="EK50" s="0" t="s">
        <v>20</v>
      </c>
      <c r="EL50" s="0" t="s">
        <v>20</v>
      </c>
      <c r="EM50" s="0" t="s">
        <v>20</v>
      </c>
      <c r="EN50" s="0" t="s">
        <v>20</v>
      </c>
      <c r="EO50" s="0" t="s">
        <v>20</v>
      </c>
      <c r="EP50" s="0" t="s">
        <v>20</v>
      </c>
      <c r="EQ50" s="0" t="s">
        <v>20</v>
      </c>
      <c r="ER50" s="0" t="s">
        <v>20</v>
      </c>
    </row>
    <row r="51" customFormat="false" ht="12.75" hidden="false" customHeight="false" outlineLevel="0" collapsed="false">
      <c r="C51" s="0" t="n">
        <v>2.88998258899537</v>
      </c>
      <c r="D51" s="0" t="n">
        <v>0.166815906216059</v>
      </c>
    </row>
    <row r="52" customFormat="false" ht="12.75" hidden="false" customHeight="false" outlineLevel="0" collapsed="false">
      <c r="C52" s="0" t="n">
        <v>2.11601322027529</v>
      </c>
      <c r="D52" s="0" t="n">
        <v>0.16456542284825</v>
      </c>
    </row>
    <row r="53" customFormat="false" ht="12.75" hidden="false" customHeight="false" outlineLevel="0" collapsed="false">
      <c r="C53" s="0" t="n">
        <v>2.14888150513145</v>
      </c>
      <c r="D53" s="0" t="n">
        <v>0.16306379756381</v>
      </c>
    </row>
    <row r="54" customFormat="false" ht="12.75" hidden="false" customHeight="false" outlineLevel="0" collapsed="false">
      <c r="C54" s="0" t="n">
        <v>2.2172511555301</v>
      </c>
      <c r="D54" s="0" t="n">
        <v>0.164866129734484</v>
      </c>
    </row>
    <row r="55" customFormat="false" ht="12.75" hidden="false" customHeight="false" outlineLevel="0" collapsed="false">
      <c r="C55" s="0" t="n">
        <v>2.19285239811398</v>
      </c>
      <c r="D55" s="0" t="n">
        <v>0.165688348993821</v>
      </c>
    </row>
    <row r="56" customFormat="false" ht="12.75" hidden="false" customHeight="false" outlineLevel="0" collapsed="false">
      <c r="C56" s="0" t="n">
        <v>2.08963246923746</v>
      </c>
      <c r="D56" s="0" t="n">
        <v>0.166052122321708</v>
      </c>
    </row>
    <row r="57" customFormat="false" ht="12.75" hidden="false" customHeight="false" outlineLevel="0" collapsed="false">
      <c r="C57" s="0" t="n">
        <v>2.10970857696408</v>
      </c>
      <c r="D57" s="0" t="n">
        <v>0.164991978736367</v>
      </c>
    </row>
    <row r="58" customFormat="false" ht="12.75" hidden="false" customHeight="false" outlineLevel="0" collapsed="false">
      <c r="C58" s="0" t="n">
        <v>2.22154421723839</v>
      </c>
      <c r="D58" s="0" t="n">
        <v>0.166028514585017</v>
      </c>
    </row>
    <row r="59" customFormat="false" ht="12.75" hidden="false" customHeight="false" outlineLevel="0" collapsed="false">
      <c r="C59" s="0" t="n">
        <v>2.18310512600382</v>
      </c>
      <c r="D59" s="0" t="n">
        <v>0.16608508619506</v>
      </c>
    </row>
    <row r="60" customFormat="false" ht="12.75" hidden="false" customHeight="false" outlineLevel="0" collapsed="false">
      <c r="C60" s="0" t="n">
        <v>2.18039883126407</v>
      </c>
      <c r="D60" s="0" t="n">
        <v>0.16575392635886</v>
      </c>
    </row>
    <row r="61" customFormat="false" ht="12.75" hidden="false" customHeight="false" outlineLevel="0" collapsed="false">
      <c r="C61" s="0" t="n">
        <v>2.12367829055532</v>
      </c>
      <c r="D61" s="0" t="n">
        <v>0.167192672432299</v>
      </c>
    </row>
    <row r="62" customFormat="false" ht="12.75" hidden="false" customHeight="false" outlineLevel="0" collapsed="false">
      <c r="C62" s="0" t="n">
        <v>2.26216634812116</v>
      </c>
      <c r="D62" s="0" t="n">
        <v>0.166610988439457</v>
      </c>
    </row>
    <row r="63" customFormat="false" ht="12.75" hidden="false" customHeight="false" outlineLevel="0" collapsed="false">
      <c r="C63" s="0" t="n">
        <v>2.12386854535392</v>
      </c>
      <c r="D63" s="0" t="n">
        <v>0.166868958930547</v>
      </c>
    </row>
    <row r="64" customFormat="false" ht="12.75" hidden="false" customHeight="false" outlineLevel="0" collapsed="false">
      <c r="C64" s="0" t="n">
        <v>2.07188633746764</v>
      </c>
      <c r="D64" s="0" t="n">
        <v>0.167885662656223</v>
      </c>
    </row>
    <row r="65" customFormat="false" ht="12.75" hidden="false" customHeight="false" outlineLevel="0" collapsed="false">
      <c r="C65" s="0" t="n">
        <v>2.19757171418176</v>
      </c>
      <c r="D65" s="0" t="n">
        <v>0.167187182499311</v>
      </c>
    </row>
    <row r="66" customFormat="false" ht="12.75" hidden="false" customHeight="false" outlineLevel="0" collapsed="false">
      <c r="C66" s="0" t="n">
        <v>2.09881924250021</v>
      </c>
      <c r="D66" s="0" t="n">
        <v>0.167486654345433</v>
      </c>
    </row>
    <row r="67" customFormat="false" ht="12.75" hidden="false" customHeight="false" outlineLevel="0" collapsed="false">
      <c r="C67" s="0" t="n">
        <v>2.06151172221414</v>
      </c>
      <c r="D67" s="0" t="n">
        <v>0.169031950039419</v>
      </c>
    </row>
    <row r="68" customFormat="false" ht="12.75" hidden="false" customHeight="false" outlineLevel="0" collapsed="false">
      <c r="C68" s="0" t="n">
        <v>2.06852404869642</v>
      </c>
      <c r="D68" s="0" t="n">
        <v>0.176980492443715</v>
      </c>
    </row>
    <row r="69" customFormat="false" ht="12.75" hidden="false" customHeight="false" outlineLevel="0" collapsed="false">
      <c r="C69" s="0" t="n">
        <v>1.4295057422187</v>
      </c>
      <c r="D69" s="0" t="n">
        <v>0.181733292733591</v>
      </c>
    </row>
    <row r="70" customFormat="false" ht="12.75" hidden="false" customHeight="false" outlineLevel="0" collapsed="false">
      <c r="C70" s="0" t="n">
        <v>1.89262392450318</v>
      </c>
      <c r="D70" s="0" t="n">
        <v>0.160995350227036</v>
      </c>
    </row>
    <row r="71" customFormat="false" ht="12.75" hidden="false" customHeight="false" outlineLevel="0" collapsed="false">
      <c r="C71" s="0" t="s">
        <v>19</v>
      </c>
      <c r="D7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1.24042075683424</v>
      </c>
      <c r="D1" s="0" t="n">
        <v>0.102086658769957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1.38343740736434</v>
      </c>
      <c r="J1" s="0" t="n">
        <v>0.102379205052417</v>
      </c>
      <c r="K1" s="0" t="n">
        <v>0.565191005993978</v>
      </c>
      <c r="L1" s="0" t="n">
        <v>0.0401929260868651</v>
      </c>
      <c r="M1" s="0" t="n">
        <v>0.496153833756451</v>
      </c>
      <c r="N1" s="0" t="n">
        <v>0.0340763563036132</v>
      </c>
      <c r="O1" s="0" t="n">
        <v>4.56957716684607</v>
      </c>
      <c r="P1" s="0" t="n">
        <v>0.307857992382008</v>
      </c>
      <c r="Q1" s="0" t="n">
        <v>5.34679109344505</v>
      </c>
      <c r="R1" s="0" t="n">
        <v>0.353333576538922</v>
      </c>
      <c r="S1" s="0" t="n">
        <v>7.18338905889441</v>
      </c>
      <c r="T1" s="0" t="n">
        <v>0.450043907218698</v>
      </c>
      <c r="U1" s="0" t="n">
        <v>3.59109173473445</v>
      </c>
      <c r="V1" s="0" t="n">
        <v>0.237308836638558</v>
      </c>
      <c r="W1" s="0" t="n">
        <v>4.9311017851323</v>
      </c>
      <c r="X1" s="0" t="n">
        <v>0.322030623377568</v>
      </c>
      <c r="Y1" s="0" t="n">
        <v>4.37374891121958</v>
      </c>
      <c r="Z1" s="0" t="n">
        <v>0.2873632737637</v>
      </c>
      <c r="AA1" s="0" t="n">
        <v>4.99888081070262</v>
      </c>
      <c r="AB1" s="0" t="n">
        <v>0.325967422631229</v>
      </c>
      <c r="AC1" s="0" t="n">
        <v>4.72956724289527</v>
      </c>
      <c r="AD1" s="0" t="n">
        <v>0.309545362299795</v>
      </c>
      <c r="AE1" s="0" t="n">
        <v>4.56834287311487</v>
      </c>
      <c r="AF1" s="0" t="n">
        <v>0.297140038890482</v>
      </c>
      <c r="AG1" s="0" t="n">
        <v>4.93206731996323</v>
      </c>
      <c r="AH1" s="0" t="n">
        <v>0.319578927098784</v>
      </c>
      <c r="AI1" s="0" t="n">
        <v>4.88976417713395</v>
      </c>
      <c r="AJ1" s="0" t="n">
        <v>0.31883853457739</v>
      </c>
      <c r="AK1" s="0" t="n">
        <v>4.97422860116604</v>
      </c>
      <c r="AL1" s="0" t="n">
        <v>0.319716484932072</v>
      </c>
      <c r="AM1" s="0" t="n">
        <v>5.15668264172016</v>
      </c>
      <c r="AN1" s="0" t="n">
        <v>0.335208642817391</v>
      </c>
      <c r="AO1" s="0" t="n">
        <v>5.00638393084496</v>
      </c>
      <c r="AP1" s="0" t="n">
        <v>0.325324401643399</v>
      </c>
      <c r="AQ1" s="0" t="n">
        <v>4.60094446612457</v>
      </c>
      <c r="AR1" s="0" t="n">
        <v>0.298679343860458</v>
      </c>
      <c r="AS1" s="0" t="n">
        <v>5.1368086944104</v>
      </c>
      <c r="AT1" s="0" t="n">
        <v>0.332512102665161</v>
      </c>
      <c r="AU1" s="0" t="n">
        <v>4.90509817780363</v>
      </c>
      <c r="AV1" s="0" t="n">
        <v>0.313169470375717</v>
      </c>
      <c r="AW1" s="0" t="n">
        <v>5.1702943090427</v>
      </c>
      <c r="AX1" s="0" t="n">
        <v>0.332164944242714</v>
      </c>
      <c r="AY1" s="0" t="n">
        <v>5.37667023080696</v>
      </c>
      <c r="AZ1" s="0" t="n">
        <v>0.344152526441064</v>
      </c>
      <c r="BA1" s="0" t="n">
        <v>4.13268570060424</v>
      </c>
      <c r="BB1" s="0" t="n">
        <v>0.26453666382273</v>
      </c>
      <c r="BC1" s="0" t="n">
        <v>4.88081434390363</v>
      </c>
      <c r="BD1" s="0" t="n">
        <v>0.312678573038082</v>
      </c>
      <c r="BE1" s="0" t="n">
        <v>3.3183498302183</v>
      </c>
      <c r="BF1" s="0" t="n">
        <v>0.211847466413008</v>
      </c>
      <c r="BG1" s="0" t="n">
        <v>5.25640144630768</v>
      </c>
      <c r="BH1" s="0" t="n">
        <v>0.331023718850967</v>
      </c>
      <c r="BI1" s="0" t="n">
        <v>5.0989507686162</v>
      </c>
      <c r="BJ1" s="0" t="n">
        <v>0.324095503531743</v>
      </c>
      <c r="BK1" s="0" t="n">
        <v>3.92725519592749</v>
      </c>
      <c r="BL1" s="0" t="n">
        <v>0.247532734723212</v>
      </c>
      <c r="BM1" s="0" t="n">
        <v>5.12358687465799</v>
      </c>
      <c r="BN1" s="0" t="n">
        <v>0.318709424502744</v>
      </c>
      <c r="BO1" s="0" t="n">
        <v>5.50750276069556</v>
      </c>
      <c r="BP1" s="0" t="n">
        <v>0.338766020716124</v>
      </c>
      <c r="BQ1" s="0" t="n">
        <v>5.60750617797308</v>
      </c>
      <c r="BR1" s="0" t="n">
        <v>0.342634188620553</v>
      </c>
      <c r="BS1" s="0" t="n">
        <v>5.78630832659677</v>
      </c>
      <c r="BT1" s="0" t="n">
        <v>0.353775379047001</v>
      </c>
      <c r="BU1" s="0" t="n">
        <v>2.67684157353963</v>
      </c>
      <c r="BV1" s="0" t="n">
        <v>0.16205207678084</v>
      </c>
      <c r="BW1" s="0" t="n">
        <v>5.70302305889724</v>
      </c>
      <c r="BX1" s="0" t="n">
        <v>0.341983647460131</v>
      </c>
      <c r="BY1" s="0" t="n">
        <v>5.84985501960092</v>
      </c>
      <c r="BZ1" s="0" t="n">
        <v>0.348907088351954</v>
      </c>
      <c r="CA1" s="0" t="n">
        <v>6.12509101972385</v>
      </c>
      <c r="CB1" s="0" t="n">
        <v>0.363456778265984</v>
      </c>
      <c r="CC1" s="0" t="n">
        <v>1.523941455243</v>
      </c>
      <c r="CD1" s="0" t="n">
        <v>0.0894559911483719</v>
      </c>
      <c r="CE1" s="0" t="n">
        <v>6.61979244106522</v>
      </c>
      <c r="CF1" s="0" t="n">
        <v>0.371228036887336</v>
      </c>
      <c r="CG1" s="0" t="n">
        <v>6.16411202196289</v>
      </c>
      <c r="CH1" s="0" t="n">
        <v>0.300730061114327</v>
      </c>
      <c r="CI1" s="0" t="n">
        <v>8.9292077149461</v>
      </c>
      <c r="CJ1" s="0" t="n">
        <v>0.424815716216559</v>
      </c>
      <c r="CK1" s="0" t="n">
        <v>9.16665255042556</v>
      </c>
      <c r="CL1" s="0" t="n">
        <v>0.424006826673631</v>
      </c>
      <c r="CM1" s="0" t="n">
        <v>9.14038076678744</v>
      </c>
      <c r="CN1" s="0" t="n">
        <v>0.417591430662897</v>
      </c>
      <c r="CO1" s="0" t="n">
        <v>8.36452945678887</v>
      </c>
      <c r="CP1" s="0" t="n">
        <v>0.379516647996663</v>
      </c>
      <c r="CQ1" s="0" t="n">
        <v>10.0797485572652</v>
      </c>
      <c r="CR1" s="0" t="n">
        <v>0.454419494065714</v>
      </c>
      <c r="CS1" s="0" t="n">
        <v>8.04372619988976</v>
      </c>
      <c r="CT1" s="0" t="n">
        <v>0.362265802550417</v>
      </c>
      <c r="CU1" s="0" t="n">
        <v>9.79901498360688</v>
      </c>
      <c r="CV1" s="0" t="n">
        <v>0.442396990976888</v>
      </c>
      <c r="CW1" s="0" t="n">
        <v>8.75571789877859</v>
      </c>
      <c r="CX1" s="0" t="n">
        <v>0.390917484890965</v>
      </c>
      <c r="CY1" s="0" t="n">
        <v>6.89089341435133</v>
      </c>
      <c r="CZ1" s="0" t="n">
        <v>0.308705510455429</v>
      </c>
      <c r="DA1" s="0" t="n">
        <v>10.2276671594196</v>
      </c>
      <c r="DB1" s="0" t="n">
        <v>0.453497947137589</v>
      </c>
      <c r="DC1" s="0" t="n">
        <v>9.87373439160744</v>
      </c>
      <c r="DD1" s="0" t="n">
        <v>0.436620203159207</v>
      </c>
      <c r="DE1" s="0" t="n">
        <v>7.94093102402682</v>
      </c>
      <c r="DF1" s="0" t="n">
        <v>0.350265691014389</v>
      </c>
      <c r="DG1" s="0" t="n">
        <v>10.9032153917406</v>
      </c>
      <c r="DH1" s="0" t="n">
        <v>0.480087577158679</v>
      </c>
      <c r="DI1" s="0" t="n">
        <v>10.8212951286654</v>
      </c>
      <c r="DJ1" s="0" t="n">
        <v>0.473849697652014</v>
      </c>
      <c r="DK1" s="0" t="n">
        <v>10.4376864507688</v>
      </c>
      <c r="DL1" s="0" t="n">
        <v>0.458319254637344</v>
      </c>
      <c r="DM1" s="0" t="n">
        <v>10.6058806649868</v>
      </c>
      <c r="DN1" s="0" t="n">
        <v>0.464448615518248</v>
      </c>
      <c r="DO1" s="0" t="n">
        <v>11.1031497043599</v>
      </c>
      <c r="DP1" s="0" t="n">
        <v>0.48591105557116</v>
      </c>
      <c r="DQ1" s="0" t="n">
        <v>11.0423520785781</v>
      </c>
      <c r="DR1" s="0" t="n">
        <v>0.482402951385146</v>
      </c>
      <c r="DS1" s="0" t="n">
        <v>10.4982906619978</v>
      </c>
      <c r="DT1" s="0" t="n">
        <v>0.457651906769038</v>
      </c>
      <c r="DU1" s="0" t="n">
        <v>10.6540333154672</v>
      </c>
      <c r="DV1" s="0" t="n">
        <v>0.465547750657309</v>
      </c>
      <c r="DW1" s="0" t="n">
        <v>10.6833008735593</v>
      </c>
      <c r="DX1" s="0" t="n">
        <v>0.466216083130162</v>
      </c>
      <c r="DY1" s="0" t="n">
        <v>10.9802387976331</v>
      </c>
      <c r="DZ1" s="0" t="n">
        <v>0.478250357531411</v>
      </c>
      <c r="EA1" s="0" t="n">
        <v>10.3713085235102</v>
      </c>
      <c r="EB1" s="0" t="n">
        <v>0.449646430797105</v>
      </c>
      <c r="EC1" s="0" t="n">
        <v>11.0796134447692</v>
      </c>
      <c r="ED1" s="0" t="n">
        <v>0.479357245042214</v>
      </c>
      <c r="EE1" s="0" t="n">
        <v>11.3398050834994</v>
      </c>
      <c r="EF1" s="0" t="n">
        <v>0.490355248840991</v>
      </c>
      <c r="EG1" s="0" t="n">
        <v>10.6778368461733</v>
      </c>
      <c r="EH1" s="0" t="n">
        <v>0.462348775043035</v>
      </c>
      <c r="EI1" s="0" t="n">
        <v>11.2102129878001</v>
      </c>
      <c r="EJ1" s="0" t="n">
        <v>0.48437522549005</v>
      </c>
      <c r="EK1" s="0" t="n">
        <v>11.5027560710045</v>
      </c>
      <c r="EL1" s="0" t="n">
        <v>0.493024065088051</v>
      </c>
      <c r="EM1" s="0" t="n">
        <v>12.0633864278131</v>
      </c>
      <c r="EN1" s="0" t="n">
        <v>0.492295291242534</v>
      </c>
      <c r="EO1" s="0" t="n">
        <v>17.8084000256376</v>
      </c>
      <c r="EP1" s="0" t="n">
        <v>0.710480928779865</v>
      </c>
      <c r="EQ1" s="0" t="n">
        <v>20.6458116449772</v>
      </c>
      <c r="ER1" s="0" t="n">
        <v>0.597560001528704</v>
      </c>
    </row>
    <row r="2" customFormat="false" ht="12.75" hidden="false" customHeight="false" outlineLevel="0" collapsed="false">
      <c r="A2" s="1" t="s">
        <v>2</v>
      </c>
      <c r="B2" s="2" t="s">
        <v>21</v>
      </c>
      <c r="C2" s="0" t="n">
        <v>0.549997928087316</v>
      </c>
      <c r="D2" s="0" t="n">
        <v>0.0398284649049997</v>
      </c>
      <c r="E2" s="0" t="n">
        <v>0.0777821457636754</v>
      </c>
      <c r="F2" s="0" t="n">
        <v>0.0118683166268871</v>
      </c>
      <c r="G2" s="0" t="n">
        <v>0.482811577311</v>
      </c>
      <c r="H2" s="0" t="n">
        <v>0.0640155441752452</v>
      </c>
      <c r="I2" s="0" t="n">
        <v>1.38221339088431</v>
      </c>
      <c r="J2" s="0" t="n">
        <v>0.102615861077241</v>
      </c>
      <c r="K2" s="0" t="n">
        <v>0.565059407092466</v>
      </c>
      <c r="L2" s="0" t="n">
        <v>0.0402573406314356</v>
      </c>
      <c r="M2" s="0" t="n">
        <v>0.496074174164995</v>
      </c>
      <c r="N2" s="0" t="n">
        <v>0.0341098027492684</v>
      </c>
      <c r="O2" s="0" t="n">
        <v>4.56845361317981</v>
      </c>
      <c r="P2" s="0" t="n">
        <v>0.308395848481468</v>
      </c>
      <c r="Q2" s="0" t="n">
        <v>5.34547995375218</v>
      </c>
      <c r="R2" s="0" t="n">
        <v>0.353951013503924</v>
      </c>
      <c r="S2" s="0" t="n">
        <v>7.17807672757771</v>
      </c>
      <c r="T2" s="0" t="n">
        <v>0.450975546833638</v>
      </c>
      <c r="U2" s="0" t="n">
        <v>3.59048205166335</v>
      </c>
      <c r="V2" s="0" t="n">
        <v>0.237536779020594</v>
      </c>
      <c r="W2" s="0" t="n">
        <v>4.92985284726911</v>
      </c>
      <c r="X2" s="0" t="n">
        <v>0.322612604735733</v>
      </c>
      <c r="Y2" s="0" t="n">
        <v>4.37286222914505</v>
      </c>
      <c r="Z2" s="0" t="n">
        <v>0.287754805642024</v>
      </c>
      <c r="AA2" s="0" t="n">
        <v>4.9976952238178</v>
      </c>
      <c r="AB2" s="0" t="n">
        <v>0.326516715387172</v>
      </c>
      <c r="AC2" s="0" t="n">
        <v>4.72868810538269</v>
      </c>
      <c r="AD2" s="0" t="n">
        <v>0.309905679632794</v>
      </c>
      <c r="AE2" s="0" t="n">
        <v>4.56737578113844</v>
      </c>
      <c r="AF2" s="0" t="n">
        <v>0.297580645944896</v>
      </c>
      <c r="AG2" s="0" t="n">
        <v>4.93076778016785</v>
      </c>
      <c r="AH2" s="0" t="n">
        <v>0.320165694809342</v>
      </c>
      <c r="AI2" s="0" t="n">
        <v>4.88887842788979</v>
      </c>
      <c r="AJ2" s="0" t="n">
        <v>0.319199074279127</v>
      </c>
      <c r="AK2" s="0" t="n">
        <v>4.97275015497298</v>
      </c>
      <c r="AL2" s="0" t="n">
        <v>0.320397285326896</v>
      </c>
      <c r="AM2" s="0" t="n">
        <v>5.15569613009572</v>
      </c>
      <c r="AN2" s="0" t="n">
        <v>0.335615058224492</v>
      </c>
      <c r="AO2" s="0" t="n">
        <v>5.00540035132362</v>
      </c>
      <c r="AP2" s="0" t="n">
        <v>0.325732472766057</v>
      </c>
      <c r="AQ2" s="0" t="n">
        <v>4.60005585389412</v>
      </c>
      <c r="AR2" s="0" t="n">
        <v>0.299055616259217</v>
      </c>
      <c r="AS2" s="0" t="n">
        <v>5.13568996883637</v>
      </c>
      <c r="AT2" s="0" t="n">
        <v>0.332987712054289</v>
      </c>
      <c r="AU2" s="0" t="n">
        <v>4.90370370615261</v>
      </c>
      <c r="AV2" s="0" t="n">
        <v>0.313803579745046</v>
      </c>
      <c r="AW2" s="0" t="n">
        <v>5.1692013287754</v>
      </c>
      <c r="AX2" s="0" t="n">
        <v>0.332628103915631</v>
      </c>
      <c r="AY2" s="0" t="n">
        <v>5.37537119560753</v>
      </c>
      <c r="AZ2" s="0" t="n">
        <v>0.344717671200046</v>
      </c>
      <c r="BA2" s="0" t="n">
        <v>4.13185282702678</v>
      </c>
      <c r="BB2" s="0" t="n">
        <v>0.26489393159732</v>
      </c>
      <c r="BC2" s="0" t="n">
        <v>4.87983668895042</v>
      </c>
      <c r="BD2" s="0" t="n">
        <v>0.313086206583671</v>
      </c>
      <c r="BE2" s="0" t="n">
        <v>3.31765276155024</v>
      </c>
      <c r="BF2" s="0" t="n">
        <v>0.212158685085224</v>
      </c>
      <c r="BG2" s="0" t="n">
        <v>5.25472355298885</v>
      </c>
      <c r="BH2" s="0" t="n">
        <v>0.331426420702695</v>
      </c>
      <c r="BI2" s="0" t="n">
        <v>5.09794793660235</v>
      </c>
      <c r="BJ2" s="0" t="n">
        <v>0.324515664441222</v>
      </c>
      <c r="BK2" s="0" t="n">
        <v>3.92638167474906</v>
      </c>
      <c r="BL2" s="0" t="n">
        <v>0.247916675237022</v>
      </c>
      <c r="BM2" s="0" t="n">
        <v>5.12260802979547</v>
      </c>
      <c r="BN2" s="0" t="n">
        <v>0.319102707795062</v>
      </c>
      <c r="BO2" s="0" t="n">
        <v>5.50656507136442</v>
      </c>
      <c r="BP2" s="0" t="n">
        <v>0.339088492839607</v>
      </c>
      <c r="BQ2" s="0" t="n">
        <v>5.60624958282382</v>
      </c>
      <c r="BR2" s="0" t="n">
        <v>0.343164978826074</v>
      </c>
      <c r="BS2" s="0" t="n">
        <v>5.78527028766519</v>
      </c>
      <c r="BT2" s="0" t="n">
        <v>0.35413781951152</v>
      </c>
      <c r="BU2" s="0" t="n">
        <v>2.67632627616321</v>
      </c>
      <c r="BV2" s="0" t="n">
        <v>0.162271846855473</v>
      </c>
      <c r="BW2" s="0" t="n">
        <v>5.70194322104577</v>
      </c>
      <c r="BX2" s="0" t="n">
        <v>0.342379255696298</v>
      </c>
      <c r="BY2" s="0" t="n">
        <v>5.84866442260338</v>
      </c>
      <c r="BZ2" s="0" t="n">
        <v>0.349357896265872</v>
      </c>
      <c r="CA2" s="0" t="n">
        <v>6.1236223948082</v>
      </c>
      <c r="CB2" s="0" t="n">
        <v>0.364043332383885</v>
      </c>
      <c r="CC2" s="0" t="n">
        <v>1.52370112890816</v>
      </c>
      <c r="CD2" s="0" t="n">
        <v>0.0895380454064053</v>
      </c>
      <c r="CE2" s="0" t="n">
        <v>6.61872208572651</v>
      </c>
      <c r="CF2" s="0" t="n">
        <v>0.371531615545512</v>
      </c>
      <c r="CG2" s="0" t="n">
        <v>6.16304270741493</v>
      </c>
      <c r="CH2" s="0" t="n">
        <v>0.301052489656322</v>
      </c>
      <c r="CI2" s="0" t="n">
        <v>8.9275177958782</v>
      </c>
      <c r="CJ2" s="0" t="n">
        <v>0.425263930618466</v>
      </c>
      <c r="CK2" s="0" t="n">
        <v>9.16465589973851</v>
      </c>
      <c r="CL2" s="0" t="n">
        <v>0.424610744559753</v>
      </c>
      <c r="CM2" s="0" t="n">
        <v>9.13834918072682</v>
      </c>
      <c r="CN2" s="0" t="n">
        <v>0.418146855940274</v>
      </c>
      <c r="CO2" s="0" t="n">
        <v>8.36290746889054</v>
      </c>
      <c r="CP2" s="0" t="n">
        <v>0.379949633807522</v>
      </c>
      <c r="CQ2" s="0" t="n">
        <v>10.0777619921421</v>
      </c>
      <c r="CR2" s="0" t="n">
        <v>0.45501436912951</v>
      </c>
      <c r="CS2" s="0" t="n">
        <v>8.04203854004633</v>
      </c>
      <c r="CT2" s="0" t="n">
        <v>0.362767448110419</v>
      </c>
      <c r="CU2" s="0" t="n">
        <v>9.79717785990455</v>
      </c>
      <c r="CV2" s="0" t="n">
        <v>0.442843260772065</v>
      </c>
      <c r="CW2" s="0" t="n">
        <v>8.7538932056445</v>
      </c>
      <c r="CX2" s="0" t="n">
        <v>0.39147391625542</v>
      </c>
      <c r="CY2" s="0" t="n">
        <v>6.88974709684329</v>
      </c>
      <c r="CZ2" s="0" t="n">
        <v>0.308977564985039</v>
      </c>
      <c r="DA2" s="0" t="n">
        <v>10.2260154554939</v>
      </c>
      <c r="DB2" s="0" t="n">
        <v>0.453877763219195</v>
      </c>
      <c r="DC2" s="0" t="n">
        <v>9.8718193188567</v>
      </c>
      <c r="DD2" s="0" t="n">
        <v>0.437130237757169</v>
      </c>
      <c r="DE2" s="0" t="n">
        <v>7.93959263117386</v>
      </c>
      <c r="DF2" s="0" t="n">
        <v>0.350575052328415</v>
      </c>
      <c r="DG2" s="0" t="n">
        <v>10.90134300613</v>
      </c>
      <c r="DH2" s="0" t="n">
        <v>0.480512461992423</v>
      </c>
      <c r="DI2" s="0" t="n">
        <v>10.8188896887967</v>
      </c>
      <c r="DJ2" s="0" t="n">
        <v>0.474550355074589</v>
      </c>
      <c r="DK2" s="0" t="n">
        <v>10.435867371883</v>
      </c>
      <c r="DL2" s="0" t="n">
        <v>0.458734012413564</v>
      </c>
      <c r="DM2" s="0" t="n">
        <v>10.6035412163713</v>
      </c>
      <c r="DN2" s="0" t="n">
        <v>0.465042406937933</v>
      </c>
      <c r="DO2" s="0" t="n">
        <v>11.1012611553474</v>
      </c>
      <c r="DP2" s="0" t="n">
        <v>0.486327845365235</v>
      </c>
      <c r="DQ2" s="0" t="n">
        <v>11.0403047004995</v>
      </c>
      <c r="DR2" s="0" t="n">
        <v>0.482881990785126</v>
      </c>
      <c r="DS2" s="0" t="n">
        <v>10.4962236117135</v>
      </c>
      <c r="DT2" s="0" t="n">
        <v>0.45818053424891</v>
      </c>
      <c r="DU2" s="0" t="n">
        <v>10.6522359078159</v>
      </c>
      <c r="DV2" s="0" t="n">
        <v>0.465902221286775</v>
      </c>
      <c r="DW2" s="0" t="n">
        <v>10.6814305433366</v>
      </c>
      <c r="DX2" s="0" t="n">
        <v>0.466635675437371</v>
      </c>
      <c r="DY2" s="0" t="n">
        <v>10.9780702992533</v>
      </c>
      <c r="DZ2" s="0" t="n">
        <v>0.478802197477531</v>
      </c>
      <c r="EA2" s="0" t="n">
        <v>10.3694322493899</v>
      </c>
      <c r="EB2" s="0" t="n">
        <v>0.450071919862053</v>
      </c>
      <c r="EC2" s="0" t="n">
        <v>11.0773034965411</v>
      </c>
      <c r="ED2" s="0" t="n">
        <v>0.479946181671379</v>
      </c>
      <c r="EE2" s="0" t="n">
        <v>11.3376226248538</v>
      </c>
      <c r="EF2" s="0" t="n">
        <v>0.490901495880229</v>
      </c>
      <c r="EG2" s="0" t="n">
        <v>10.676179563235</v>
      </c>
      <c r="EH2" s="0" t="n">
        <v>0.462640753754255</v>
      </c>
      <c r="EI2" s="0" t="n">
        <v>11.2082811349095</v>
      </c>
      <c r="EJ2" s="0" t="n">
        <v>0.484784684174757</v>
      </c>
      <c r="EK2" s="0" t="n">
        <v>11.5007533103563</v>
      </c>
      <c r="EL2" s="0" t="n">
        <v>0.493454807566214</v>
      </c>
      <c r="EM2" s="0" t="n">
        <v>12.0607800757491</v>
      </c>
      <c r="EN2" s="0" t="n">
        <v>0.492933458257441</v>
      </c>
      <c r="EO2" s="0" t="n">
        <v>17.8048280142721</v>
      </c>
      <c r="EP2" s="0" t="n">
        <v>0.71136656633994</v>
      </c>
      <c r="EQ2" s="0" t="n">
        <v>20.636507159718</v>
      </c>
      <c r="ER2" s="0" t="n">
        <v>0.5988900670343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487055180820199</v>
      </c>
      <c r="D3" s="0" t="n">
        <v>0.0336319439602071</v>
      </c>
      <c r="E3" s="0" t="n">
        <v>0.161614353726952</v>
      </c>
      <c r="F3" s="0" t="n">
        <v>0.0238774901933305</v>
      </c>
      <c r="G3" s="0" t="n">
        <v>0.805630792023896</v>
      </c>
      <c r="H3" s="0" t="n">
        <v>0.0975440479849155</v>
      </c>
      <c r="I3" s="0" t="n">
        <v>1.37856326312334</v>
      </c>
      <c r="J3" s="0" t="n">
        <v>0.102843462303866</v>
      </c>
      <c r="K3" s="0" t="n">
        <v>0.564670102109345</v>
      </c>
      <c r="L3" s="0" t="n">
        <v>0.04031441699342</v>
      </c>
      <c r="M3" s="0" t="n">
        <v>0.495840197096872</v>
      </c>
      <c r="N3" s="0" t="n">
        <v>0.0341350728985552</v>
      </c>
      <c r="O3" s="0" t="n">
        <v>4.56514088605791</v>
      </c>
      <c r="P3" s="0" t="n">
        <v>0.308850168876515</v>
      </c>
      <c r="Q3" s="0" t="n">
        <v>5.34161106993284</v>
      </c>
      <c r="R3" s="0" t="n">
        <v>0.354475424890655</v>
      </c>
      <c r="S3" s="0" t="n">
        <v>7.1622627264355</v>
      </c>
      <c r="T3" s="0" t="n">
        <v>0.451723819662903</v>
      </c>
      <c r="U3" s="0" t="n">
        <v>3.58868944353836</v>
      </c>
      <c r="V3" s="0" t="n">
        <v>0.237700673297963</v>
      </c>
      <c r="W3" s="0" t="n">
        <v>4.92616626929018</v>
      </c>
      <c r="X3" s="0" t="n">
        <v>0.323107614883998</v>
      </c>
      <c r="Y3" s="0" t="n">
        <v>4.37025222964638</v>
      </c>
      <c r="Z3" s="0" t="n">
        <v>0.288068647082966</v>
      </c>
      <c r="AA3" s="0" t="n">
        <v>4.99419733507713</v>
      </c>
      <c r="AB3" s="0" t="n">
        <v>0.326980020404118</v>
      </c>
      <c r="AC3" s="0" t="n">
        <v>4.72610208078176</v>
      </c>
      <c r="AD3" s="0" t="n">
        <v>0.310181499852381</v>
      </c>
      <c r="AE3" s="0" t="n">
        <v>4.56452490237372</v>
      </c>
      <c r="AF3" s="0" t="n">
        <v>0.297945930751108</v>
      </c>
      <c r="AG3" s="0" t="n">
        <v>4.92693808829251</v>
      </c>
      <c r="AH3" s="0" t="n">
        <v>0.320648402333982</v>
      </c>
      <c r="AI3" s="0" t="n">
        <v>4.8862727238073</v>
      </c>
      <c r="AJ3" s="0" t="n">
        <v>0.319474523173335</v>
      </c>
      <c r="AK3" s="0" t="n">
        <v>4.96838221137748</v>
      </c>
      <c r="AL3" s="0" t="n">
        <v>0.320981602256059</v>
      </c>
      <c r="AM3" s="0" t="n">
        <v>5.15279351729329</v>
      </c>
      <c r="AN3" s="0" t="n">
        <v>0.335928416100064</v>
      </c>
      <c r="AO3" s="0" t="n">
        <v>5.00250619340113</v>
      </c>
      <c r="AP3" s="0" t="n">
        <v>0.326048541482785</v>
      </c>
      <c r="AQ3" s="0" t="n">
        <v>4.59744050668411</v>
      </c>
      <c r="AR3" s="0" t="n">
        <v>0.299351117352529</v>
      </c>
      <c r="AS3" s="0" t="n">
        <v>5.1323969650451</v>
      </c>
      <c r="AT3" s="0" t="n">
        <v>0.333362652848096</v>
      </c>
      <c r="AU3" s="0" t="n">
        <v>4.8995792031795</v>
      </c>
      <c r="AV3" s="0" t="n">
        <v>0.314354815147749</v>
      </c>
      <c r="AW3" s="0" t="n">
        <v>5.16598328021221</v>
      </c>
      <c r="AX3" s="0" t="n">
        <v>0.332994262331261</v>
      </c>
      <c r="AY3" s="0" t="n">
        <v>5.37154438523304</v>
      </c>
      <c r="AZ3" s="0" t="n">
        <v>0.345173487923805</v>
      </c>
      <c r="BA3" s="0" t="n">
        <v>4.12939975477974</v>
      </c>
      <c r="BB3" s="0" t="n">
        <v>0.265179512722282</v>
      </c>
      <c r="BC3" s="0" t="n">
        <v>4.87695839658205</v>
      </c>
      <c r="BD3" s="0" t="n">
        <v>0.31340570588549</v>
      </c>
      <c r="BE3" s="0" t="n">
        <v>3.3155972092029</v>
      </c>
      <c r="BF3" s="0" t="n">
        <v>0.2124161138164</v>
      </c>
      <c r="BG3" s="0" t="n">
        <v>5.24974382848504</v>
      </c>
      <c r="BH3" s="0" t="n">
        <v>0.331728695836972</v>
      </c>
      <c r="BI3" s="0" t="n">
        <v>5.09499448209395</v>
      </c>
      <c r="BJ3" s="0" t="n">
        <v>0.32484771810364</v>
      </c>
      <c r="BK3" s="0" t="n">
        <v>3.92380550099407</v>
      </c>
      <c r="BL3" s="0" t="n">
        <v>0.248233034586499</v>
      </c>
      <c r="BM3" s="0" t="n">
        <v>5.11972431127883</v>
      </c>
      <c r="BN3" s="0" t="n">
        <v>0.319409279564871</v>
      </c>
      <c r="BO3" s="0" t="n">
        <v>5.50380276164505</v>
      </c>
      <c r="BP3" s="0" t="n">
        <v>0.339318181322159</v>
      </c>
      <c r="BQ3" s="0" t="n">
        <v>5.60254230357773</v>
      </c>
      <c r="BR3" s="0" t="n">
        <v>0.343598517302272</v>
      </c>
      <c r="BS3" s="0" t="n">
        <v>5.78221200041945</v>
      </c>
      <c r="BT3" s="0" t="n">
        <v>0.354399391906602</v>
      </c>
      <c r="BU3" s="0" t="n">
        <v>2.67480452600604</v>
      </c>
      <c r="BV3" s="0" t="n">
        <v>0.162454925301111</v>
      </c>
      <c r="BW3" s="0" t="n">
        <v>5.69876015043482</v>
      </c>
      <c r="BX3" s="0" t="n">
        <v>0.342676815128895</v>
      </c>
      <c r="BY3" s="0" t="n">
        <v>5.84515169459407</v>
      </c>
      <c r="BZ3" s="0" t="n">
        <v>0.34970970750962</v>
      </c>
      <c r="CA3" s="0" t="n">
        <v>6.11928937643613</v>
      </c>
      <c r="CB3" s="0" t="n">
        <v>0.364512173826986</v>
      </c>
      <c r="CC3" s="0" t="n">
        <v>1.52299239294973</v>
      </c>
      <c r="CD3" s="0" t="n">
        <v>0.0895979152634496</v>
      </c>
      <c r="CE3" s="0" t="n">
        <v>6.61556156244226</v>
      </c>
      <c r="CF3" s="0" t="n">
        <v>0.371733436644588</v>
      </c>
      <c r="CG3" s="0" t="n">
        <v>6.15987804650643</v>
      </c>
      <c r="CH3" s="0" t="n">
        <v>0.301295884703515</v>
      </c>
      <c r="CI3" s="0" t="n">
        <v>8.92251466388179</v>
      </c>
      <c r="CJ3" s="0" t="n">
        <v>0.425580913747983</v>
      </c>
      <c r="CK3" s="0" t="n">
        <v>9.15874117445617</v>
      </c>
      <c r="CL3" s="0" t="n">
        <v>0.425082292820909</v>
      </c>
      <c r="CM3" s="0" t="n">
        <v>9.13233125451459</v>
      </c>
      <c r="CN3" s="0" t="n">
        <v>0.418557067094429</v>
      </c>
      <c r="CO3" s="0" t="n">
        <v>8.35810235713708</v>
      </c>
      <c r="CP3" s="0" t="n">
        <v>0.380266205769093</v>
      </c>
      <c r="CQ3" s="0" t="n">
        <v>10.0718745292272</v>
      </c>
      <c r="CR3" s="0" t="n">
        <v>0.455483762310857</v>
      </c>
      <c r="CS3" s="0" t="n">
        <v>8.03703710220555</v>
      </c>
      <c r="CT3" s="0" t="n">
        <v>0.363161458607374</v>
      </c>
      <c r="CU3" s="0" t="n">
        <v>9.79173461076363</v>
      </c>
      <c r="CV3" s="0" t="n">
        <v>0.443151438957381</v>
      </c>
      <c r="CW3" s="0" t="n">
        <v>8.74848366274111</v>
      </c>
      <c r="CX3" s="0" t="n">
        <v>0.391921448068741</v>
      </c>
      <c r="CY3" s="0" t="n">
        <v>6.88635019340604</v>
      </c>
      <c r="CZ3" s="0" t="n">
        <v>0.309163541781424</v>
      </c>
      <c r="DA3" s="0" t="n">
        <v>10.2211200788332</v>
      </c>
      <c r="DB3" s="0" t="n">
        <v>0.45413366316197</v>
      </c>
      <c r="DC3" s="0" t="n">
        <v>9.86614396096234</v>
      </c>
      <c r="DD3" s="0" t="n">
        <v>0.4375084681765</v>
      </c>
      <c r="DE3" s="0" t="n">
        <v>7.93562567785989</v>
      </c>
      <c r="DF3" s="0" t="n">
        <v>0.350784931711824</v>
      </c>
      <c r="DG3" s="0" t="n">
        <v>10.8957930188196</v>
      </c>
      <c r="DH3" s="0" t="n">
        <v>0.480797417192029</v>
      </c>
      <c r="DI3" s="0" t="n">
        <v>10.8117583356014</v>
      </c>
      <c r="DJ3" s="0" t="n">
        <v>0.475103164976413</v>
      </c>
      <c r="DK3" s="0" t="n">
        <v>10.4304752881219</v>
      </c>
      <c r="DL3" s="0" t="n">
        <v>0.459013600644362</v>
      </c>
      <c r="DM3" s="0" t="n">
        <v>10.5966074578589</v>
      </c>
      <c r="DN3" s="0" t="n">
        <v>0.465472107673262</v>
      </c>
      <c r="DO3" s="0" t="n">
        <v>11.0956625753129</v>
      </c>
      <c r="DP3" s="0" t="n">
        <v>0.486603137548403</v>
      </c>
      <c r="DQ3" s="0" t="n">
        <v>11.0342358553736</v>
      </c>
      <c r="DR3" s="0" t="n">
        <v>0.483211653881186</v>
      </c>
      <c r="DS3" s="0" t="n">
        <v>10.4900968074441</v>
      </c>
      <c r="DT3" s="0" t="n">
        <v>0.458566120835596</v>
      </c>
      <c r="DU3" s="0" t="n">
        <v>10.646905932341</v>
      </c>
      <c r="DV3" s="0" t="n">
        <v>0.466117377942549</v>
      </c>
      <c r="DW3" s="0" t="n">
        <v>10.6758860073936</v>
      </c>
      <c r="DX3" s="0" t="n">
        <v>0.466916548110945</v>
      </c>
      <c r="DY3" s="0" t="n">
        <v>10.9716427294471</v>
      </c>
      <c r="DZ3" s="0" t="n">
        <v>0.479203683765111</v>
      </c>
      <c r="EA3" s="0" t="n">
        <v>10.3638698363577</v>
      </c>
      <c r="EB3" s="0" t="n">
        <v>0.450360101714914</v>
      </c>
      <c r="EC3" s="0" t="n">
        <v>11.070456116907</v>
      </c>
      <c r="ED3" s="0" t="n">
        <v>0.480376830663896</v>
      </c>
      <c r="EE3" s="0" t="n">
        <v>11.3311530670852</v>
      </c>
      <c r="EF3" s="0" t="n">
        <v>0.491296587847636</v>
      </c>
      <c r="EG3" s="0" t="n">
        <v>10.6712631269478</v>
      </c>
      <c r="EH3" s="0" t="n">
        <v>0.46280234464786</v>
      </c>
      <c r="EI3" s="0" t="n">
        <v>11.2025529421544</v>
      </c>
      <c r="EJ3" s="0" t="n">
        <v>0.485049742582761</v>
      </c>
      <c r="EK3" s="0" t="n">
        <v>11.4948146000868</v>
      </c>
      <c r="EL3" s="0" t="n">
        <v>0.493738218289479</v>
      </c>
      <c r="EM3" s="0" t="n">
        <v>12.05304875938</v>
      </c>
      <c r="EN3" s="0" t="n">
        <v>0.493404962009842</v>
      </c>
      <c r="EO3" s="0" t="n">
        <v>17.79422924546</v>
      </c>
      <c r="EP3" s="0" t="n">
        <v>0.712035343433739</v>
      </c>
      <c r="EQ3" s="0" t="n">
        <v>20.608797785158</v>
      </c>
      <c r="ER3" s="0" t="n">
        <v>0.59991430350888</v>
      </c>
    </row>
    <row r="4" customFormat="false" ht="12.75" hidden="false" customHeight="false" outlineLevel="0" collapsed="false">
      <c r="A4" s="1" t="s">
        <v>5</v>
      </c>
      <c r="B4" s="4" t="n">
        <v>149</v>
      </c>
      <c r="C4" s="0" t="n">
        <v>4.44050866972</v>
      </c>
      <c r="D4" s="0" t="n">
        <v>0.30351365381092</v>
      </c>
      <c r="E4" s="0" t="n">
        <v>0.25196721070972</v>
      </c>
      <c r="F4" s="0" t="n">
        <v>0.0360291924340874</v>
      </c>
      <c r="G4" s="0" t="n">
        <v>1.19873017380754</v>
      </c>
      <c r="H4" s="0" t="n">
        <v>0.132129078246543</v>
      </c>
      <c r="I4" s="0" t="n">
        <v>1.37254947877942</v>
      </c>
      <c r="J4" s="0" t="n">
        <v>0.103058114412199</v>
      </c>
      <c r="K4" s="0" t="n">
        <v>0.564029752160812</v>
      </c>
      <c r="L4" s="0" t="n">
        <v>0.0403631785804401</v>
      </c>
      <c r="M4" s="0" t="n">
        <v>0.495455905964589</v>
      </c>
      <c r="N4" s="0" t="n">
        <v>0.0341517343722132</v>
      </c>
      <c r="O4" s="0" t="n">
        <v>4.5596956671599</v>
      </c>
      <c r="P4" s="0" t="n">
        <v>0.309213180019228</v>
      </c>
      <c r="Q4" s="0" t="n">
        <v>5.33525063966184</v>
      </c>
      <c r="R4" s="0" t="n">
        <v>0.354897837874895</v>
      </c>
      <c r="S4" s="0" t="n">
        <v>7.1362176374118</v>
      </c>
      <c r="T4" s="0" t="n">
        <v>0.452275922550926</v>
      </c>
      <c r="U4" s="0" t="n">
        <v>3.58574458238151</v>
      </c>
      <c r="V4" s="0" t="n">
        <v>0.237797715194139</v>
      </c>
      <c r="W4" s="0" t="n">
        <v>4.92010512956684</v>
      </c>
      <c r="X4" s="0" t="n">
        <v>0.323507184061483</v>
      </c>
      <c r="Y4" s="0" t="n">
        <v>4.36596357053862</v>
      </c>
      <c r="Z4" s="0" t="n">
        <v>0.288299428172458</v>
      </c>
      <c r="AA4" s="0" t="n">
        <v>4.98844699432677</v>
      </c>
      <c r="AB4" s="0" t="n">
        <v>0.327349410404773</v>
      </c>
      <c r="AC4" s="0" t="n">
        <v>4.72185341669039</v>
      </c>
      <c r="AD4" s="0" t="n">
        <v>0.310368103598126</v>
      </c>
      <c r="AE4" s="0" t="n">
        <v>4.55983901614678</v>
      </c>
      <c r="AF4" s="0" t="n">
        <v>0.298229643184808</v>
      </c>
      <c r="AG4" s="0" t="n">
        <v>4.92064377142699</v>
      </c>
      <c r="AH4" s="0" t="n">
        <v>0.321018790413124</v>
      </c>
      <c r="AI4" s="0" t="n">
        <v>4.88199164920577</v>
      </c>
      <c r="AJ4" s="0" t="n">
        <v>0.319660168253066</v>
      </c>
      <c r="AK4" s="0" t="n">
        <v>4.96119950710551</v>
      </c>
      <c r="AL4" s="0" t="n">
        <v>0.321459437894898</v>
      </c>
      <c r="AM4" s="0" t="n">
        <v>5.1480244678227</v>
      </c>
      <c r="AN4" s="0" t="n">
        <v>0.336143354803978</v>
      </c>
      <c r="AO4" s="0" t="n">
        <v>4.99775097692196</v>
      </c>
      <c r="AP4" s="0" t="n">
        <v>0.32626719977021</v>
      </c>
      <c r="AQ4" s="0" t="n">
        <v>4.59314317381042</v>
      </c>
      <c r="AR4" s="0" t="n">
        <v>0.299560791034758</v>
      </c>
      <c r="AS4" s="0" t="n">
        <v>5.12698602724445</v>
      </c>
      <c r="AT4" s="0" t="n">
        <v>0.333630509705647</v>
      </c>
      <c r="AU4" s="0" t="n">
        <v>4.89279524027371</v>
      </c>
      <c r="AV4" s="0" t="n">
        <v>0.314813744793254</v>
      </c>
      <c r="AW4" s="0" t="n">
        <v>5.16069522505627</v>
      </c>
      <c r="AX4" s="0" t="n">
        <v>0.333257154417593</v>
      </c>
      <c r="AY4" s="0" t="n">
        <v>5.36525527746997</v>
      </c>
      <c r="AZ4" s="0" t="n">
        <v>0.345512177461822</v>
      </c>
      <c r="BA4" s="0" t="n">
        <v>4.12536845660937</v>
      </c>
      <c r="BB4" s="0" t="n">
        <v>0.26538852082539</v>
      </c>
      <c r="BC4" s="0" t="n">
        <v>4.87222871517894</v>
      </c>
      <c r="BD4" s="0" t="n">
        <v>0.313631604221906</v>
      </c>
      <c r="BE4" s="0" t="n">
        <v>3.31221834424687</v>
      </c>
      <c r="BF4" s="0" t="n">
        <v>0.212615347929573</v>
      </c>
      <c r="BG4" s="0" t="n">
        <v>5.24154747726314</v>
      </c>
      <c r="BH4" s="0" t="n">
        <v>0.331925372242443</v>
      </c>
      <c r="BI4" s="0" t="n">
        <v>5.0901409395165</v>
      </c>
      <c r="BJ4" s="0" t="n">
        <v>0.32508598298877</v>
      </c>
      <c r="BK4" s="0" t="n">
        <v>3.91957075370974</v>
      </c>
      <c r="BL4" s="0" t="n">
        <v>0.248476399775461</v>
      </c>
      <c r="BM4" s="0" t="n">
        <v>5.1149850603314</v>
      </c>
      <c r="BN4" s="0" t="n">
        <v>0.319623894284191</v>
      </c>
      <c r="BO4" s="0" t="n">
        <v>5.4992630954226</v>
      </c>
      <c r="BP4" s="0" t="n">
        <v>0.339451156130163</v>
      </c>
      <c r="BQ4" s="0" t="n">
        <v>5.59644777281057</v>
      </c>
      <c r="BR4" s="0" t="n">
        <v>0.343927386085618</v>
      </c>
      <c r="BS4" s="0" t="n">
        <v>5.77718579300224</v>
      </c>
      <c r="BT4" s="0" t="n">
        <v>0.354555620656047</v>
      </c>
      <c r="BU4" s="0" t="n">
        <v>2.67230236063522</v>
      </c>
      <c r="BV4" s="0" t="n">
        <v>0.16259817959479</v>
      </c>
      <c r="BW4" s="0" t="n">
        <v>5.69352831028506</v>
      </c>
      <c r="BX4" s="0" t="n">
        <v>0.342871234433531</v>
      </c>
      <c r="BY4" s="0" t="n">
        <v>5.83937693932312</v>
      </c>
      <c r="BZ4" s="0" t="n">
        <v>0.349956502495277</v>
      </c>
      <c r="CA4" s="0" t="n">
        <v>6.11216610375333</v>
      </c>
      <c r="CB4" s="0" t="n">
        <v>0.364855280588208</v>
      </c>
      <c r="CC4" s="0" t="n">
        <v>1.52182737403646</v>
      </c>
      <c r="CD4" s="0" t="n">
        <v>0.0896345763296516</v>
      </c>
      <c r="CE4" s="0" t="n">
        <v>6.61036494864213</v>
      </c>
      <c r="CF4" s="0" t="n">
        <v>0.371830046969604</v>
      </c>
      <c r="CG4" s="0" t="n">
        <v>6.15467218746437</v>
      </c>
      <c r="CH4" s="0" t="n">
        <v>0.301456081658163</v>
      </c>
      <c r="CI4" s="0" t="n">
        <v>8.91428392393461</v>
      </c>
      <c r="CJ4" s="0" t="n">
        <v>0.425761241877658</v>
      </c>
      <c r="CK4" s="0" t="n">
        <v>9.14900957716799</v>
      </c>
      <c r="CL4" s="0" t="n">
        <v>0.425413403135611</v>
      </c>
      <c r="CM4" s="0" t="n">
        <v>9.12242995653671</v>
      </c>
      <c r="CN4" s="0" t="n">
        <v>0.418815045298782</v>
      </c>
      <c r="CO4" s="0" t="n">
        <v>8.35019633832282</v>
      </c>
      <c r="CP4" s="0" t="n">
        <v>0.380460947247344</v>
      </c>
      <c r="CQ4" s="0" t="n">
        <v>10.0621869046431</v>
      </c>
      <c r="CR4" s="0" t="n">
        <v>0.455819642162281</v>
      </c>
      <c r="CS4" s="0" t="n">
        <v>8.02880746235553</v>
      </c>
      <c r="CT4" s="0" t="n">
        <v>0.363441092412437</v>
      </c>
      <c r="CU4" s="0" t="n">
        <v>9.78277837168818</v>
      </c>
      <c r="CV4" s="0" t="n">
        <v>0.44331625246025</v>
      </c>
      <c r="CW4" s="0" t="n">
        <v>8.73958182884729</v>
      </c>
      <c r="CX4" s="0" t="n">
        <v>0.392252422937524</v>
      </c>
      <c r="CY4" s="0" t="n">
        <v>6.8807608259992</v>
      </c>
      <c r="CZ4" s="0" t="n">
        <v>0.309260258730037</v>
      </c>
      <c r="DA4" s="0" t="n">
        <v>10.2130647906894</v>
      </c>
      <c r="DB4" s="0" t="n">
        <v>0.454261268446944</v>
      </c>
      <c r="DC4" s="0" t="n">
        <v>9.85680542487143</v>
      </c>
      <c r="DD4" s="0" t="n">
        <v>0.437748422789859</v>
      </c>
      <c r="DE4" s="0" t="n">
        <v>7.92909803975598</v>
      </c>
      <c r="DF4" s="0" t="n">
        <v>0.350891738070176</v>
      </c>
      <c r="DG4" s="0" t="n">
        <v>10.8866603916311</v>
      </c>
      <c r="DH4" s="0" t="n">
        <v>0.480937567095024</v>
      </c>
      <c r="DI4" s="0" t="n">
        <v>10.8000230885099</v>
      </c>
      <c r="DJ4" s="0" t="n">
        <v>0.475498668626799</v>
      </c>
      <c r="DK4" s="0" t="n">
        <v>10.4216024595335</v>
      </c>
      <c r="DL4" s="0" t="n">
        <v>0.459153235497591</v>
      </c>
      <c r="DM4" s="0" t="n">
        <v>10.5851980279802</v>
      </c>
      <c r="DN4" s="0" t="n">
        <v>0.46573036542552</v>
      </c>
      <c r="DO4" s="0" t="n">
        <v>11.086449757513</v>
      </c>
      <c r="DP4" s="0" t="n">
        <v>0.486732221795083</v>
      </c>
      <c r="DQ4" s="0" t="n">
        <v>11.0242493828231</v>
      </c>
      <c r="DR4" s="0" t="n">
        <v>0.483386300046351</v>
      </c>
      <c r="DS4" s="0" t="n">
        <v>10.4800150805115</v>
      </c>
      <c r="DT4" s="0" t="n">
        <v>0.458802068967694</v>
      </c>
      <c r="DU4" s="0" t="n">
        <v>10.6381345864008</v>
      </c>
      <c r="DV4" s="0" t="n">
        <v>0.466189539234599</v>
      </c>
      <c r="DW4" s="0" t="n">
        <v>10.6667621342777</v>
      </c>
      <c r="DX4" s="0" t="n">
        <v>0.467053895341565</v>
      </c>
      <c r="DY4" s="0" t="n">
        <v>10.9610660657158</v>
      </c>
      <c r="DZ4" s="0" t="n">
        <v>0.479447946852458</v>
      </c>
      <c r="EA4" s="0" t="n">
        <v>10.3547164588428</v>
      </c>
      <c r="EB4" s="0" t="n">
        <v>0.450506045484287</v>
      </c>
      <c r="EC4" s="0" t="n">
        <v>11.0591884664309</v>
      </c>
      <c r="ED4" s="0" t="n">
        <v>0.480641823496103</v>
      </c>
      <c r="EE4" s="0" t="n">
        <v>11.3205071061206</v>
      </c>
      <c r="EF4" s="0" t="n">
        <v>0.491533764610112</v>
      </c>
      <c r="EG4" s="0" t="n">
        <v>10.6631716588996</v>
      </c>
      <c r="EH4" s="0" t="n">
        <v>0.462830782858857</v>
      </c>
      <c r="EI4" s="0" t="n">
        <v>11.193126420501</v>
      </c>
      <c r="EJ4" s="0" t="n">
        <v>0.485165865491214</v>
      </c>
      <c r="EK4" s="0" t="n">
        <v>11.4850415531751</v>
      </c>
      <c r="EL4" s="0" t="n">
        <v>0.493869448021796</v>
      </c>
      <c r="EM4" s="0" t="n">
        <v>12.0403247636724</v>
      </c>
      <c r="EN4" s="0" t="n">
        <v>0.493701734939807</v>
      </c>
      <c r="EO4" s="0" t="n">
        <v>17.7767850670742</v>
      </c>
      <c r="EP4" s="0" t="n">
        <v>0.712475817099767</v>
      </c>
      <c r="EQ4" s="0" t="n">
        <v>20.5631576363781</v>
      </c>
      <c r="ER4" s="0" t="n">
        <v>0.600615185982393</v>
      </c>
    </row>
    <row r="5" customFormat="false" ht="12.75" hidden="false" customHeight="false" outlineLevel="0" collapsed="false">
      <c r="A5" s="1" t="s">
        <v>6</v>
      </c>
      <c r="B5" s="4" t="n">
        <v>1</v>
      </c>
      <c r="C5" s="0" t="n">
        <v>5.19599411616227</v>
      </c>
      <c r="D5" s="0" t="n">
        <v>0.348514188787484</v>
      </c>
      <c r="E5" s="0" t="n">
        <v>0.349347906784485</v>
      </c>
      <c r="F5" s="0" t="n">
        <v>0.0483251149245936</v>
      </c>
      <c r="G5" s="0" t="n">
        <v>1.67741024276226</v>
      </c>
      <c r="H5" s="0" t="n">
        <v>0.167803927472971</v>
      </c>
      <c r="I5" s="0" t="n">
        <v>1.36427493537001</v>
      </c>
      <c r="J5" s="0" t="n">
        <v>0.103256144645155</v>
      </c>
      <c r="K5" s="0" t="n">
        <v>0.563149313812025</v>
      </c>
      <c r="L5" s="0" t="n">
        <v>0.0404027910682228</v>
      </c>
      <c r="M5" s="0" t="n">
        <v>0.494927876095964</v>
      </c>
      <c r="N5" s="0" t="n">
        <v>0.0341595020878086</v>
      </c>
      <c r="O5" s="0" t="n">
        <v>4.55221112569081</v>
      </c>
      <c r="P5" s="0" t="n">
        <v>0.30947867068831</v>
      </c>
      <c r="Q5" s="0" t="n">
        <v>5.32650749166456</v>
      </c>
      <c r="R5" s="0" t="n">
        <v>0.355211024853366</v>
      </c>
      <c r="S5" s="0" t="n">
        <v>7.10038709920087</v>
      </c>
      <c r="T5" s="0" t="n">
        <v>0.452622408864219</v>
      </c>
      <c r="U5" s="0" t="n">
        <v>3.58169785558366</v>
      </c>
      <c r="V5" s="0" t="n">
        <v>0.237826244295373</v>
      </c>
      <c r="W5" s="0" t="n">
        <v>4.91177313588024</v>
      </c>
      <c r="X5" s="0" t="n">
        <v>0.323804475528781</v>
      </c>
      <c r="Y5" s="0" t="n">
        <v>4.36006963196814</v>
      </c>
      <c r="Z5" s="0" t="n">
        <v>0.288443200182075</v>
      </c>
      <c r="AA5" s="0" t="n">
        <v>4.98054259149126</v>
      </c>
      <c r="AB5" s="0" t="n">
        <v>0.327618565023814</v>
      </c>
      <c r="AC5" s="0" t="n">
        <v>4.71601480892914</v>
      </c>
      <c r="AD5" s="0" t="n">
        <v>0.310462298028204</v>
      </c>
      <c r="AE5" s="0" t="n">
        <v>4.55339829927014</v>
      </c>
      <c r="AF5" s="0" t="n">
        <v>0.298426928847595</v>
      </c>
      <c r="AG5" s="0" t="n">
        <v>4.91199252707798</v>
      </c>
      <c r="AH5" s="0" t="n">
        <v>0.321270521604045</v>
      </c>
      <c r="AI5" s="0" t="n">
        <v>4.87610845445856</v>
      </c>
      <c r="AJ5" s="0" t="n">
        <v>0.319752833079535</v>
      </c>
      <c r="AK5" s="0" t="n">
        <v>4.95132494021857</v>
      </c>
      <c r="AL5" s="0" t="n">
        <v>0.321822616343153</v>
      </c>
      <c r="AM5" s="0" t="n">
        <v>5.1414705814426</v>
      </c>
      <c r="AN5" s="0" t="n">
        <v>0.336256196675416</v>
      </c>
      <c r="AO5" s="0" t="n">
        <v>4.99121606495847</v>
      </c>
      <c r="AP5" s="0" t="n">
        <v>0.32638470632441</v>
      </c>
      <c r="AQ5" s="0" t="n">
        <v>4.58723738382995</v>
      </c>
      <c r="AR5" s="0" t="n">
        <v>0.29968104973107</v>
      </c>
      <c r="AS5" s="0" t="n">
        <v>5.11954973808039</v>
      </c>
      <c r="AT5" s="0" t="n">
        <v>0.333786699521844</v>
      </c>
      <c r="AU5" s="0" t="n">
        <v>4.88346789292141</v>
      </c>
      <c r="AV5" s="0" t="n">
        <v>0.315172516268087</v>
      </c>
      <c r="AW5" s="0" t="n">
        <v>5.15342764339742</v>
      </c>
      <c r="AX5" s="0" t="n">
        <v>0.333412282018143</v>
      </c>
      <c r="AY5" s="0" t="n">
        <v>5.35661148069583</v>
      </c>
      <c r="AZ5" s="0" t="n">
        <v>0.345727944742198</v>
      </c>
      <c r="BA5" s="0" t="n">
        <v>4.11982790914506</v>
      </c>
      <c r="BB5" s="0" t="n">
        <v>0.265517379720051</v>
      </c>
      <c r="BC5" s="0" t="n">
        <v>4.86572857090122</v>
      </c>
      <c r="BD5" s="0" t="n">
        <v>0.313760036409749</v>
      </c>
      <c r="BE5" s="0" t="n">
        <v>3.30757397999834</v>
      </c>
      <c r="BF5" s="0" t="n">
        <v>0.212752978473827</v>
      </c>
      <c r="BG5" s="0" t="n">
        <v>5.23027474116503</v>
      </c>
      <c r="BH5" s="0" t="n">
        <v>0.332013084731281</v>
      </c>
      <c r="BI5" s="0" t="n">
        <v>5.08347035432915</v>
      </c>
      <c r="BJ5" s="0" t="n">
        <v>0.325226382318367</v>
      </c>
      <c r="BK5" s="0" t="n">
        <v>3.91374989059619</v>
      </c>
      <c r="BL5" s="0" t="n">
        <v>0.248642606758052</v>
      </c>
      <c r="BM5" s="0" t="n">
        <v>5.10847136685087</v>
      </c>
      <c r="BN5" s="0" t="n">
        <v>0.319742879835674</v>
      </c>
      <c r="BO5" s="0" t="n">
        <v>5.49302374764476</v>
      </c>
      <c r="BP5" s="0" t="n">
        <v>0.339485142027787</v>
      </c>
      <c r="BQ5" s="0" t="n">
        <v>5.58807026963349</v>
      </c>
      <c r="BR5" s="0" t="n">
        <v>0.34414595814005</v>
      </c>
      <c r="BS5" s="0" t="n">
        <v>5.77027766521601</v>
      </c>
      <c r="BT5" s="0" t="n">
        <v>0.354603832642635</v>
      </c>
      <c r="BU5" s="0" t="n">
        <v>2.66886259279399</v>
      </c>
      <c r="BV5" s="0" t="n">
        <v>0.162699158615828</v>
      </c>
      <c r="BW5" s="0" t="n">
        <v>5.68633721883199</v>
      </c>
      <c r="BX5" s="0" t="n">
        <v>0.342959187042</v>
      </c>
      <c r="BY5" s="0" t="n">
        <v>5.8314389644543</v>
      </c>
      <c r="BZ5" s="0" t="n">
        <v>0.350094058492213</v>
      </c>
      <c r="CA5" s="0" t="n">
        <v>6.10237445793034</v>
      </c>
      <c r="CB5" s="0" t="n">
        <v>0.365066782015739</v>
      </c>
      <c r="CC5" s="0" t="n">
        <v>1.52022600596496</v>
      </c>
      <c r="CD5" s="0" t="n">
        <v>0.0896474013240043</v>
      </c>
      <c r="CE5" s="0" t="n">
        <v>6.60322115982901</v>
      </c>
      <c r="CF5" s="0" t="n">
        <v>0.371819793491112</v>
      </c>
      <c r="CG5" s="0" t="n">
        <v>6.14751420398028</v>
      </c>
      <c r="CH5" s="0" t="n">
        <v>0.301530339505955</v>
      </c>
      <c r="CI5" s="0" t="n">
        <v>8.90296640627914</v>
      </c>
      <c r="CJ5" s="0" t="n">
        <v>0.425801829543196</v>
      </c>
      <c r="CK5" s="0" t="n">
        <v>9.13562761820168</v>
      </c>
      <c r="CL5" s="0" t="n">
        <v>0.425598410114575</v>
      </c>
      <c r="CM5" s="0" t="n">
        <v>9.10881470074675</v>
      </c>
      <c r="CN5" s="0" t="n">
        <v>0.418916376474732</v>
      </c>
      <c r="CO5" s="0" t="n">
        <v>8.33932468662165</v>
      </c>
      <c r="CP5" s="0" t="n">
        <v>0.380530526161589</v>
      </c>
      <c r="CQ5" s="0" t="n">
        <v>10.0488648763325</v>
      </c>
      <c r="CR5" s="0" t="n">
        <v>0.456016261686403</v>
      </c>
      <c r="CS5" s="0" t="n">
        <v>8.0174904319158</v>
      </c>
      <c r="CT5" s="0" t="n">
        <v>0.363601564913675</v>
      </c>
      <c r="CU5" s="0" t="n">
        <v>9.77046238641191</v>
      </c>
      <c r="CV5" s="0" t="n">
        <v>0.443334881275941</v>
      </c>
      <c r="CW5" s="0" t="n">
        <v>8.72734001680903</v>
      </c>
      <c r="CX5" s="0" t="n">
        <v>0.39246117779</v>
      </c>
      <c r="CY5" s="0" t="n">
        <v>6.87307463024876</v>
      </c>
      <c r="CZ5" s="0" t="n">
        <v>0.309266060977072</v>
      </c>
      <c r="DA5" s="0" t="n">
        <v>10.201987419276</v>
      </c>
      <c r="DB5" s="0" t="n">
        <v>0.454258395712313</v>
      </c>
      <c r="DC5" s="0" t="n">
        <v>9.84396349552563</v>
      </c>
      <c r="DD5" s="0" t="n">
        <v>0.437845995907284</v>
      </c>
      <c r="DE5" s="0" t="n">
        <v>7.92012140655988</v>
      </c>
      <c r="DF5" s="0" t="n">
        <v>0.350893643917068</v>
      </c>
      <c r="DG5" s="0" t="n">
        <v>10.8741013863478</v>
      </c>
      <c r="DH5" s="0" t="n">
        <v>0.480930513697714</v>
      </c>
      <c r="DI5" s="0" t="n">
        <v>10.7838847408534</v>
      </c>
      <c r="DJ5" s="0" t="n">
        <v>0.475730098848635</v>
      </c>
      <c r="DK5" s="0" t="n">
        <v>10.409400702675</v>
      </c>
      <c r="DL5" s="0" t="n">
        <v>0.4591505277822</v>
      </c>
      <c r="DM5" s="0" t="n">
        <v>10.5695081452437</v>
      </c>
      <c r="DN5" s="0" t="n">
        <v>0.465812761332963</v>
      </c>
      <c r="DO5" s="0" t="n">
        <v>11.0737803358145</v>
      </c>
      <c r="DP5" s="0" t="n">
        <v>0.486712889438027</v>
      </c>
      <c r="DQ5" s="0" t="n">
        <v>11.0105161541622</v>
      </c>
      <c r="DR5" s="0" t="n">
        <v>0.483402941036315</v>
      </c>
      <c r="DS5" s="0" t="n">
        <v>10.4661509320588</v>
      </c>
      <c r="DT5" s="0" t="n">
        <v>0.458884341507246</v>
      </c>
      <c r="DU5" s="0" t="n">
        <v>10.6260719501561</v>
      </c>
      <c r="DV5" s="0" t="n">
        <v>0.46611747046321</v>
      </c>
      <c r="DW5" s="0" t="n">
        <v>10.6542150359874</v>
      </c>
      <c r="DX5" s="0" t="n">
        <v>0.467045367080036</v>
      </c>
      <c r="DY5" s="0" t="n">
        <v>10.9465212777082</v>
      </c>
      <c r="DZ5" s="0" t="n">
        <v>0.479530807330425</v>
      </c>
      <c r="EA5" s="0" t="n">
        <v>10.3421287336722</v>
      </c>
      <c r="EB5" s="0" t="n">
        <v>0.450507254031814</v>
      </c>
      <c r="EC5" s="0" t="n">
        <v>11.0436933377365</v>
      </c>
      <c r="ED5" s="0" t="n">
        <v>0.480736626067172</v>
      </c>
      <c r="EE5" s="0" t="n">
        <v>11.3058668973037</v>
      </c>
      <c r="EF5" s="0" t="n">
        <v>0.491608968007492</v>
      </c>
      <c r="EG5" s="0" t="n">
        <v>10.652043606352</v>
      </c>
      <c r="EH5" s="0" t="n">
        <v>0.462725581801573</v>
      </c>
      <c r="EI5" s="0" t="n">
        <v>11.1801628603483</v>
      </c>
      <c r="EJ5" s="0" t="n">
        <v>0.485131066004957</v>
      </c>
      <c r="EK5" s="0" t="n">
        <v>11.4716013891634</v>
      </c>
      <c r="EL5" s="0" t="n">
        <v>0.493846251386062</v>
      </c>
      <c r="EM5" s="0" t="n">
        <v>12.0228257997206</v>
      </c>
      <c r="EN5" s="0" t="n">
        <v>0.493818699180223</v>
      </c>
      <c r="EO5" s="0" t="n">
        <v>17.7527939538434</v>
      </c>
      <c r="EP5" s="0" t="n">
        <v>0.712680450711476</v>
      </c>
      <c r="EQ5" s="0" t="n">
        <v>20.500367628978</v>
      </c>
      <c r="ER5" s="0" t="n">
        <v>0.600980722161395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6.56431286679368</v>
      </c>
      <c r="D6" s="0" t="n">
        <v>0.440258783863114</v>
      </c>
      <c r="E6" s="0" t="n">
        <v>0.454303082355906</v>
      </c>
      <c r="F6" s="0" t="n">
        <v>0.0607669693164366</v>
      </c>
      <c r="G6" s="0" t="n">
        <v>2.26030255710484</v>
      </c>
      <c r="H6" s="0" t="n">
        <v>0.204602937267114</v>
      </c>
      <c r="I6" s="0" t="n">
        <v>1.353881212627</v>
      </c>
      <c r="J6" s="0" t="n">
        <v>0.103434164650544</v>
      </c>
      <c r="K6" s="0" t="n">
        <v>0.562043851607235</v>
      </c>
      <c r="L6" s="0" t="n">
        <v>0.0404325766761194</v>
      </c>
      <c r="M6" s="0" t="n">
        <v>0.494265142228448</v>
      </c>
      <c r="N6" s="0" t="n">
        <v>0.0341582431375741</v>
      </c>
      <c r="O6" s="0" t="n">
        <v>4.54281532423028</v>
      </c>
      <c r="P6" s="0" t="n">
        <v>0.309642098264804</v>
      </c>
      <c r="Q6" s="0" t="n">
        <v>5.31553122362729</v>
      </c>
      <c r="R6" s="0" t="n">
        <v>0.355409627110037</v>
      </c>
      <c r="S6" s="0" t="n">
        <v>7.05538418224559</v>
      </c>
      <c r="T6" s="0" t="n">
        <v>0.4527573501259</v>
      </c>
      <c r="U6" s="0" t="n">
        <v>3.57661850376228</v>
      </c>
      <c r="V6" s="0" t="n">
        <v>0.237785772460833</v>
      </c>
      <c r="W6" s="0" t="n">
        <v>4.9013128509524</v>
      </c>
      <c r="X6" s="0" t="n">
        <v>0.323994402546462</v>
      </c>
      <c r="Y6" s="0" t="n">
        <v>4.35267126085798</v>
      </c>
      <c r="Z6" s="0" t="n">
        <v>0.28849750313287</v>
      </c>
      <c r="AA6" s="0" t="n">
        <v>4.97061937309462</v>
      </c>
      <c r="AB6" s="0" t="n">
        <v>0.327782878951083</v>
      </c>
      <c r="AC6" s="0" t="n">
        <v>4.70868615769557</v>
      </c>
      <c r="AD6" s="0" t="n">
        <v>0.310462471449799</v>
      </c>
      <c r="AE6" s="0" t="n">
        <v>4.54531295419527</v>
      </c>
      <c r="AF6" s="0" t="n">
        <v>0.298534412127082</v>
      </c>
      <c r="AG6" s="0" t="n">
        <v>4.90113238043486</v>
      </c>
      <c r="AH6" s="0" t="n">
        <v>0.321399288716273</v>
      </c>
      <c r="AI6" s="0" t="n">
        <v>4.86872380265894</v>
      </c>
      <c r="AJ6" s="0" t="n">
        <v>0.319750932131869</v>
      </c>
      <c r="AK6" s="0" t="n">
        <v>4.93892746729384</v>
      </c>
      <c r="AL6" s="0" t="n">
        <v>0.32206492351688</v>
      </c>
      <c r="AM6" s="0" t="n">
        <v>5.13324399696604</v>
      </c>
      <c r="AN6" s="0" t="n">
        <v>0.336265010958673</v>
      </c>
      <c r="AO6" s="0" t="n">
        <v>4.98301327166617</v>
      </c>
      <c r="AP6" s="0" t="n">
        <v>0.326399050575663</v>
      </c>
      <c r="AQ6" s="0" t="n">
        <v>4.57982418644667</v>
      </c>
      <c r="AR6" s="0" t="n">
        <v>0.299709835781828</v>
      </c>
      <c r="AS6" s="0" t="n">
        <v>5.11021533452225</v>
      </c>
      <c r="AT6" s="0" t="n">
        <v>0.333828549845629</v>
      </c>
      <c r="AU6" s="0" t="n">
        <v>4.87175675462184</v>
      </c>
      <c r="AV6" s="0" t="n">
        <v>0.315424990892844</v>
      </c>
      <c r="AW6" s="0" t="n">
        <v>5.14430488557279</v>
      </c>
      <c r="AX6" s="0" t="n">
        <v>0.333456990856655</v>
      </c>
      <c r="AY6" s="0" t="n">
        <v>5.34576089266993</v>
      </c>
      <c r="AZ6" s="0" t="n">
        <v>0.345817097926946</v>
      </c>
      <c r="BA6" s="0" t="n">
        <v>4.11287291269006</v>
      </c>
      <c r="BB6" s="0" t="n">
        <v>0.265563884594851</v>
      </c>
      <c r="BC6" s="0" t="n">
        <v>4.85756918301967</v>
      </c>
      <c r="BD6" s="0" t="n">
        <v>0.313788804938679</v>
      </c>
      <c r="BE6" s="0" t="n">
        <v>3.30174358281725</v>
      </c>
      <c r="BF6" s="0" t="n">
        <v>0.212826650552393</v>
      </c>
      <c r="BG6" s="0" t="n">
        <v>5.21611849983073</v>
      </c>
      <c r="BH6" s="0" t="n">
        <v>0.331990332518485</v>
      </c>
      <c r="BI6" s="0" t="n">
        <v>5.07509686209389</v>
      </c>
      <c r="BJ6" s="0" t="n">
        <v>0.325266513820977</v>
      </c>
      <c r="BK6" s="0" t="n">
        <v>3.90644250823515</v>
      </c>
      <c r="BL6" s="0" t="n">
        <v>0.248728811686719</v>
      </c>
      <c r="BM6" s="0" t="n">
        <v>5.10029468193862</v>
      </c>
      <c r="BN6" s="0" t="n">
        <v>0.319764200343543</v>
      </c>
      <c r="BO6" s="0" t="n">
        <v>5.48519147528189</v>
      </c>
      <c r="BP6" s="0" t="n">
        <v>0.339419557506898</v>
      </c>
      <c r="BQ6" s="0" t="n">
        <v>5.57755313544853</v>
      </c>
      <c r="BR6" s="0" t="n">
        <v>0.344250493637117</v>
      </c>
      <c r="BS6" s="0" t="n">
        <v>5.76160581704246</v>
      </c>
      <c r="BT6" s="0" t="n">
        <v>0.354543202945911</v>
      </c>
      <c r="BU6" s="0" t="n">
        <v>2.66454407786379</v>
      </c>
      <c r="BV6" s="0" t="n">
        <v>0.162756134585178</v>
      </c>
      <c r="BW6" s="0" t="n">
        <v>5.67730991764411</v>
      </c>
      <c r="BX6" s="0" t="n">
        <v>0.342939168060786</v>
      </c>
      <c r="BY6" s="0" t="n">
        <v>5.82147359093842</v>
      </c>
      <c r="BZ6" s="0" t="n">
        <v>0.350120021879184</v>
      </c>
      <c r="CA6" s="0" t="n">
        <v>6.09008197674195</v>
      </c>
      <c r="CB6" s="0" t="n">
        <v>0.365143059261515</v>
      </c>
      <c r="CC6" s="0" t="n">
        <v>1.51821568858692</v>
      </c>
      <c r="CD6" s="0" t="n">
        <v>0.0896361708072986</v>
      </c>
      <c r="CE6" s="0" t="n">
        <v>6.59425242821012</v>
      </c>
      <c r="CF6" s="0" t="n">
        <v>0.371702851648975</v>
      </c>
      <c r="CG6" s="0" t="n">
        <v>6.13852657113617</v>
      </c>
      <c r="CH6" s="0" t="n">
        <v>0.301517387674529</v>
      </c>
      <c r="CI6" s="0" t="n">
        <v>8.88875575678028</v>
      </c>
      <c r="CJ6" s="0" t="n">
        <v>0.425701982278387</v>
      </c>
      <c r="CK6" s="0" t="n">
        <v>9.11882426658534</v>
      </c>
      <c r="CL6" s="0" t="n">
        <v>0.425634148237096</v>
      </c>
      <c r="CM6" s="0" t="n">
        <v>9.09171844794613</v>
      </c>
      <c r="CN6" s="0" t="n">
        <v>0.418859326817764</v>
      </c>
      <c r="CO6" s="0" t="n">
        <v>8.32567341900835</v>
      </c>
      <c r="CP6" s="0" t="n">
        <v>0.380473751997314</v>
      </c>
      <c r="CQ6" s="0" t="n">
        <v>10.0321363878933</v>
      </c>
      <c r="CR6" s="0" t="n">
        <v>0.45607025666865</v>
      </c>
      <c r="CS6" s="0" t="n">
        <v>8.00327964841485</v>
      </c>
      <c r="CT6" s="0" t="n">
        <v>0.3636401303821</v>
      </c>
      <c r="CU6" s="0" t="n">
        <v>9.75499738485753</v>
      </c>
      <c r="CV6" s="0" t="n">
        <v>0.443207006660254</v>
      </c>
      <c r="CW6" s="0" t="n">
        <v>8.71196768742438</v>
      </c>
      <c r="CX6" s="0" t="n">
        <v>0.392544140772765</v>
      </c>
      <c r="CY6" s="0" t="n">
        <v>6.86342311909503</v>
      </c>
      <c r="CZ6" s="0" t="n">
        <v>0.309180849244473</v>
      </c>
      <c r="DA6" s="0" t="n">
        <v>10.1880775014891</v>
      </c>
      <c r="DB6" s="0" t="n">
        <v>0.454125094111363</v>
      </c>
      <c r="DC6" s="0" t="n">
        <v>9.82783790189649</v>
      </c>
      <c r="DD6" s="0" t="n">
        <v>0.437799518025683</v>
      </c>
      <c r="DE6" s="0" t="n">
        <v>7.90884937095438</v>
      </c>
      <c r="DF6" s="0" t="n">
        <v>0.350790616642932</v>
      </c>
      <c r="DG6" s="0" t="n">
        <v>10.858330891032</v>
      </c>
      <c r="DH6" s="0" t="n">
        <v>0.480776377685681</v>
      </c>
      <c r="DI6" s="0" t="n">
        <v>10.7636194242348</v>
      </c>
      <c r="DJ6" s="0" t="n">
        <v>0.47579349580666</v>
      </c>
      <c r="DK6" s="0" t="n">
        <v>10.3940787929892</v>
      </c>
      <c r="DL6" s="0" t="n">
        <v>0.45900552382795</v>
      </c>
      <c r="DM6" s="0" t="n">
        <v>10.5498062678931</v>
      </c>
      <c r="DN6" s="0" t="n">
        <v>0.465717885578769</v>
      </c>
      <c r="DO6" s="0" t="n">
        <v>11.0578710875354</v>
      </c>
      <c r="DP6" s="0" t="n">
        <v>0.486545471259222</v>
      </c>
      <c r="DQ6" s="0" t="n">
        <v>10.9932711487407</v>
      </c>
      <c r="DR6" s="0" t="n">
        <v>0.483261292119125</v>
      </c>
      <c r="DS6" s="0" t="n">
        <v>10.4487415815097</v>
      </c>
      <c r="DT6" s="0" t="n">
        <v>0.458811530748291</v>
      </c>
      <c r="DU6" s="0" t="n">
        <v>10.6109244186575</v>
      </c>
      <c r="DV6" s="0" t="n">
        <v>0.465902404745044</v>
      </c>
      <c r="DW6" s="0" t="n">
        <v>10.6384593968532</v>
      </c>
      <c r="DX6" s="0" t="n">
        <v>0.466891109247278</v>
      </c>
      <c r="DY6" s="0" t="n">
        <v>10.9282572307798</v>
      </c>
      <c r="DZ6" s="0" t="n">
        <v>0.479450847433261</v>
      </c>
      <c r="EA6" s="0" t="n">
        <v>10.3263220403136</v>
      </c>
      <c r="EB6" s="0" t="n">
        <v>0.450363706678912</v>
      </c>
      <c r="EC6" s="0" t="n">
        <v>11.0242358567718</v>
      </c>
      <c r="ED6" s="0" t="n">
        <v>0.480659616278828</v>
      </c>
      <c r="EE6" s="0" t="n">
        <v>11.2874829386664</v>
      </c>
      <c r="EF6" s="0" t="n">
        <v>0.491520911288796</v>
      </c>
      <c r="EG6" s="0" t="n">
        <v>10.6380693733695</v>
      </c>
      <c r="EH6" s="0" t="n">
        <v>0.462488541495264</v>
      </c>
      <c r="EI6" s="0" t="n">
        <v>11.1638840718048</v>
      </c>
      <c r="EJ6" s="0" t="n">
        <v>0.484945939552847</v>
      </c>
      <c r="EK6" s="0" t="n">
        <v>11.4547240729844</v>
      </c>
      <c r="EL6" s="0" t="n">
        <v>0.493669025283144</v>
      </c>
      <c r="EM6" s="0" t="n">
        <v>12.0008512796494</v>
      </c>
      <c r="EN6" s="0" t="n">
        <v>0.493753853440508</v>
      </c>
      <c r="EO6" s="0" t="n">
        <v>17.7226664003664</v>
      </c>
      <c r="EP6" s="0" t="n">
        <v>0.712645742931035</v>
      </c>
      <c r="EQ6" s="0" t="n">
        <v>20.421502117393</v>
      </c>
      <c r="ER6" s="0" t="n">
        <v>0.601004657620517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3.5213466988904</v>
      </c>
      <c r="D7" s="0" t="n">
        <v>0.233793525552362</v>
      </c>
      <c r="E7" s="0" t="n">
        <v>0.567421896692275</v>
      </c>
      <c r="F7" s="0" t="n">
        <v>0.0733564875756274</v>
      </c>
      <c r="G7" s="0" t="n">
        <v>2.97009490517894</v>
      </c>
      <c r="H7" s="0" t="n">
        <v>0.242561531380142</v>
      </c>
      <c r="I7" s="0" t="n">
        <v>1.34154615002818</v>
      </c>
      <c r="J7" s="0" t="n">
        <v>0.103589128456717</v>
      </c>
      <c r="K7" s="0" t="n">
        <v>0.560732280311258</v>
      </c>
      <c r="L7" s="0" t="n">
        <v>0.0404520257641208</v>
      </c>
      <c r="M7" s="0" t="n">
        <v>0.493479043922257</v>
      </c>
      <c r="N7" s="0" t="n">
        <v>0.0341479790624971</v>
      </c>
      <c r="O7" s="0" t="n">
        <v>4.53166902754633</v>
      </c>
      <c r="P7" s="0" t="n">
        <v>0.309700666457567</v>
      </c>
      <c r="Q7" s="0" t="n">
        <v>5.30250964253935</v>
      </c>
      <c r="R7" s="0" t="n">
        <v>0.355490246505232</v>
      </c>
      <c r="S7" s="0" t="n">
        <v>7.00197889893223</v>
      </c>
      <c r="T7" s="0" t="n">
        <v>0.452678437453567</v>
      </c>
      <c r="U7" s="0" t="n">
        <v>3.57059343603531</v>
      </c>
      <c r="V7" s="0" t="n">
        <v>0.237676992174829</v>
      </c>
      <c r="W7" s="0" t="n">
        <v>4.88890325315859</v>
      </c>
      <c r="X7" s="0" t="n">
        <v>0.324073715410594</v>
      </c>
      <c r="Y7" s="0" t="n">
        <v>4.34389504538907</v>
      </c>
      <c r="Z7" s="0" t="n">
        <v>0.2884614078863</v>
      </c>
      <c r="AA7" s="0" t="n">
        <v>4.95884712815486</v>
      </c>
      <c r="AB7" s="0" t="n">
        <v>0.327839540729729</v>
      </c>
      <c r="AC7" s="0" t="n">
        <v>4.69999285824416</v>
      </c>
      <c r="AD7" s="0" t="n">
        <v>0.31036862089562</v>
      </c>
      <c r="AE7" s="0" t="n">
        <v>4.53572132341808</v>
      </c>
      <c r="AF7" s="0" t="n">
        <v>0.298550253954556</v>
      </c>
      <c r="AG7" s="0" t="n">
        <v>4.8882491516177</v>
      </c>
      <c r="AH7" s="0" t="n">
        <v>0.321402888508818</v>
      </c>
      <c r="AI7" s="0" t="n">
        <v>4.85996404724661</v>
      </c>
      <c r="AJ7" s="0" t="n">
        <v>0.319654497935809</v>
      </c>
      <c r="AK7" s="0" t="n">
        <v>4.9242192125303</v>
      </c>
      <c r="AL7" s="0" t="n">
        <v>0.322182213473159</v>
      </c>
      <c r="AM7" s="0" t="n">
        <v>5.12348547353425</v>
      </c>
      <c r="AN7" s="0" t="n">
        <v>0.336169646838919</v>
      </c>
      <c r="AO7" s="0" t="n">
        <v>4.97328294911254</v>
      </c>
      <c r="AP7" s="0" t="n">
        <v>0.326309987089854</v>
      </c>
      <c r="AQ7" s="0" t="n">
        <v>4.57103042352312</v>
      </c>
      <c r="AR7" s="0" t="n">
        <v>0.299646656649724</v>
      </c>
      <c r="AS7" s="0" t="n">
        <v>5.09914253080289</v>
      </c>
      <c r="AT7" s="0" t="n">
        <v>0.333755344606358</v>
      </c>
      <c r="AU7" s="0" t="n">
        <v>4.85786220619825</v>
      </c>
      <c r="AV7" s="0" t="n">
        <v>0.315566848756696</v>
      </c>
      <c r="AW7" s="0" t="n">
        <v>5.13348304449808</v>
      </c>
      <c r="AX7" s="0" t="n">
        <v>0.333390515952509</v>
      </c>
      <c r="AY7" s="0" t="n">
        <v>5.33288916996175</v>
      </c>
      <c r="AZ7" s="0" t="n">
        <v>0.345778111580355</v>
      </c>
      <c r="BA7" s="0" t="n">
        <v>4.104622469162</v>
      </c>
      <c r="BB7" s="0" t="n">
        <v>0.265527239738489</v>
      </c>
      <c r="BC7" s="0" t="n">
        <v>4.84789016092315</v>
      </c>
      <c r="BD7" s="0" t="n">
        <v>0.313717417571189</v>
      </c>
      <c r="BE7" s="0" t="n">
        <v>3.29482691241588</v>
      </c>
      <c r="BF7" s="0" t="n">
        <v>0.21283510361558</v>
      </c>
      <c r="BG7" s="0" t="n">
        <v>5.19932097047432</v>
      </c>
      <c r="BH7" s="0" t="n">
        <v>0.331857504900723</v>
      </c>
      <c r="BI7" s="0" t="n">
        <v>5.06516373558444</v>
      </c>
      <c r="BJ7" s="0" t="n">
        <v>0.325205690835463</v>
      </c>
      <c r="BK7" s="0" t="n">
        <v>3.89777363796479</v>
      </c>
      <c r="BL7" s="0" t="n">
        <v>0.248733539571231</v>
      </c>
      <c r="BM7" s="0" t="n">
        <v>5.0905949109405</v>
      </c>
      <c r="BN7" s="0" t="n">
        <v>0.319687491007998</v>
      </c>
      <c r="BO7" s="0" t="n">
        <v>5.47590029068564</v>
      </c>
      <c r="BP7" s="0" t="n">
        <v>0.339255524736834</v>
      </c>
      <c r="BQ7" s="0" t="n">
        <v>5.56507632133749</v>
      </c>
      <c r="BR7" s="0" t="n">
        <v>0.344239203945481</v>
      </c>
      <c r="BS7" s="0" t="n">
        <v>5.75131862620814</v>
      </c>
      <c r="BT7" s="0" t="n">
        <v>0.354374768956794</v>
      </c>
      <c r="BU7" s="0" t="n">
        <v>2.65942070683239</v>
      </c>
      <c r="BV7" s="0" t="n">
        <v>0.162768132628208</v>
      </c>
      <c r="BW7" s="0" t="n">
        <v>5.6666008663476</v>
      </c>
      <c r="BX7" s="0" t="n">
        <v>0.342811520020209</v>
      </c>
      <c r="BY7" s="0" t="n">
        <v>5.80965132907928</v>
      </c>
      <c r="BZ7" s="0" t="n">
        <v>0.350033948415439</v>
      </c>
      <c r="CA7" s="0" t="n">
        <v>6.07549898794941</v>
      </c>
      <c r="CB7" s="0" t="n">
        <v>0.365082807200712</v>
      </c>
      <c r="CC7" s="0" t="n">
        <v>1.51583081899004</v>
      </c>
      <c r="CD7" s="0" t="n">
        <v>0.0896010769367889</v>
      </c>
      <c r="CE7" s="0" t="n">
        <v>6.58361221127008</v>
      </c>
      <c r="CF7" s="0" t="n">
        <v>0.371481222350531</v>
      </c>
      <c r="CG7" s="0" t="n">
        <v>6.12786306982182</v>
      </c>
      <c r="CH7" s="0" t="n">
        <v>0.30141744777331</v>
      </c>
      <c r="CI7" s="0" t="n">
        <v>8.87189512359089</v>
      </c>
      <c r="CJ7" s="0" t="n">
        <v>0.425463408497613</v>
      </c>
      <c r="CK7" s="0" t="n">
        <v>9.09888703232389</v>
      </c>
      <c r="CL7" s="0" t="n">
        <v>0.42552000601399</v>
      </c>
      <c r="CM7" s="0" t="n">
        <v>9.07143371976025</v>
      </c>
      <c r="CN7" s="0" t="n">
        <v>0.418644872463326</v>
      </c>
      <c r="CO7" s="0" t="n">
        <v>8.30947611245664</v>
      </c>
      <c r="CP7" s="0" t="n">
        <v>0.38029159617621</v>
      </c>
      <c r="CQ7" s="0" t="n">
        <v>10.0122876684007</v>
      </c>
      <c r="CR7" s="0" t="n">
        <v>0.455980703239906</v>
      </c>
      <c r="CS7" s="0" t="n">
        <v>7.98641826229836</v>
      </c>
      <c r="CT7" s="0" t="n">
        <v>0.363556128951855</v>
      </c>
      <c r="CU7" s="0" t="n">
        <v>9.73664797748934</v>
      </c>
      <c r="CV7" s="0" t="n">
        <v>0.442934816583317</v>
      </c>
      <c r="CW7" s="0" t="n">
        <v>8.69372786551111</v>
      </c>
      <c r="CX7" s="0" t="n">
        <v>0.392499892366183</v>
      </c>
      <c r="CY7" s="0" t="n">
        <v>6.85197143256975</v>
      </c>
      <c r="CZ7" s="0" t="n">
        <v>0.30900608152861</v>
      </c>
      <c r="DA7" s="0" t="n">
        <v>10.1715730398786</v>
      </c>
      <c r="DB7" s="0" t="n">
        <v>0.453863644471443</v>
      </c>
      <c r="DC7" s="0" t="n">
        <v>9.80870455736187</v>
      </c>
      <c r="DD7" s="0" t="n">
        <v>0.437609784394497</v>
      </c>
      <c r="DE7" s="0" t="n">
        <v>7.89547480059387</v>
      </c>
      <c r="DF7" s="0" t="n">
        <v>0.350584419072991</v>
      </c>
      <c r="DG7" s="0" t="n">
        <v>10.8396187432311</v>
      </c>
      <c r="DH7" s="0" t="n">
        <v>0.480477796368825</v>
      </c>
      <c r="DI7" s="0" t="n">
        <v>10.7395738838401</v>
      </c>
      <c r="DJ7" s="0" t="n">
        <v>0.475687774761345</v>
      </c>
      <c r="DK7" s="0" t="n">
        <v>10.3758988925989</v>
      </c>
      <c r="DL7" s="0" t="n">
        <v>0.458720704692699</v>
      </c>
      <c r="DM7" s="0" t="n">
        <v>10.5264295005122</v>
      </c>
      <c r="DN7" s="0" t="n">
        <v>0.465447361513398</v>
      </c>
      <c r="DO7" s="0" t="n">
        <v>11.0389942243246</v>
      </c>
      <c r="DP7" s="0" t="n">
        <v>0.486232831830126</v>
      </c>
      <c r="DQ7" s="0" t="n">
        <v>10.9728094333826</v>
      </c>
      <c r="DR7" s="0" t="n">
        <v>0.482963776947028</v>
      </c>
      <c r="DS7" s="0" t="n">
        <v>10.4280849076791</v>
      </c>
      <c r="DT7" s="0" t="n">
        <v>0.458584882503102</v>
      </c>
      <c r="DU7" s="0" t="n">
        <v>10.5929511703685</v>
      </c>
      <c r="DV7" s="0" t="n">
        <v>0.465548021914164</v>
      </c>
      <c r="DW7" s="0" t="n">
        <v>10.619764800229</v>
      </c>
      <c r="DX7" s="0" t="n">
        <v>0.466593761237576</v>
      </c>
      <c r="DY7" s="0" t="n">
        <v>10.9065864278372</v>
      </c>
      <c r="DZ7" s="0" t="n">
        <v>0.479209435296975</v>
      </c>
      <c r="EA7" s="0" t="n">
        <v>10.3075668356727</v>
      </c>
      <c r="EB7" s="0" t="n">
        <v>0.450077859560588</v>
      </c>
      <c r="EC7" s="0" t="n">
        <v>11.0011489464307</v>
      </c>
      <c r="ED7" s="0" t="n">
        <v>0.4804121117899</v>
      </c>
      <c r="EE7" s="0" t="n">
        <v>11.2656697848381</v>
      </c>
      <c r="EF7" s="0" t="n">
        <v>0.491271101128895</v>
      </c>
      <c r="EG7" s="0" t="n">
        <v>10.6214880629527</v>
      </c>
      <c r="EH7" s="0" t="n">
        <v>0.462123717765292</v>
      </c>
      <c r="EI7" s="0" t="n">
        <v>11.1445685894557</v>
      </c>
      <c r="EJ7" s="0" t="n">
        <v>0.484613653699808</v>
      </c>
      <c r="EK7" s="0" t="n">
        <v>11.4346983801971</v>
      </c>
      <c r="EL7" s="0" t="n">
        <v>0.4933408021008</v>
      </c>
      <c r="EM7" s="0" t="n">
        <v>11.9747771935897</v>
      </c>
      <c r="EN7" s="0" t="n">
        <v>0.493508307249247</v>
      </c>
      <c r="EO7" s="0" t="n">
        <v>17.6869178974364</v>
      </c>
      <c r="EP7" s="0" t="n">
        <v>0.71237228761819</v>
      </c>
      <c r="EQ7" s="0" t="n">
        <v>20.3279105123918</v>
      </c>
      <c r="ER7" s="0" t="n">
        <v>0.600686582817418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4.78738641731116</v>
      </c>
      <c r="D8" s="0" t="n">
        <v>0.31752962398581</v>
      </c>
      <c r="E8" s="0" t="n">
        <v>0.68933933513397</v>
      </c>
      <c r="F8" s="0" t="n">
        <v>0.0860954222236985</v>
      </c>
      <c r="G8" s="0" t="n">
        <v>3.83441437721172</v>
      </c>
      <c r="H8" s="0" t="n">
        <v>0.281716249811367</v>
      </c>
      <c r="I8" s="0" t="n">
        <v>1.32748080391457</v>
      </c>
      <c r="J8" s="0" t="n">
        <v>0.103718384589986</v>
      </c>
      <c r="K8" s="0" t="n">
        <v>0.559237041272605</v>
      </c>
      <c r="L8" s="0" t="n">
        <v>0.0404608055529389</v>
      </c>
      <c r="M8" s="0" t="n">
        <v>0.492583031537359</v>
      </c>
      <c r="N8" s="0" t="n">
        <v>0.0341288854837479</v>
      </c>
      <c r="O8" s="0" t="n">
        <v>4.51896295186554</v>
      </c>
      <c r="P8" s="0" t="n">
        <v>0.309653373148582</v>
      </c>
      <c r="Q8" s="0" t="n">
        <v>5.28766555126341</v>
      </c>
      <c r="R8" s="0" t="n">
        <v>0.355451503618748</v>
      </c>
      <c r="S8" s="0" t="n">
        <v>6.94108502846504</v>
      </c>
      <c r="T8" s="0" t="n">
        <v>0.452387021064923</v>
      </c>
      <c r="U8" s="0" t="n">
        <v>3.56372574298202</v>
      </c>
      <c r="V8" s="0" t="n">
        <v>0.237501764698214</v>
      </c>
      <c r="W8" s="0" t="n">
        <v>4.87475667415764</v>
      </c>
      <c r="X8" s="0" t="n">
        <v>0.324041057056083</v>
      </c>
      <c r="Y8" s="0" t="n">
        <v>4.3338911490413</v>
      </c>
      <c r="Z8" s="0" t="n">
        <v>0.288335532042041</v>
      </c>
      <c r="AA8" s="0" t="n">
        <v>4.94542728304678</v>
      </c>
      <c r="AB8" s="0" t="n">
        <v>0.32778758086101</v>
      </c>
      <c r="AC8" s="0" t="n">
        <v>4.69008365533878</v>
      </c>
      <c r="AD8" s="0" t="n">
        <v>0.310182352174671</v>
      </c>
      <c r="AE8" s="0" t="n">
        <v>4.52478752240046</v>
      </c>
      <c r="AF8" s="0" t="n">
        <v>0.298474183271956</v>
      </c>
      <c r="AG8" s="0" t="n">
        <v>4.87356327624347</v>
      </c>
      <c r="AH8" s="0" t="n">
        <v>0.321281259388231</v>
      </c>
      <c r="AI8" s="0" t="n">
        <v>4.84997907006533</v>
      </c>
      <c r="AJ8" s="0" t="n">
        <v>0.319465180507188</v>
      </c>
      <c r="AK8" s="0" t="n">
        <v>4.90745183824485</v>
      </c>
      <c r="AL8" s="0" t="n">
        <v>0.322172479348317</v>
      </c>
      <c r="AM8" s="0" t="n">
        <v>5.11236198218874</v>
      </c>
      <c r="AN8" s="0" t="n">
        <v>0.335971736022683</v>
      </c>
      <c r="AO8" s="0" t="n">
        <v>4.96219158581422</v>
      </c>
      <c r="AP8" s="0" t="n">
        <v>0.326119039767918</v>
      </c>
      <c r="AQ8" s="0" t="n">
        <v>4.56100655878104</v>
      </c>
      <c r="AR8" s="0" t="n">
        <v>0.299492593347223</v>
      </c>
      <c r="AS8" s="0" t="n">
        <v>5.08652078566391</v>
      </c>
      <c r="AT8" s="0" t="n">
        <v>0.333568336365972</v>
      </c>
      <c r="AU8" s="0" t="n">
        <v>4.84202198722645</v>
      </c>
      <c r="AV8" s="0" t="n">
        <v>0.315595662632262</v>
      </c>
      <c r="AW8" s="0" t="n">
        <v>5.12114728487445</v>
      </c>
      <c r="AX8" s="0" t="n">
        <v>0.333213994709742</v>
      </c>
      <c r="AY8" s="0" t="n">
        <v>5.31821655131554</v>
      </c>
      <c r="AZ8" s="0" t="n">
        <v>0.345611652769626</v>
      </c>
      <c r="BA8" s="0" t="n">
        <v>4.09521774593709</v>
      </c>
      <c r="BB8" s="0" t="n">
        <v>0.265408072154618</v>
      </c>
      <c r="BC8" s="0" t="n">
        <v>4.83685711536325</v>
      </c>
      <c r="BD8" s="0" t="n">
        <v>0.313547095764929</v>
      </c>
      <c r="BE8" s="0" t="n">
        <v>3.28694231494245</v>
      </c>
      <c r="BF8" s="0" t="n">
        <v>0.212778193029134</v>
      </c>
      <c r="BG8" s="0" t="n">
        <v>5.18016956348025</v>
      </c>
      <c r="BH8" s="0" t="n">
        <v>0.331616874595363</v>
      </c>
      <c r="BI8" s="0" t="n">
        <v>5.05384093334936</v>
      </c>
      <c r="BJ8" s="0" t="n">
        <v>0.32504495405997</v>
      </c>
      <c r="BK8" s="0" t="n">
        <v>3.88789160655891</v>
      </c>
      <c r="BL8" s="0" t="n">
        <v>0.248656709516173</v>
      </c>
      <c r="BM8" s="0" t="n">
        <v>5.07953801962758</v>
      </c>
      <c r="BN8" s="0" t="n">
        <v>0.319514064347039</v>
      </c>
      <c r="BO8" s="0" t="n">
        <v>5.46530916860044</v>
      </c>
      <c r="BP8" s="0" t="n">
        <v>0.338995850363769</v>
      </c>
      <c r="BQ8" s="0" t="n">
        <v>5.55085330904905</v>
      </c>
      <c r="BR8" s="0" t="n">
        <v>0.344112282234898</v>
      </c>
      <c r="BS8" s="0" t="n">
        <v>5.73959210940038</v>
      </c>
      <c r="BT8" s="0" t="n">
        <v>0.354101412627538</v>
      </c>
      <c r="BU8" s="0" t="n">
        <v>2.65358014199861</v>
      </c>
      <c r="BV8" s="0" t="n">
        <v>0.162734947455075</v>
      </c>
      <c r="BW8" s="0" t="n">
        <v>5.65439329977925</v>
      </c>
      <c r="BX8" s="0" t="n">
        <v>0.342578427013632</v>
      </c>
      <c r="BY8" s="0" t="n">
        <v>5.79617446105503</v>
      </c>
      <c r="BZ8" s="0" t="n">
        <v>0.349837310841808</v>
      </c>
      <c r="CA8" s="0" t="n">
        <v>6.05887501053413</v>
      </c>
      <c r="CB8" s="0" t="n">
        <v>0.364887056762796</v>
      </c>
      <c r="CC8" s="0" t="n">
        <v>1.51311220295432</v>
      </c>
      <c r="CD8" s="0" t="n">
        <v>0.0895427201783296</v>
      </c>
      <c r="CE8" s="0" t="n">
        <v>6.57148256607074</v>
      </c>
      <c r="CF8" s="0" t="n">
        <v>0.371158697734526</v>
      </c>
      <c r="CG8" s="0" t="n">
        <v>6.11570615550122</v>
      </c>
      <c r="CH8" s="0" t="n">
        <v>0.301232229801717</v>
      </c>
      <c r="CI8" s="0" t="n">
        <v>8.8526729968195</v>
      </c>
      <c r="CJ8" s="0" t="n">
        <v>0.42509019026441</v>
      </c>
      <c r="CK8" s="0" t="n">
        <v>9.07615704702318</v>
      </c>
      <c r="CL8" s="0" t="n">
        <v>0.425257936450341</v>
      </c>
      <c r="CM8" s="0" t="n">
        <v>9.04830759351236</v>
      </c>
      <c r="CN8" s="0" t="n">
        <v>0.41827668278488</v>
      </c>
      <c r="CO8" s="0" t="n">
        <v>8.29100990737236</v>
      </c>
      <c r="CP8" s="0" t="n">
        <v>0.379987175434881</v>
      </c>
      <c r="CQ8" s="0" t="n">
        <v>9.98965833494832</v>
      </c>
      <c r="CR8" s="0" t="n">
        <v>0.455749133684166</v>
      </c>
      <c r="CS8" s="0" t="n">
        <v>7.96719477655764</v>
      </c>
      <c r="CT8" s="0" t="n">
        <v>0.363350997910701</v>
      </c>
      <c r="CU8" s="0" t="n">
        <v>9.71572812775485</v>
      </c>
      <c r="CV8" s="0" t="n">
        <v>0.442522968292811</v>
      </c>
      <c r="CW8" s="0" t="n">
        <v>8.6729326394792</v>
      </c>
      <c r="CX8" s="0" t="n">
        <v>0.392329189672758</v>
      </c>
      <c r="CY8" s="0" t="n">
        <v>6.83891551220438</v>
      </c>
      <c r="CZ8" s="0" t="n">
        <v>0.308744748153557</v>
      </c>
      <c r="DA8" s="0" t="n">
        <v>10.1527564303586</v>
      </c>
      <c r="DB8" s="0" t="n">
        <v>0.453478520268381</v>
      </c>
      <c r="DC8" s="0" t="n">
        <v>9.78689083875151</v>
      </c>
      <c r="DD8" s="0" t="n">
        <v>0.437280041408759</v>
      </c>
      <c r="DE8" s="0" t="n">
        <v>7.88022653808536</v>
      </c>
      <c r="DF8" s="0" t="n">
        <v>0.350278579304836</v>
      </c>
      <c r="DG8" s="0" t="n">
        <v>10.8182851129818</v>
      </c>
      <c r="DH8" s="0" t="n">
        <v>0.480039878556262</v>
      </c>
      <c r="DI8" s="0" t="n">
        <v>10.712159545532</v>
      </c>
      <c r="DJ8" s="0" t="n">
        <v>0.475414744629088</v>
      </c>
      <c r="DK8" s="0" t="n">
        <v>10.3551720646403</v>
      </c>
      <c r="DL8" s="0" t="n">
        <v>0.45830094371082</v>
      </c>
      <c r="DM8" s="0" t="n">
        <v>10.4997778260721</v>
      </c>
      <c r="DN8" s="0" t="n">
        <v>0.465005817878612</v>
      </c>
      <c r="DO8" s="0" t="n">
        <v>11.0174727345452</v>
      </c>
      <c r="DP8" s="0" t="n">
        <v>0.485780320498051</v>
      </c>
      <c r="DQ8" s="0" t="n">
        <v>10.9494811137109</v>
      </c>
      <c r="DR8" s="0" t="n">
        <v>0.482515486087104</v>
      </c>
      <c r="DS8" s="0" t="n">
        <v>10.4045343519832</v>
      </c>
      <c r="DT8" s="0" t="n">
        <v>0.458208274785992</v>
      </c>
      <c r="DU8" s="0" t="n">
        <v>10.5724597325506</v>
      </c>
      <c r="DV8" s="0" t="n">
        <v>0.465060385559061</v>
      </c>
      <c r="DW8" s="0" t="n">
        <v>10.5984511158461</v>
      </c>
      <c r="DX8" s="0" t="n">
        <v>0.466158410757818</v>
      </c>
      <c r="DY8" s="0" t="n">
        <v>10.8818796623271</v>
      </c>
      <c r="DZ8" s="0" t="n">
        <v>0.478810701550151</v>
      </c>
      <c r="EA8" s="0" t="n">
        <v>10.286184026501</v>
      </c>
      <c r="EB8" s="0" t="n">
        <v>0.449654603600289</v>
      </c>
      <c r="EC8" s="0" t="n">
        <v>10.97482763015</v>
      </c>
      <c r="ED8" s="0" t="n">
        <v>0.479998347470816</v>
      </c>
      <c r="EE8" s="0" t="n">
        <v>11.2408006649284</v>
      </c>
      <c r="EF8" s="0" t="n">
        <v>0.490863811848886</v>
      </c>
      <c r="EG8" s="0" t="n">
        <v>10.6025833859202</v>
      </c>
      <c r="EH8" s="0" t="n">
        <v>0.461637352846825</v>
      </c>
      <c r="EI8" s="0" t="n">
        <v>11.1225469065594</v>
      </c>
      <c r="EJ8" s="0" t="n">
        <v>0.484139893948912</v>
      </c>
      <c r="EK8" s="0" t="n">
        <v>11.4118669559574</v>
      </c>
      <c r="EL8" s="0" t="n">
        <v>0.492867197828681</v>
      </c>
      <c r="EM8" s="0" t="n">
        <v>11.9450496763832</v>
      </c>
      <c r="EN8" s="0" t="n">
        <v>0.493086261969851</v>
      </c>
      <c r="EO8" s="0" t="n">
        <v>17.6461601118496</v>
      </c>
      <c r="EP8" s="0" t="n">
        <v>0.71186476366916</v>
      </c>
      <c r="EQ8" s="0" t="n">
        <v>20.2211941922845</v>
      </c>
      <c r="ER8" s="0" t="n">
        <v>0.600031940100167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4.27214396498569</v>
      </c>
      <c r="D9" s="0" t="n">
        <v>0.283214234134262</v>
      </c>
      <c r="E9" s="0" t="n">
        <v>0.820739773543671</v>
      </c>
      <c r="F9" s="0" t="n">
        <v>0.098985546581662</v>
      </c>
      <c r="G9" s="0" t="n">
        <v>4.88690268842275</v>
      </c>
      <c r="H9" s="0" t="n">
        <v>0.322104783982668</v>
      </c>
      <c r="I9" s="0" t="n">
        <v>1.3119258362578</v>
      </c>
      <c r="J9" s="0" t="n">
        <v>0.103819721442075</v>
      </c>
      <c r="K9" s="0" t="n">
        <v>0.557583718445786</v>
      </c>
      <c r="L9" s="0" t="n">
        <v>0.0404587658179528</v>
      </c>
      <c r="M9" s="0" t="n">
        <v>0.49159243609408</v>
      </c>
      <c r="N9" s="0" t="n">
        <v>0.0341012890977528</v>
      </c>
      <c r="O9" s="0" t="n">
        <v>4.5049145016656</v>
      </c>
      <c r="P9" s="0" t="n">
        <v>0.309501027539477</v>
      </c>
      <c r="Q9" s="0" t="n">
        <v>5.27125293631677</v>
      </c>
      <c r="R9" s="0" t="n">
        <v>0.355294061352114</v>
      </c>
      <c r="S9" s="0" t="n">
        <v>6.87374448185068</v>
      </c>
      <c r="T9" s="0" t="n">
        <v>0.451888087175173</v>
      </c>
      <c r="U9" s="0" t="n">
        <v>3.55613293273462</v>
      </c>
      <c r="V9" s="0" t="n">
        <v>0.237263088221696</v>
      </c>
      <c r="W9" s="0" t="n">
        <v>4.85911516583844</v>
      </c>
      <c r="X9" s="0" t="n">
        <v>0.32389698627643</v>
      </c>
      <c r="Y9" s="0" t="n">
        <v>4.32283074125478</v>
      </c>
      <c r="Z9" s="0" t="n">
        <v>0.288122029370688</v>
      </c>
      <c r="AA9" s="0" t="n">
        <v>4.93058945504086</v>
      </c>
      <c r="AB9" s="0" t="n">
        <v>0.327627888392685</v>
      </c>
      <c r="AC9" s="0" t="n">
        <v>4.67912809818848</v>
      </c>
      <c r="AD9" s="0" t="n">
        <v>0.309906852396408</v>
      </c>
      <c r="AE9" s="0" t="n">
        <v>4.51269863150925</v>
      </c>
      <c r="AF9" s="0" t="n">
        <v>0.298307501669753</v>
      </c>
      <c r="AG9" s="0" t="n">
        <v>4.85732603371151</v>
      </c>
      <c r="AH9" s="0" t="n">
        <v>0.321036482462488</v>
      </c>
      <c r="AI9" s="0" t="n">
        <v>4.83893971684303</v>
      </c>
      <c r="AJ9" s="0" t="n">
        <v>0.319186219119697</v>
      </c>
      <c r="AK9" s="0" t="n">
        <v>4.88891223886031</v>
      </c>
      <c r="AL9" s="0" t="n">
        <v>0.32203588769593</v>
      </c>
      <c r="AM9" s="0" t="n">
        <v>5.10006384895042</v>
      </c>
      <c r="AN9" s="0" t="n">
        <v>0.335674664818901</v>
      </c>
      <c r="AO9" s="0" t="n">
        <v>4.94992895807236</v>
      </c>
      <c r="AP9" s="0" t="n">
        <v>0.325829475771473</v>
      </c>
      <c r="AQ9" s="0" t="n">
        <v>4.54992410332528</v>
      </c>
      <c r="AR9" s="0" t="n">
        <v>0.299250281940146</v>
      </c>
      <c r="AS9" s="0" t="n">
        <v>5.07256606066405</v>
      </c>
      <c r="AT9" s="0" t="n">
        <v>0.333270724887313</v>
      </c>
      <c r="AU9" s="0" t="n">
        <v>4.8245071282448</v>
      </c>
      <c r="AV9" s="0" t="n">
        <v>0.315510939506142</v>
      </c>
      <c r="AW9" s="0" t="n">
        <v>5.10750867496918</v>
      </c>
      <c r="AX9" s="0" t="n">
        <v>0.332930447455762</v>
      </c>
      <c r="AY9" s="0" t="n">
        <v>5.30199408930436</v>
      </c>
      <c r="AZ9" s="0" t="n">
        <v>0.34532056965116</v>
      </c>
      <c r="BA9" s="0" t="n">
        <v>4.08481966043721</v>
      </c>
      <c r="BB9" s="0" t="n">
        <v>0.265208420833636</v>
      </c>
      <c r="BC9" s="0" t="n">
        <v>4.82465882480845</v>
      </c>
      <c r="BD9" s="0" t="n">
        <v>0.313280753773226</v>
      </c>
      <c r="BE9" s="0" t="n">
        <v>3.27822469804575</v>
      </c>
      <c r="BF9" s="0" t="n">
        <v>0.212656892548966</v>
      </c>
      <c r="BG9" s="0" t="n">
        <v>5.15899196473197</v>
      </c>
      <c r="BH9" s="0" t="n">
        <v>0.331272558853643</v>
      </c>
      <c r="BI9" s="0" t="n">
        <v>5.04132219167416</v>
      </c>
      <c r="BJ9" s="0" t="n">
        <v>0.324787053745293</v>
      </c>
      <c r="BK9" s="0" t="n">
        <v>3.87696549831467</v>
      </c>
      <c r="BL9" s="0" t="n">
        <v>0.24849963610509</v>
      </c>
      <c r="BM9" s="0" t="n">
        <v>5.06731319447578</v>
      </c>
      <c r="BN9" s="0" t="n">
        <v>0.319246887738917</v>
      </c>
      <c r="BO9" s="0" t="n">
        <v>5.4535993260616</v>
      </c>
      <c r="BP9" s="0" t="n">
        <v>0.33864497748822</v>
      </c>
      <c r="BQ9" s="0" t="n">
        <v>5.53512745826681</v>
      </c>
      <c r="BR9" s="0" t="n">
        <v>0.343871900171023</v>
      </c>
      <c r="BS9" s="0" t="n">
        <v>5.72662691057295</v>
      </c>
      <c r="BT9" s="0" t="n">
        <v>0.353727811160724</v>
      </c>
      <c r="BU9" s="0" t="n">
        <v>2.64712231704607</v>
      </c>
      <c r="BV9" s="0" t="n">
        <v>0.162657146873291</v>
      </c>
      <c r="BW9" s="0" t="n">
        <v>5.64089609278761</v>
      </c>
      <c r="BX9" s="0" t="n">
        <v>0.342243877327025</v>
      </c>
      <c r="BY9" s="0" t="n">
        <v>5.78127357981405</v>
      </c>
      <c r="BZ9" s="0" t="n">
        <v>0.349533473681693</v>
      </c>
      <c r="CA9" s="0" t="n">
        <v>6.04049448535873</v>
      </c>
      <c r="CB9" s="0" t="n">
        <v>0.364559157292033</v>
      </c>
      <c r="CC9" s="0" t="n">
        <v>1.5101063567539</v>
      </c>
      <c r="CD9" s="0" t="n">
        <v>0.0894620990322374</v>
      </c>
      <c r="CE9" s="0" t="n">
        <v>6.55807103420444</v>
      </c>
      <c r="CF9" s="0" t="n">
        <v>0.370740796286559</v>
      </c>
      <c r="CG9" s="0" t="n">
        <v>6.10226383634891</v>
      </c>
      <c r="CH9" s="0" t="n">
        <v>0.300964902890596</v>
      </c>
      <c r="CI9" s="0" t="n">
        <v>8.83141827238454</v>
      </c>
      <c r="CJ9" s="0" t="n">
        <v>0.424588713446223</v>
      </c>
      <c r="CK9" s="0" t="n">
        <v>9.05102322703367</v>
      </c>
      <c r="CL9" s="0" t="n">
        <v>0.424852423629041</v>
      </c>
      <c r="CM9" s="0" t="n">
        <v>9.02273576363434</v>
      </c>
      <c r="CN9" s="0" t="n">
        <v>0.417761057609905</v>
      </c>
      <c r="CO9" s="0" t="n">
        <v>8.2705907656443</v>
      </c>
      <c r="CP9" s="0" t="n">
        <v>0.379565698496611</v>
      </c>
      <c r="CQ9" s="0" t="n">
        <v>9.96463558170557</v>
      </c>
      <c r="CR9" s="0" t="n">
        <v>0.455379510220732</v>
      </c>
      <c r="CS9" s="0" t="n">
        <v>7.94593811036347</v>
      </c>
      <c r="CT9" s="0" t="n">
        <v>0.363028247107626</v>
      </c>
      <c r="CU9" s="0" t="n">
        <v>9.69259578008307</v>
      </c>
      <c r="CV9" s="0" t="n">
        <v>0.441978508627173</v>
      </c>
      <c r="CW9" s="0" t="n">
        <v>8.64993782141159</v>
      </c>
      <c r="CX9" s="0" t="n">
        <v>0.392034953462902</v>
      </c>
      <c r="CY9" s="0" t="n">
        <v>6.82447874841615</v>
      </c>
      <c r="CZ9" s="0" t="n">
        <v>0.308401320605815</v>
      </c>
      <c r="DA9" s="0" t="n">
        <v>10.1319496303348</v>
      </c>
      <c r="DB9" s="0" t="n">
        <v>0.452976311084068</v>
      </c>
      <c r="DC9" s="0" t="n">
        <v>9.76276998483876</v>
      </c>
      <c r="DD9" s="0" t="n">
        <v>0.436815931062378</v>
      </c>
      <c r="DE9" s="0" t="n">
        <v>7.86336548542799</v>
      </c>
      <c r="DF9" s="0" t="n">
        <v>0.349878330341697</v>
      </c>
      <c r="DG9" s="0" t="n">
        <v>10.7946950246126</v>
      </c>
      <c r="DH9" s="0" t="n">
        <v>0.479470117143176</v>
      </c>
      <c r="DI9" s="0" t="n">
        <v>10.6818454762397</v>
      </c>
      <c r="DJ9" s="0" t="n">
        <v>0.474979077031149</v>
      </c>
      <c r="DK9" s="0" t="n">
        <v>10.3322529508861</v>
      </c>
      <c r="DL9" s="0" t="n">
        <v>0.457753423109092</v>
      </c>
      <c r="DM9" s="0" t="n">
        <v>10.4703072621119</v>
      </c>
      <c r="DN9" s="0" t="n">
        <v>0.46440080960842</v>
      </c>
      <c r="DO9" s="0" t="n">
        <v>10.9936748568544</v>
      </c>
      <c r="DP9" s="0" t="n">
        <v>0.485195679857348</v>
      </c>
      <c r="DQ9" s="0" t="n">
        <v>10.9236853437429</v>
      </c>
      <c r="DR9" s="0" t="n">
        <v>0.481924089920257</v>
      </c>
      <c r="DS9" s="0" t="n">
        <v>10.3784928709594</v>
      </c>
      <c r="DT9" s="0" t="n">
        <v>0.457688151459416</v>
      </c>
      <c r="DU9" s="0" t="n">
        <v>10.5498007193861</v>
      </c>
      <c r="DV9" s="0" t="n">
        <v>0.464447839272969</v>
      </c>
      <c r="DW9" s="0" t="n">
        <v>10.5748830267537</v>
      </c>
      <c r="DX9" s="0" t="n">
        <v>0.465592506775414</v>
      </c>
      <c r="DY9" s="0" t="n">
        <v>10.8545596738574</v>
      </c>
      <c r="DZ9" s="0" t="n">
        <v>0.478261468637748</v>
      </c>
      <c r="EA9" s="0" t="n">
        <v>10.2625394785918</v>
      </c>
      <c r="EB9" s="0" t="n">
        <v>0.449101180824844</v>
      </c>
      <c r="EC9" s="0" t="n">
        <v>10.945722272949</v>
      </c>
      <c r="ED9" s="0" t="n">
        <v>0.479425402943791</v>
      </c>
      <c r="EE9" s="0" t="n">
        <v>11.2133010964741</v>
      </c>
      <c r="EF9" s="0" t="n">
        <v>0.490306012281272</v>
      </c>
      <c r="EG9" s="0" t="n">
        <v>10.5816788065372</v>
      </c>
      <c r="EH9" s="0" t="n">
        <v>0.461037768578464</v>
      </c>
      <c r="EI9" s="0" t="n">
        <v>11.0981958202156</v>
      </c>
      <c r="EJ9" s="0" t="n">
        <v>0.483532766460847</v>
      </c>
      <c r="EK9" s="0" t="n">
        <v>11.3866204522639</v>
      </c>
      <c r="EL9" s="0" t="n">
        <v>0.49225631596719</v>
      </c>
      <c r="EM9" s="0" t="n">
        <v>11.9121773740912</v>
      </c>
      <c r="EN9" s="0" t="n">
        <v>0.492494938914064</v>
      </c>
      <c r="EO9" s="0" t="n">
        <v>17.6010904206178</v>
      </c>
      <c r="EP9" s="0" t="n">
        <v>0.711131854959424</v>
      </c>
      <c r="EQ9" s="0" t="n">
        <v>20.1031791028956</v>
      </c>
      <c r="ER9" s="0" t="n">
        <v>0.599051930587155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4.8625541140781</v>
      </c>
      <c r="D10" s="0" t="n">
        <v>0.321491213010481</v>
      </c>
      <c r="E10" s="0" t="n">
        <v>0.962360820007166</v>
      </c>
      <c r="F10" s="0" t="n">
        <v>0.112028655016866</v>
      </c>
      <c r="G10" s="0" t="n">
        <v>6.16852560804829</v>
      </c>
      <c r="H10" s="0" t="n">
        <v>0.363766013021297</v>
      </c>
      <c r="I10" s="0" t="n">
        <v>1.29514739686715</v>
      </c>
      <c r="J10" s="0" t="n">
        <v>0.103891405111348</v>
      </c>
      <c r="K10" s="0" t="n">
        <v>0.555800600642754</v>
      </c>
      <c r="L10" s="0" t="n">
        <v>0.0404459414595936</v>
      </c>
      <c r="M10" s="0" t="n">
        <v>0.490524206955101</v>
      </c>
      <c r="N10" s="0" t="n">
        <v>0.0340656620863272</v>
      </c>
      <c r="O10" s="0" t="n">
        <v>4.4897640498244</v>
      </c>
      <c r="P10" s="0" t="n">
        <v>0.309246236305863</v>
      </c>
      <c r="Q10" s="0" t="n">
        <v>5.2535526220916</v>
      </c>
      <c r="R10" s="0" t="n">
        <v>0.355020613586163</v>
      </c>
      <c r="S10" s="0" t="n">
        <v>6.80110947451203</v>
      </c>
      <c r="T10" s="0" t="n">
        <v>0.451190172681502</v>
      </c>
      <c r="U10" s="0" t="n">
        <v>3.54794492038159</v>
      </c>
      <c r="V10" s="0" t="n">
        <v>0.236965046565961</v>
      </c>
      <c r="W10" s="0" t="n">
        <v>4.84224635874497</v>
      </c>
      <c r="X10" s="0" t="n">
        <v>0.323643968162618</v>
      </c>
      <c r="Y10" s="0" t="n">
        <v>4.31090306867327</v>
      </c>
      <c r="Z10" s="0" t="n">
        <v>0.287824552962142</v>
      </c>
      <c r="AA10" s="0" t="n">
        <v>4.91458752348811</v>
      </c>
      <c r="AB10" s="0" t="n">
        <v>0.327363195707163</v>
      </c>
      <c r="AC10" s="0" t="n">
        <v>4.66731363941356</v>
      </c>
      <c r="AD10" s="0" t="n">
        <v>0.309546835438423</v>
      </c>
      <c r="AE10" s="0" t="n">
        <v>4.49966149501928</v>
      </c>
      <c r="AF10" s="0" t="n">
        <v>0.298053061116374</v>
      </c>
      <c r="AG10" s="0" t="n">
        <v>4.83981524774337</v>
      </c>
      <c r="AH10" s="0" t="n">
        <v>0.320672745932653</v>
      </c>
      <c r="AI10" s="0" t="n">
        <v>4.82703487397404</v>
      </c>
      <c r="AJ10" s="0" t="n">
        <v>0.31882238688002</v>
      </c>
      <c r="AK10" s="0" t="n">
        <v>4.86891763206229</v>
      </c>
      <c r="AL10" s="0" t="n">
        <v>0.32177477563704</v>
      </c>
      <c r="AM10" s="0" t="n">
        <v>5.08680149828871</v>
      </c>
      <c r="AN10" s="0" t="n">
        <v>0.335283516198234</v>
      </c>
      <c r="AO10" s="0" t="n">
        <v>4.93670488284746</v>
      </c>
      <c r="AP10" s="0" t="n">
        <v>0.325446249620783</v>
      </c>
      <c r="AQ10" s="0" t="n">
        <v>4.53797268104134</v>
      </c>
      <c r="AR10" s="0" t="n">
        <v>0.29892386844385</v>
      </c>
      <c r="AS10" s="0" t="n">
        <v>5.05751712501703</v>
      </c>
      <c r="AT10" s="0" t="n">
        <v>0.332867602385293</v>
      </c>
      <c r="AU10" s="0" t="n">
        <v>4.80561731334651</v>
      </c>
      <c r="AV10" s="0" t="n">
        <v>0.315314129014515</v>
      </c>
      <c r="AW10" s="0" t="n">
        <v>5.09280057517909</v>
      </c>
      <c r="AX10" s="0" t="n">
        <v>0.332544725762696</v>
      </c>
      <c r="AY10" s="0" t="n">
        <v>5.28449935475093</v>
      </c>
      <c r="AZ10" s="0" t="n">
        <v>0.344909842737818</v>
      </c>
      <c r="BA10" s="0" t="n">
        <v>4.07360612678814</v>
      </c>
      <c r="BB10" s="0" t="n">
        <v>0.264931701864999</v>
      </c>
      <c r="BC10" s="0" t="n">
        <v>4.81150400539214</v>
      </c>
      <c r="BD10" s="0" t="n">
        <v>0.312922948781403</v>
      </c>
      <c r="BE10" s="0" t="n">
        <v>3.26882322256787</v>
      </c>
      <c r="BF10" s="0" t="n">
        <v>0.212473277659925</v>
      </c>
      <c r="BG10" s="0" t="n">
        <v>5.13615052881558</v>
      </c>
      <c r="BH10" s="0" t="n">
        <v>0.330830449013367</v>
      </c>
      <c r="BI10" s="0" t="n">
        <v>5.02782170969976</v>
      </c>
      <c r="BJ10" s="0" t="n">
        <v>0.324436402637318</v>
      </c>
      <c r="BK10" s="0" t="n">
        <v>3.86518226197344</v>
      </c>
      <c r="BL10" s="0" t="n">
        <v>0.248265006907592</v>
      </c>
      <c r="BM10" s="0" t="n">
        <v>5.05412960563279</v>
      </c>
      <c r="BN10" s="0" t="n">
        <v>0.318890532649472</v>
      </c>
      <c r="BO10" s="0" t="n">
        <v>5.44097112172153</v>
      </c>
      <c r="BP10" s="0" t="n">
        <v>0.338208909642369</v>
      </c>
      <c r="BQ10" s="0" t="n">
        <v>5.5181678426577</v>
      </c>
      <c r="BR10" s="0" t="n">
        <v>0.343522170757616</v>
      </c>
      <c r="BS10" s="0" t="n">
        <v>5.71264486787243</v>
      </c>
      <c r="BT10" s="0" t="n">
        <v>0.353260356981032</v>
      </c>
      <c r="BU10" s="0" t="n">
        <v>2.64015772715014</v>
      </c>
      <c r="BV10" s="0" t="n">
        <v>0.162536062072383</v>
      </c>
      <c r="BW10" s="0" t="n">
        <v>5.62634018632646</v>
      </c>
      <c r="BX10" s="0" t="n">
        <v>0.34181359519828</v>
      </c>
      <c r="BY10" s="0" t="n">
        <v>5.7652036435657</v>
      </c>
      <c r="BZ10" s="0" t="n">
        <v>0.349127635673144</v>
      </c>
      <c r="CA10" s="0" t="n">
        <v>6.02067190830499</v>
      </c>
      <c r="CB10" s="0" t="n">
        <v>0.364104719239277</v>
      </c>
      <c r="CC10" s="0" t="n">
        <v>1.50686471125062</v>
      </c>
      <c r="CD10" s="0" t="n">
        <v>0.0893605929486745</v>
      </c>
      <c r="CE10" s="0" t="n">
        <v>6.54360709069979</v>
      </c>
      <c r="CF10" s="0" t="n">
        <v>0.37023466841627</v>
      </c>
      <c r="CG10" s="0" t="n">
        <v>6.08776611417251</v>
      </c>
      <c r="CH10" s="0" t="n">
        <v>0.300620041077514</v>
      </c>
      <c r="CI10" s="0" t="n">
        <v>8.80849462451402</v>
      </c>
      <c r="CJ10" s="0" t="n">
        <v>0.423967558450447</v>
      </c>
      <c r="CK10" s="0" t="n">
        <v>9.02391561898377</v>
      </c>
      <c r="CL10" s="0" t="n">
        <v>0.424310405986893</v>
      </c>
      <c r="CM10" s="0" t="n">
        <v>8.99515577122524</v>
      </c>
      <c r="CN10" s="0" t="n">
        <v>0.417106819428105</v>
      </c>
      <c r="CO10" s="0" t="n">
        <v>8.24856806444869</v>
      </c>
      <c r="CP10" s="0" t="n">
        <v>0.37903437694867</v>
      </c>
      <c r="CQ10" s="0" t="n">
        <v>9.93764755491807</v>
      </c>
      <c r="CR10" s="0" t="n">
        <v>0.454878157209542</v>
      </c>
      <c r="CS10" s="0" t="n">
        <v>7.9230119711679</v>
      </c>
      <c r="CT10" s="0" t="n">
        <v>0.362593398898353</v>
      </c>
      <c r="CU10" s="0" t="n">
        <v>9.66764673535617</v>
      </c>
      <c r="CV10" s="0" t="n">
        <v>0.441310753442234</v>
      </c>
      <c r="CW10" s="0" t="n">
        <v>8.62513685902077</v>
      </c>
      <c r="CX10" s="0" t="n">
        <v>0.391622218199744</v>
      </c>
      <c r="CY10" s="0" t="n">
        <v>6.80890815823611</v>
      </c>
      <c r="CZ10" s="0" t="n">
        <v>0.307981675025943</v>
      </c>
      <c r="DA10" s="0" t="n">
        <v>10.1095086499245</v>
      </c>
      <c r="DB10" s="0" t="n">
        <v>0.452365609856886</v>
      </c>
      <c r="DC10" s="0" t="n">
        <v>9.73675471012162</v>
      </c>
      <c r="DD10" s="0" t="n">
        <v>0.436225394412055</v>
      </c>
      <c r="DE10" s="0" t="n">
        <v>7.84518013990749</v>
      </c>
      <c r="DF10" s="0" t="n">
        <v>0.349390520554301</v>
      </c>
      <c r="DG10" s="0" t="n">
        <v>10.7692521110758</v>
      </c>
      <c r="DH10" s="0" t="n">
        <v>0.478778260905314</v>
      </c>
      <c r="DI10" s="0" t="n">
        <v>10.6491503580935</v>
      </c>
      <c r="DJ10" s="0" t="n">
        <v>0.47438822636092</v>
      </c>
      <c r="DK10" s="0" t="n">
        <v>10.3075337037272</v>
      </c>
      <c r="DL10" s="0" t="n">
        <v>0.457087511116811</v>
      </c>
      <c r="DM10" s="0" t="n">
        <v>10.4385220581516</v>
      </c>
      <c r="DN10" s="0" t="n">
        <v>0.463642688562065</v>
      </c>
      <c r="DO10" s="0" t="n">
        <v>10.9680077795373</v>
      </c>
      <c r="DP10" s="0" t="n">
        <v>0.484488913271472</v>
      </c>
      <c r="DQ10" s="0" t="n">
        <v>10.8958634962546</v>
      </c>
      <c r="DR10" s="0" t="n">
        <v>0.481199707398868</v>
      </c>
      <c r="DS10" s="0" t="n">
        <v>10.3504060415682</v>
      </c>
      <c r="DT10" s="0" t="n">
        <v>0.457033411977699</v>
      </c>
      <c r="DU10" s="0" t="n">
        <v>10.5253618328726</v>
      </c>
      <c r="DV10" s="0" t="n">
        <v>0.463720863892672</v>
      </c>
      <c r="DW10" s="0" t="n">
        <v>10.5494637894903</v>
      </c>
      <c r="DX10" s="0" t="n">
        <v>0.464905732064401</v>
      </c>
      <c r="DY10" s="0" t="n">
        <v>10.8250939150053</v>
      </c>
      <c r="DZ10" s="0" t="n">
        <v>0.477571134087172</v>
      </c>
      <c r="EA10" s="0" t="n">
        <v>10.2370377567153</v>
      </c>
      <c r="EB10" s="0" t="n">
        <v>0.448427060451378</v>
      </c>
      <c r="EC10" s="0" t="n">
        <v>10.9143308755589</v>
      </c>
      <c r="ED10" s="0" t="n">
        <v>0.478703081448534</v>
      </c>
      <c r="EE10" s="0" t="n">
        <v>11.1836416047156</v>
      </c>
      <c r="EF10" s="0" t="n">
        <v>0.489607246531305</v>
      </c>
      <c r="EG10" s="0" t="n">
        <v>10.559132007953</v>
      </c>
      <c r="EH10" s="0" t="n">
        <v>0.460335224013276</v>
      </c>
      <c r="EI10" s="0" t="n">
        <v>11.0719319842632</v>
      </c>
      <c r="EJ10" s="0" t="n">
        <v>0.482802659355262</v>
      </c>
      <c r="EK10" s="0" t="n">
        <v>11.3593908437946</v>
      </c>
      <c r="EL10" s="0" t="n">
        <v>0.491518608874346</v>
      </c>
      <c r="EM10" s="0" t="n">
        <v>11.87672274092</v>
      </c>
      <c r="EN10" s="0" t="n">
        <v>0.491744455783316</v>
      </c>
      <c r="EO10" s="0" t="n">
        <v>17.5524799786536</v>
      </c>
      <c r="EP10" s="0" t="n">
        <v>0.710186101760208</v>
      </c>
      <c r="EQ10" s="0" t="n">
        <v>19.9758845151245</v>
      </c>
      <c r="ER10" s="0" t="n">
        <v>0.597763322512862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4.62893010244872</v>
      </c>
      <c r="D11" s="0" t="n">
        <v>0.304967295983804</v>
      </c>
      <c r="E11" s="0" t="n">
        <v>1.11499745534989</v>
      </c>
      <c r="F11" s="0" t="n">
        <v>0.125226563192778</v>
      </c>
      <c r="G11" s="0" t="n">
        <v>7.72916746089651</v>
      </c>
      <c r="H11" s="0" t="n">
        <v>0.406740041186013</v>
      </c>
      <c r="I11" s="0" t="n">
        <v>1.27743256949243</v>
      </c>
      <c r="J11" s="0" t="n">
        <v>0.103932209070349</v>
      </c>
      <c r="K11" s="0" t="n">
        <v>0.553918197503495</v>
      </c>
      <c r="L11" s="0" t="n">
        <v>0.0404225519061885</v>
      </c>
      <c r="M11" s="0" t="n">
        <v>0.489396621817157</v>
      </c>
      <c r="N11" s="0" t="n">
        <v>0.0340226140375143</v>
      </c>
      <c r="O11" s="0" t="n">
        <v>4.47377082477345</v>
      </c>
      <c r="P11" s="0" t="n">
        <v>0.308893358996389</v>
      </c>
      <c r="Q11" s="0" t="n">
        <v>5.23486746587175</v>
      </c>
      <c r="R11" s="0" t="n">
        <v>0.354635839087985</v>
      </c>
      <c r="S11" s="0" t="n">
        <v>6.72442281156291</v>
      </c>
      <c r="T11" s="0" t="n">
        <v>0.450305219094395</v>
      </c>
      <c r="U11" s="0" t="n">
        <v>3.53930180508442</v>
      </c>
      <c r="V11" s="0" t="n">
        <v>0.236612739306371</v>
      </c>
      <c r="W11" s="0" t="n">
        <v>4.82443888284351</v>
      </c>
      <c r="X11" s="0" t="n">
        <v>0.323286331924724</v>
      </c>
      <c r="Y11" s="0" t="n">
        <v>4.29831221708161</v>
      </c>
      <c r="Z11" s="0" t="n">
        <v>0.287448192720229</v>
      </c>
      <c r="AA11" s="0" t="n">
        <v>4.89769528587397</v>
      </c>
      <c r="AB11" s="0" t="n">
        <v>0.326998031769679</v>
      </c>
      <c r="AC11" s="0" t="n">
        <v>4.65484242767925</v>
      </c>
      <c r="AD11" s="0" t="n">
        <v>0.30910846129068</v>
      </c>
      <c r="AE11" s="0" t="n">
        <v>4.48589918195046</v>
      </c>
      <c r="AF11" s="0" t="n">
        <v>0.297715215160231</v>
      </c>
      <c r="AG11" s="0" t="n">
        <v>4.82133053274185</v>
      </c>
      <c r="AH11" s="0" t="n">
        <v>0.320196273431597</v>
      </c>
      <c r="AI11" s="0" t="n">
        <v>4.81446823662049</v>
      </c>
      <c r="AJ11" s="0" t="n">
        <v>0.318379909058649</v>
      </c>
      <c r="AK11" s="0" t="n">
        <v>4.84781013111666</v>
      </c>
      <c r="AL11" s="0" t="n">
        <v>0.321393610871369</v>
      </c>
      <c r="AM11" s="0" t="n">
        <v>5.07280185270043</v>
      </c>
      <c r="AN11" s="0" t="n">
        <v>0.334804982822029</v>
      </c>
      <c r="AO11" s="0" t="n">
        <v>4.92274562773303</v>
      </c>
      <c r="AP11" s="0" t="n">
        <v>0.324975918421534</v>
      </c>
      <c r="AQ11" s="0" t="n">
        <v>4.52535678407806</v>
      </c>
      <c r="AR11" s="0" t="n">
        <v>0.298518937883755</v>
      </c>
      <c r="AS11" s="0" t="n">
        <v>5.04163147018413</v>
      </c>
      <c r="AT11" s="0" t="n">
        <v>0.33236586639769</v>
      </c>
      <c r="AU11" s="0" t="n">
        <v>4.78567575250172</v>
      </c>
      <c r="AV11" s="0" t="n">
        <v>0.315008598639456</v>
      </c>
      <c r="AW11" s="0" t="n">
        <v>5.07727464516943</v>
      </c>
      <c r="AX11" s="0" t="n">
        <v>0.332063429435656</v>
      </c>
      <c r="AY11" s="0" t="n">
        <v>5.26603168741392</v>
      </c>
      <c r="AZ11" s="0" t="n">
        <v>0.344386499680963</v>
      </c>
      <c r="BA11" s="0" t="n">
        <v>4.06176901165961</v>
      </c>
      <c r="BB11" s="0" t="n">
        <v>0.264582649986982</v>
      </c>
      <c r="BC11" s="0" t="n">
        <v>4.79761773972175</v>
      </c>
      <c r="BD11" s="0" t="n">
        <v>0.312479802932072</v>
      </c>
      <c r="BE11" s="0" t="n">
        <v>3.25889875036082</v>
      </c>
      <c r="BF11" s="0" t="n">
        <v>0.212230490063669</v>
      </c>
      <c r="BG11" s="0" t="n">
        <v>5.11203607903247</v>
      </c>
      <c r="BH11" s="0" t="n">
        <v>0.330298109696479</v>
      </c>
      <c r="BI11" s="0" t="n">
        <v>5.01357048441578</v>
      </c>
      <c r="BJ11" s="0" t="n">
        <v>0.323999000473721</v>
      </c>
      <c r="BK11" s="0" t="n">
        <v>3.85274351197594</v>
      </c>
      <c r="BL11" s="0" t="n">
        <v>0.247956836494303</v>
      </c>
      <c r="BM11" s="0" t="n">
        <v>5.04021282795891</v>
      </c>
      <c r="BN11" s="0" t="n">
        <v>0.318451096413085</v>
      </c>
      <c r="BO11" s="0" t="n">
        <v>5.42764062765769</v>
      </c>
      <c r="BP11" s="0" t="n">
        <v>0.337695108067959</v>
      </c>
      <c r="BQ11" s="0" t="n">
        <v>5.50026464594688</v>
      </c>
      <c r="BR11" s="0" t="n">
        <v>0.343069077961905</v>
      </c>
      <c r="BS11" s="0" t="n">
        <v>5.69788521792597</v>
      </c>
      <c r="BT11" s="0" t="n">
        <v>0.352707048359078</v>
      </c>
      <c r="BU11" s="0" t="n">
        <v>2.6328055383749</v>
      </c>
      <c r="BV11" s="0" t="n">
        <v>0.162373764846864</v>
      </c>
      <c r="BW11" s="0" t="n">
        <v>5.61097463599099</v>
      </c>
      <c r="BX11" s="0" t="n">
        <v>0.341294942873917</v>
      </c>
      <c r="BY11" s="0" t="n">
        <v>5.74823961337459</v>
      </c>
      <c r="BZ11" s="0" t="n">
        <v>0.348626740817007</v>
      </c>
      <c r="CA11" s="0" t="n">
        <v>5.99974644916217</v>
      </c>
      <c r="CB11" s="0" t="n">
        <v>0.363531518165605</v>
      </c>
      <c r="CC11" s="0" t="n">
        <v>1.50344273189782</v>
      </c>
      <c r="CD11" s="0" t="n">
        <v>0.0892399387248732</v>
      </c>
      <c r="CE11" s="0" t="n">
        <v>6.52833821764033</v>
      </c>
      <c r="CF11" s="0" t="n">
        <v>0.369648974111844</v>
      </c>
      <c r="CG11" s="0" t="n">
        <v>6.07246104901799</v>
      </c>
      <c r="CH11" s="0" t="n">
        <v>0.300203545043706</v>
      </c>
      <c r="CI11" s="0" t="n">
        <v>8.78429428317863</v>
      </c>
      <c r="CJ11" s="0" t="n">
        <v>0.423237353411277</v>
      </c>
      <c r="CK11" s="0" t="n">
        <v>8.99529804156287</v>
      </c>
      <c r="CL11" s="0" t="n">
        <v>0.42364115759603</v>
      </c>
      <c r="CM11" s="0" t="n">
        <v>8.96603951760181</v>
      </c>
      <c r="CN11" s="0" t="n">
        <v>0.416325162436158</v>
      </c>
      <c r="CO11" s="0" t="n">
        <v>8.22531861830882</v>
      </c>
      <c r="CP11" s="0" t="n">
        <v>0.378402301850054</v>
      </c>
      <c r="CQ11" s="0" t="n">
        <v>9.90915602720663</v>
      </c>
      <c r="CR11" s="0" t="n">
        <v>0.454253652939619</v>
      </c>
      <c r="CS11" s="0" t="n">
        <v>7.89880863156889</v>
      </c>
      <c r="CT11" s="0" t="n">
        <v>0.362053893656306</v>
      </c>
      <c r="CU11" s="0" t="n">
        <v>9.64130787864662</v>
      </c>
      <c r="CV11" s="0" t="n">
        <v>0.440531128214346</v>
      </c>
      <c r="CW11" s="0" t="n">
        <v>8.59895410364937</v>
      </c>
      <c r="CX11" s="0" t="n">
        <v>0.391098045898068</v>
      </c>
      <c r="CY11" s="0" t="n">
        <v>6.79247015877922</v>
      </c>
      <c r="CZ11" s="0" t="n">
        <v>0.30749299166616</v>
      </c>
      <c r="DA11" s="0" t="n">
        <v>10.0858174605242</v>
      </c>
      <c r="DB11" s="0" t="n">
        <v>0.451656865854149</v>
      </c>
      <c r="DC11" s="0" t="n">
        <v>9.7092901431633</v>
      </c>
      <c r="DD11" s="0" t="n">
        <v>0.435518535703606</v>
      </c>
      <c r="DE11" s="0" t="n">
        <v>7.82598165782764</v>
      </c>
      <c r="DF11" s="0" t="n">
        <v>0.348823496503357</v>
      </c>
      <c r="DG11" s="0" t="n">
        <v>10.7423917076763</v>
      </c>
      <c r="DH11" s="0" t="n">
        <v>0.477976147694724</v>
      </c>
      <c r="DI11" s="0" t="n">
        <v>10.6146336136296</v>
      </c>
      <c r="DJ11" s="0" t="n">
        <v>0.473652302237182</v>
      </c>
      <c r="DK11" s="0" t="n">
        <v>10.2814372763359</v>
      </c>
      <c r="DL11" s="0" t="n">
        <v>0.456314601672792</v>
      </c>
      <c r="DM11" s="0" t="n">
        <v>10.4049660678436</v>
      </c>
      <c r="DN11" s="0" t="n">
        <v>0.462744426400843</v>
      </c>
      <c r="DO11" s="0" t="n">
        <v>10.9409106734031</v>
      </c>
      <c r="DP11" s="0" t="n">
        <v>0.483672113712661</v>
      </c>
      <c r="DQ11" s="0" t="n">
        <v>10.8664916107704</v>
      </c>
      <c r="DR11" s="0" t="n">
        <v>0.480354732908713</v>
      </c>
      <c r="DS11" s="0" t="n">
        <v>10.3207544372475</v>
      </c>
      <c r="DT11" s="0" t="n">
        <v>0.456255259114899</v>
      </c>
      <c r="DU11" s="0" t="n">
        <v>10.4995612291339</v>
      </c>
      <c r="DV11" s="0" t="n">
        <v>0.462891898168484</v>
      </c>
      <c r="DW11" s="0" t="n">
        <v>10.5226283342531</v>
      </c>
      <c r="DX11" s="0" t="n">
        <v>0.464109837530495</v>
      </c>
      <c r="DY11" s="0" t="n">
        <v>10.7939865530742</v>
      </c>
      <c r="DZ11" s="0" t="n">
        <v>0.476751509713982</v>
      </c>
      <c r="EA11" s="0" t="n">
        <v>10.2101152024032</v>
      </c>
      <c r="EB11" s="0" t="n">
        <v>0.447643776866384</v>
      </c>
      <c r="EC11" s="0" t="n">
        <v>10.8811905534924</v>
      </c>
      <c r="ED11" s="0" t="n">
        <v>0.477843742106093</v>
      </c>
      <c r="EE11" s="0" t="n">
        <v>11.1523296717802</v>
      </c>
      <c r="EF11" s="0" t="n">
        <v>0.488779470674702</v>
      </c>
      <c r="EG11" s="0" t="n">
        <v>10.5353287721423</v>
      </c>
      <c r="EH11" s="0" t="n">
        <v>0.459541739883554</v>
      </c>
      <c r="EI11" s="0" t="n">
        <v>11.0442047802171</v>
      </c>
      <c r="EJ11" s="0" t="n">
        <v>0.481962064967157</v>
      </c>
      <c r="EK11" s="0" t="n">
        <v>11.3306440366998</v>
      </c>
      <c r="EL11" s="0" t="n">
        <v>0.490666698923039</v>
      </c>
      <c r="EM11" s="0" t="n">
        <v>11.8392924154728</v>
      </c>
      <c r="EN11" s="0" t="n">
        <v>0.490847653552046</v>
      </c>
      <c r="EO11" s="0" t="n">
        <v>17.5011605240963</v>
      </c>
      <c r="EP11" s="0" t="n">
        <v>0.709043686170962</v>
      </c>
      <c r="EQ11" s="0" t="n">
        <v>19.8414884746606</v>
      </c>
      <c r="ER11" s="0" t="n">
        <v>0.596188164318708</v>
      </c>
    </row>
    <row r="12" customFormat="false" ht="12.75" hidden="false" customHeight="false" outlineLevel="0" collapsed="false">
      <c r="A12" s="1" t="s">
        <v>13</v>
      </c>
      <c r="B12" s="4" t="s">
        <v>22</v>
      </c>
      <c r="C12" s="0" t="n">
        <v>4.45727898022131</v>
      </c>
      <c r="D12" s="0" t="n">
        <v>0.293178481848386</v>
      </c>
      <c r="E12" s="0" t="n">
        <v>1.27950649571172</v>
      </c>
      <c r="F12" s="0" t="n">
        <v>0.138581108321734</v>
      </c>
      <c r="G12" s="0" t="n">
        <v>9.62957276386438</v>
      </c>
      <c r="H12" s="0" t="n">
        <v>0.451068236472559</v>
      </c>
      <c r="I12" s="0" t="n">
        <v>1.25908445974153</v>
      </c>
      <c r="J12" s="0" t="n">
        <v>0.103941435152028</v>
      </c>
      <c r="K12" s="0" t="n">
        <v>0.55196871746762</v>
      </c>
      <c r="L12" s="0" t="n">
        <v>0.040388997359481</v>
      </c>
      <c r="M12" s="0" t="n">
        <v>0.488228973974586</v>
      </c>
      <c r="N12" s="0" t="n">
        <v>0.0339728815153644</v>
      </c>
      <c r="O12" s="0" t="n">
        <v>4.45720847502752</v>
      </c>
      <c r="P12" s="0" t="n">
        <v>0.308448433439655</v>
      </c>
      <c r="Q12" s="0" t="n">
        <v>5.21551717586063</v>
      </c>
      <c r="R12" s="0" t="n">
        <v>0.354146321455924</v>
      </c>
      <c r="S12" s="0" t="n">
        <v>6.64499662306791</v>
      </c>
      <c r="T12" s="0" t="n">
        <v>0.449248368215082</v>
      </c>
      <c r="U12" s="0" t="n">
        <v>3.53035147294217</v>
      </c>
      <c r="V12" s="0" t="n">
        <v>0.236212194517817</v>
      </c>
      <c r="W12" s="0" t="n">
        <v>4.80599742898392</v>
      </c>
      <c r="X12" s="0" t="n">
        <v>0.322830196817934</v>
      </c>
      <c r="Y12" s="0" t="n">
        <v>4.28527361944138</v>
      </c>
      <c r="Z12" s="0" t="n">
        <v>0.286999388273035</v>
      </c>
      <c r="AA12" s="0" t="n">
        <v>4.88020177306742</v>
      </c>
      <c r="AB12" s="0" t="n">
        <v>0.326538644636447</v>
      </c>
      <c r="AC12" s="0" t="n">
        <v>4.64192784887598</v>
      </c>
      <c r="AD12" s="0" t="n">
        <v>0.308599230656389</v>
      </c>
      <c r="AE12" s="0" t="n">
        <v>4.47164716929503</v>
      </c>
      <c r="AF12" s="0" t="n">
        <v>0.297299744439302</v>
      </c>
      <c r="AG12" s="0" t="n">
        <v>4.80218816730558</v>
      </c>
      <c r="AH12" s="0" t="n">
        <v>0.319615217535919</v>
      </c>
      <c r="AI12" s="0" t="n">
        <v>4.80145482343163</v>
      </c>
      <c r="AJ12" s="0" t="n">
        <v>0.317866356573788</v>
      </c>
      <c r="AK12" s="0" t="n">
        <v>4.82595089121671</v>
      </c>
      <c r="AL12" s="0" t="n">
        <v>0.320898915233737</v>
      </c>
      <c r="AM12" s="0" t="n">
        <v>5.05830445000304</v>
      </c>
      <c r="AN12" s="0" t="n">
        <v>0.334247252529026</v>
      </c>
      <c r="AO12" s="0" t="n">
        <v>4.90829003945431</v>
      </c>
      <c r="AP12" s="0" t="n">
        <v>0.324426529670947</v>
      </c>
      <c r="AQ12" s="0" t="n">
        <v>4.51229227393026</v>
      </c>
      <c r="AR12" s="0" t="n">
        <v>0.298042418734013</v>
      </c>
      <c r="AS12" s="0" t="n">
        <v>5.02518090412387</v>
      </c>
      <c r="AT12" s="0" t="n">
        <v>0.331774101766357</v>
      </c>
      <c r="AU12" s="0" t="n">
        <v>4.76502365134535</v>
      </c>
      <c r="AV12" s="0" t="n">
        <v>0.314599576090395</v>
      </c>
      <c r="AW12" s="0" t="n">
        <v>5.06119653790729</v>
      </c>
      <c r="AX12" s="0" t="n">
        <v>0.331494793588237</v>
      </c>
      <c r="AY12" s="0" t="n">
        <v>5.24690707420167</v>
      </c>
      <c r="AZ12" s="0" t="n">
        <v>0.343759495025395</v>
      </c>
      <c r="BA12" s="0" t="n">
        <v>4.04951085137332</v>
      </c>
      <c r="BB12" s="0" t="n">
        <v>0.264167237573993</v>
      </c>
      <c r="BC12" s="0" t="n">
        <v>4.7832376256529</v>
      </c>
      <c r="BD12" s="0" t="n">
        <v>0.311958898573577</v>
      </c>
      <c r="BE12" s="0" t="n">
        <v>3.24862109189564</v>
      </c>
      <c r="BF12" s="0" t="n">
        <v>0.211932683923282</v>
      </c>
      <c r="BG12" s="0" t="n">
        <v>5.08706122030421</v>
      </c>
      <c r="BH12" s="0" t="n">
        <v>0.329684649376283</v>
      </c>
      <c r="BI12" s="0" t="n">
        <v>4.99881235823802</v>
      </c>
      <c r="BJ12" s="0" t="n">
        <v>0.323482331326794</v>
      </c>
      <c r="BK12" s="0" t="n">
        <v>3.83986207878329</v>
      </c>
      <c r="BL12" s="0" t="n">
        <v>0.247580397746433</v>
      </c>
      <c r="BM12" s="0" t="n">
        <v>5.0258009813786</v>
      </c>
      <c r="BN12" s="0" t="n">
        <v>0.317936097905596</v>
      </c>
      <c r="BO12" s="0" t="n">
        <v>5.41383593231942</v>
      </c>
      <c r="BP12" s="0" t="n">
        <v>0.337112364052382</v>
      </c>
      <c r="BQ12" s="0" t="n">
        <v>5.48172419679378</v>
      </c>
      <c r="BR12" s="0" t="n">
        <v>0.342520374327244</v>
      </c>
      <c r="BS12" s="0" t="n">
        <v>5.68260050243632</v>
      </c>
      <c r="BT12" s="0" t="n">
        <v>0.352077352558791</v>
      </c>
      <c r="BU12" s="0" t="n">
        <v>2.62519154870871</v>
      </c>
      <c r="BV12" s="0" t="n">
        <v>0.16217303214726</v>
      </c>
      <c r="BW12" s="0" t="n">
        <v>5.59506235060759</v>
      </c>
      <c r="BX12" s="0" t="n">
        <v>0.340696794639002</v>
      </c>
      <c r="BY12" s="0" t="n">
        <v>5.73067174850063</v>
      </c>
      <c r="BZ12" s="0" t="n">
        <v>0.348039359563144</v>
      </c>
      <c r="CA12" s="0" t="n">
        <v>5.97807614833784</v>
      </c>
      <c r="CB12" s="0" t="n">
        <v>0.36284936170031</v>
      </c>
      <c r="CC12" s="0" t="n">
        <v>1.49989896971096</v>
      </c>
      <c r="CD12" s="0" t="n">
        <v>0.0891022007880547</v>
      </c>
      <c r="CE12" s="0" t="n">
        <v>6.51252566967742</v>
      </c>
      <c r="CF12" s="0" t="n">
        <v>0.368993734765215</v>
      </c>
      <c r="CG12" s="0" t="n">
        <v>6.0566105147935</v>
      </c>
      <c r="CH12" s="0" t="n">
        <v>0.299722541151785</v>
      </c>
      <c r="CI12" s="0" t="n">
        <v>8.75923132292823</v>
      </c>
      <c r="CJ12" s="0" t="n">
        <v>0.422410592339383</v>
      </c>
      <c r="CK12" s="0" t="n">
        <v>8.96566014945494</v>
      </c>
      <c r="CL12" s="0" t="n">
        <v>0.422856129481969</v>
      </c>
      <c r="CM12" s="0" t="n">
        <v>8.93588518993609</v>
      </c>
      <c r="CN12" s="0" t="n">
        <v>0.415429461001913</v>
      </c>
      <c r="CO12" s="0" t="n">
        <v>8.20124023169412</v>
      </c>
      <c r="CP12" s="0" t="n">
        <v>0.377680288180943</v>
      </c>
      <c r="CQ12" s="0" t="n">
        <v>9.87964849650974</v>
      </c>
      <c r="CR12" s="0" t="n">
        <v>0.453516682852167</v>
      </c>
      <c r="CS12" s="0" t="n">
        <v>7.87374221741741</v>
      </c>
      <c r="CT12" s="0" t="n">
        <v>0.361418962465755</v>
      </c>
      <c r="CU12" s="0" t="n">
        <v>9.61402987509521</v>
      </c>
      <c r="CV12" s="0" t="n">
        <v>0.43965297254731</v>
      </c>
      <c r="CW12" s="0" t="n">
        <v>8.57183754950105</v>
      </c>
      <c r="CX12" s="0" t="n">
        <v>0.390471405291284</v>
      </c>
      <c r="CY12" s="0" t="n">
        <v>6.77544600877367</v>
      </c>
      <c r="CZ12" s="0" t="n">
        <v>0.306943632034241</v>
      </c>
      <c r="DA12" s="0" t="n">
        <v>10.0612814249531</v>
      </c>
      <c r="DB12" s="0" t="n">
        <v>0.450862205882247</v>
      </c>
      <c r="DC12" s="0" t="n">
        <v>9.68084621031907</v>
      </c>
      <c r="DD12" s="0" t="n">
        <v>0.43470744948551</v>
      </c>
      <c r="DE12" s="0" t="n">
        <v>7.80609853053967</v>
      </c>
      <c r="DF12" s="0" t="n">
        <v>0.348186960127586</v>
      </c>
      <c r="DG12" s="0" t="n">
        <v>10.7145734033631</v>
      </c>
      <c r="DH12" s="0" t="n">
        <v>0.477077501890828</v>
      </c>
      <c r="DI12" s="0" t="n">
        <v>10.5788858339157</v>
      </c>
      <c r="DJ12" s="0" t="n">
        <v>0.472783896525729</v>
      </c>
      <c r="DK12" s="0" t="n">
        <v>10.2544101858202</v>
      </c>
      <c r="DL12" s="0" t="n">
        <v>0.455447919471913</v>
      </c>
      <c r="DM12" s="0" t="n">
        <v>10.3702134434854</v>
      </c>
      <c r="DN12" s="0" t="n">
        <v>0.461721392639376</v>
      </c>
      <c r="DO12" s="0" t="n">
        <v>10.9128471774506</v>
      </c>
      <c r="DP12" s="0" t="n">
        <v>0.482759256847826</v>
      </c>
      <c r="DQ12" s="0" t="n">
        <v>10.8360722483942</v>
      </c>
      <c r="DR12" s="0" t="n">
        <v>0.479403624197591</v>
      </c>
      <c r="DS12" s="0" t="n">
        <v>10.2900454051683</v>
      </c>
      <c r="DT12" s="0" t="n">
        <v>0.455367007282244</v>
      </c>
      <c r="DU12" s="0" t="n">
        <v>10.4728403636534</v>
      </c>
      <c r="DV12" s="0" t="n">
        <v>0.461975125933778</v>
      </c>
      <c r="DW12" s="0" t="n">
        <v>10.4948358231214</v>
      </c>
      <c r="DX12" s="0" t="n">
        <v>0.463218441149834</v>
      </c>
      <c r="DY12" s="0" t="n">
        <v>10.7617698436513</v>
      </c>
      <c r="DZ12" s="0" t="n">
        <v>0.475816619518444</v>
      </c>
      <c r="EA12" s="0" t="n">
        <v>10.1822324680242</v>
      </c>
      <c r="EB12" s="0" t="n">
        <v>0.446764732269167</v>
      </c>
      <c r="EC12" s="0" t="n">
        <v>10.8468683468483</v>
      </c>
      <c r="ED12" s="0" t="n">
        <v>0.476862088450873</v>
      </c>
      <c r="EE12" s="0" t="n">
        <v>11.1199010535218</v>
      </c>
      <c r="EF12" s="0" t="n">
        <v>0.487836848185873</v>
      </c>
      <c r="EG12" s="0" t="n">
        <v>10.5106763790695</v>
      </c>
      <c r="EH12" s="0" t="n">
        <v>0.458670892922753</v>
      </c>
      <c r="EI12" s="0" t="n">
        <v>11.0154886282258</v>
      </c>
      <c r="EJ12" s="0" t="n">
        <v>0.48102536609957</v>
      </c>
      <c r="EK12" s="0" t="n">
        <v>11.3008718968191</v>
      </c>
      <c r="EL12" s="0" t="n">
        <v>0.48971516252873</v>
      </c>
      <c r="EM12" s="0" t="n">
        <v>11.8005268409959</v>
      </c>
      <c r="EN12" s="0" t="n">
        <v>0.489819876755074</v>
      </c>
      <c r="EO12" s="0" t="n">
        <v>17.4480101470419</v>
      </c>
      <c r="EP12" s="0" t="n">
        <v>0.707724155239156</v>
      </c>
      <c r="EQ12" s="0" t="n">
        <v>19.7022905350179</v>
      </c>
      <c r="ER12" s="0" t="n">
        <v>0.59435340739811</v>
      </c>
    </row>
    <row r="13" customFormat="false" ht="12.75" hidden="false" customHeight="false" outlineLevel="0" collapsed="false">
      <c r="A13" s="1" t="s">
        <v>15</v>
      </c>
      <c r="B13" s="4" t="b">
        <f aca="false">TRUE()</f>
        <v>1</v>
      </c>
      <c r="C13" s="0" t="n">
        <v>4.78289454336189</v>
      </c>
      <c r="D13" s="0" t="n">
        <v>0.314083958997356</v>
      </c>
      <c r="E13" s="0" t="n">
        <v>1.45681140223041</v>
      </c>
      <c r="F13" s="0" t="n">
        <v>0.152094149420688</v>
      </c>
      <c r="G13" s="0" t="n">
        <v>11.9437105713038</v>
      </c>
      <c r="H13" s="0" t="n">
        <v>0.496793270435643</v>
      </c>
      <c r="I13" s="0" t="n">
        <v>1.24041700885932</v>
      </c>
      <c r="J13" s="0" t="n">
        <v>0.103918925495568</v>
      </c>
      <c r="K13" s="0" t="n">
        <v>0.549985516679043</v>
      </c>
      <c r="L13" s="0" t="n">
        <v>0.0403458519470684</v>
      </c>
      <c r="M13" s="0" t="n">
        <v>0.487041242205705</v>
      </c>
      <c r="N13" s="0" t="n">
        <v>0.0339173154571201</v>
      </c>
      <c r="O13" s="0" t="n">
        <v>4.44036038698271</v>
      </c>
      <c r="P13" s="0" t="n">
        <v>0.307919072435294</v>
      </c>
      <c r="Q13" s="0" t="n">
        <v>5.19583284088527</v>
      </c>
      <c r="R13" s="0" t="n">
        <v>0.353560436472383</v>
      </c>
      <c r="S13" s="0" t="n">
        <v>6.56418991313331</v>
      </c>
      <c r="T13" s="0" t="n">
        <v>0.448037703055124</v>
      </c>
      <c r="U13" s="0" t="n">
        <v>3.5212470666193</v>
      </c>
      <c r="V13" s="0" t="n">
        <v>0.235770265632682</v>
      </c>
      <c r="W13" s="0" t="n">
        <v>4.78723753555465</v>
      </c>
      <c r="X13" s="0" t="n">
        <v>0.32228336744039</v>
      </c>
      <c r="Y13" s="0" t="n">
        <v>4.27201036977318</v>
      </c>
      <c r="Z13" s="0" t="n">
        <v>0.286485818789084</v>
      </c>
      <c r="AA13" s="0" t="n">
        <v>4.86240630392271</v>
      </c>
      <c r="AB13" s="0" t="n">
        <v>0.325992894548682</v>
      </c>
      <c r="AC13" s="0" t="n">
        <v>4.62879087502769</v>
      </c>
      <c r="AD13" s="0" t="n">
        <v>0.308027856612888</v>
      </c>
      <c r="AE13" s="0" t="n">
        <v>4.45714931294094</v>
      </c>
      <c r="AF13" s="0" t="n">
        <v>0.296813757772813</v>
      </c>
      <c r="AG13" s="0" t="n">
        <v>4.78271568261442</v>
      </c>
      <c r="AH13" s="0" t="n">
        <v>0.318939520273091</v>
      </c>
      <c r="AI13" s="0" t="n">
        <v>4.78821729751512</v>
      </c>
      <c r="AJ13" s="0" t="n">
        <v>0.317290516450836</v>
      </c>
      <c r="AK13" s="0" t="n">
        <v>4.80371393001764</v>
      </c>
      <c r="AL13" s="0" t="n">
        <v>0.320299153103658</v>
      </c>
      <c r="AM13" s="0" t="n">
        <v>5.04355734477614</v>
      </c>
      <c r="AN13" s="0" t="n">
        <v>0.333619868239172</v>
      </c>
      <c r="AO13" s="0" t="n">
        <v>4.89358545713459</v>
      </c>
      <c r="AP13" s="0" t="n">
        <v>0.323807483562863</v>
      </c>
      <c r="AQ13" s="0" t="n">
        <v>4.49900268798874</v>
      </c>
      <c r="AR13" s="0" t="n">
        <v>0.29750246436939</v>
      </c>
      <c r="AS13" s="0" t="n">
        <v>5.00844690058251</v>
      </c>
      <c r="AT13" s="0" t="n">
        <v>0.331102433748207</v>
      </c>
      <c r="AU13" s="0" t="n">
        <v>4.74401437305402</v>
      </c>
      <c r="AV13" s="0" t="n">
        <v>0.314094059856546</v>
      </c>
      <c r="AW13" s="0" t="n">
        <v>5.0448413542656</v>
      </c>
      <c r="AX13" s="0" t="n">
        <v>0.330848547737446</v>
      </c>
      <c r="AY13" s="0" t="n">
        <v>5.22745274254858</v>
      </c>
      <c r="AZ13" s="0" t="n">
        <v>0.343039556994609</v>
      </c>
      <c r="BA13" s="0" t="n">
        <v>4.03704138645039</v>
      </c>
      <c r="BB13" s="0" t="n">
        <v>0.263692572447593</v>
      </c>
      <c r="BC13" s="0" t="n">
        <v>4.76860971092421</v>
      </c>
      <c r="BD13" s="0" t="n">
        <v>0.311369148523916</v>
      </c>
      <c r="BE13" s="0" t="n">
        <v>3.23816610075818</v>
      </c>
      <c r="BF13" s="0" t="n">
        <v>0.211584954784396</v>
      </c>
      <c r="BG13" s="0" t="n">
        <v>5.06165327938798</v>
      </c>
      <c r="BH13" s="0" t="n">
        <v>0.32900056452894</v>
      </c>
      <c r="BI13" s="0" t="n">
        <v>4.9837998467971</v>
      </c>
      <c r="BJ13" s="0" t="n">
        <v>0.322895235548886</v>
      </c>
      <c r="BK13" s="0" t="n">
        <v>3.82675836728883</v>
      </c>
      <c r="BL13" s="0" t="n">
        <v>0.247142131635327</v>
      </c>
      <c r="BM13" s="0" t="n">
        <v>5.01114065658256</v>
      </c>
      <c r="BN13" s="0" t="n">
        <v>0.317354348894252</v>
      </c>
      <c r="BO13" s="0" t="n">
        <v>5.39979323787134</v>
      </c>
      <c r="BP13" s="0" t="n">
        <v>0.33647064850731</v>
      </c>
      <c r="BQ13" s="0" t="n">
        <v>5.46286372742378</v>
      </c>
      <c r="BR13" s="0" t="n">
        <v>0.341885448324953</v>
      </c>
      <c r="BS13" s="0" t="n">
        <v>5.66705224712322</v>
      </c>
      <c r="BT13" s="0" t="n">
        <v>0.351382043849898</v>
      </c>
      <c r="BU13" s="0" t="n">
        <v>2.61744603562574</v>
      </c>
      <c r="BV13" s="0" t="n">
        <v>0.161937298565715</v>
      </c>
      <c r="BW13" s="0" t="n">
        <v>5.57887559379087</v>
      </c>
      <c r="BX13" s="0" t="n">
        <v>0.340029384975673</v>
      </c>
      <c r="BY13" s="0" t="n">
        <v>5.71280063998254</v>
      </c>
      <c r="BZ13" s="0" t="n">
        <v>0.347375542167661</v>
      </c>
      <c r="CA13" s="0" t="n">
        <v>5.95603179068723</v>
      </c>
      <c r="CB13" s="0" t="n">
        <v>0.362069921729641</v>
      </c>
      <c r="CC13" s="0" t="n">
        <v>1.49629405944359</v>
      </c>
      <c r="CD13" s="0" t="n">
        <v>0.0889497358725059</v>
      </c>
      <c r="CE13" s="0" t="n">
        <v>6.49644000389078</v>
      </c>
      <c r="CF13" s="0" t="n">
        <v>0.368280161703271</v>
      </c>
      <c r="CG13" s="0" t="n">
        <v>6.04048571853423</v>
      </c>
      <c r="CH13" s="0" t="n">
        <v>0.299185259511701</v>
      </c>
      <c r="CI13" s="0" t="n">
        <v>8.73373457796147</v>
      </c>
      <c r="CJ13" s="0" t="n">
        <v>0.421501421345927</v>
      </c>
      <c r="CK13" s="0" t="n">
        <v>8.93550905521111</v>
      </c>
      <c r="CL13" s="0" t="n">
        <v>0.421968753693394</v>
      </c>
      <c r="CM13" s="0" t="n">
        <v>8.9052087371348</v>
      </c>
      <c r="CN13" s="0" t="n">
        <v>0.414435040825246</v>
      </c>
      <c r="CO13" s="0" t="n">
        <v>8.17674489247535</v>
      </c>
      <c r="CP13" s="0" t="n">
        <v>0.376880689795396</v>
      </c>
      <c r="CQ13" s="0" t="n">
        <v>9.84962984485867</v>
      </c>
      <c r="CR13" s="0" t="n">
        <v>0.452679856709708</v>
      </c>
      <c r="CS13" s="0" t="n">
        <v>7.84824162200931</v>
      </c>
      <c r="CT13" s="0" t="n">
        <v>0.360699469175407</v>
      </c>
      <c r="CU13" s="0" t="n">
        <v>9.58627945890562</v>
      </c>
      <c r="CV13" s="0" t="n">
        <v>0.438691311928062</v>
      </c>
      <c r="CW13" s="0" t="n">
        <v>8.54425116833539</v>
      </c>
      <c r="CX13" s="0" t="n">
        <v>0.389753018373912</v>
      </c>
      <c r="CY13" s="0" t="n">
        <v>6.75812699614603</v>
      </c>
      <c r="CZ13" s="0" t="n">
        <v>0.306342995825798</v>
      </c>
      <c r="DA13" s="0" t="n">
        <v>10.0363203615825</v>
      </c>
      <c r="DB13" s="0" t="n">
        <v>0.44999522679362</v>
      </c>
      <c r="DC13" s="0" t="n">
        <v>9.65190959516604</v>
      </c>
      <c r="DD13" s="0" t="n">
        <v>0.433806013667835</v>
      </c>
      <c r="DE13" s="0" t="n">
        <v>7.7858709638641</v>
      </c>
      <c r="DF13" s="0" t="n">
        <v>0.347491802740859</v>
      </c>
      <c r="DG13" s="0" t="n">
        <v>10.686273177036</v>
      </c>
      <c r="DH13" s="0" t="n">
        <v>0.476097699572482</v>
      </c>
      <c r="DI13" s="0" t="n">
        <v>10.5425186733738</v>
      </c>
      <c r="DJ13" s="0" t="n">
        <v>0.471797867889052</v>
      </c>
      <c r="DK13" s="0" t="n">
        <v>10.226914873192</v>
      </c>
      <c r="DL13" s="0" t="n">
        <v>0.45450229368692</v>
      </c>
      <c r="DM13" s="0" t="n">
        <v>10.3348588121151</v>
      </c>
      <c r="DN13" s="0" t="n">
        <v>0.460591091668961</v>
      </c>
      <c r="DO13" s="0" t="n">
        <v>10.8842974658762</v>
      </c>
      <c r="DP13" s="0" t="n">
        <v>0.481765961911015</v>
      </c>
      <c r="DQ13" s="0" t="n">
        <v>10.8051258928502</v>
      </c>
      <c r="DR13" s="0" t="n">
        <v>0.478362654999246</v>
      </c>
      <c r="DS13" s="0" t="n">
        <v>10.2588043853835</v>
      </c>
      <c r="DT13" s="0" t="n">
        <v>0.454383854714861</v>
      </c>
      <c r="DU13" s="0" t="n">
        <v>10.4456564378479</v>
      </c>
      <c r="DV13" s="0" t="n">
        <v>0.460986233415667</v>
      </c>
      <c r="DW13" s="0" t="n">
        <v>10.4665617936663</v>
      </c>
      <c r="DX13" s="0" t="n">
        <v>0.462246794961633</v>
      </c>
      <c r="DY13" s="0" t="n">
        <v>10.7289950235671</v>
      </c>
      <c r="DZ13" s="0" t="n">
        <v>0.474782459731006</v>
      </c>
      <c r="EA13" s="0" t="n">
        <v>10.153866634894</v>
      </c>
      <c r="EB13" s="0" t="n">
        <v>0.445804967356503</v>
      </c>
      <c r="EC13" s="0" t="n">
        <v>10.8119515180981</v>
      </c>
      <c r="ED13" s="0" t="n">
        <v>0.475774916849078</v>
      </c>
      <c r="EE13" s="0" t="n">
        <v>11.0869106125895</v>
      </c>
      <c r="EF13" s="0" t="n">
        <v>0.486795507596945</v>
      </c>
      <c r="EG13" s="0" t="n">
        <v>10.4855966380149</v>
      </c>
      <c r="EH13" s="0" t="n">
        <v>0.457737583563816</v>
      </c>
      <c r="EI13" s="0" t="n">
        <v>10.9862748696116</v>
      </c>
      <c r="EJ13" s="0" t="n">
        <v>0.480008589929827</v>
      </c>
      <c r="EK13" s="0" t="n">
        <v>11.2705838337201</v>
      </c>
      <c r="EL13" s="0" t="n">
        <v>0.488680280742941</v>
      </c>
      <c r="EM13" s="0" t="n">
        <v>11.7610893072163</v>
      </c>
      <c r="EN13" s="0" t="n">
        <v>0.488678710938347</v>
      </c>
      <c r="EO13" s="0" t="n">
        <v>17.3939382651778</v>
      </c>
      <c r="EP13" s="0" t="n">
        <v>0.706250086504875</v>
      </c>
      <c r="EQ13" s="0" t="n">
        <v>19.5606724115366</v>
      </c>
      <c r="ER13" s="0" t="n">
        <v>0.592290444950672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4.78835668806281</v>
      </c>
      <c r="D14" s="0" t="n">
        <v>0.314225992529853</v>
      </c>
      <c r="E14" s="0" t="n">
        <v>1.64790746483255</v>
      </c>
      <c r="F14" s="0" t="n">
        <v>0.165767567569997</v>
      </c>
      <c r="G14" s="0" t="n">
        <v>14.7616535561278</v>
      </c>
      <c r="H14" s="0" t="n">
        <v>0.543959159265763</v>
      </c>
      <c r="I14" s="0" t="n">
        <v>1.22174962210601</v>
      </c>
      <c r="J14" s="0" t="n">
        <v>0.103865065247433</v>
      </c>
      <c r="K14" s="0" t="n">
        <v>0.548002528253102</v>
      </c>
      <c r="L14" s="0" t="n">
        <v>0.0402938538989192</v>
      </c>
      <c r="M14" s="0" t="n">
        <v>0.485853748930384</v>
      </c>
      <c r="N14" s="0" t="n">
        <v>0.0338568666134436</v>
      </c>
      <c r="O14" s="0" t="n">
        <v>4.42351483609666</v>
      </c>
      <c r="P14" s="0" t="n">
        <v>0.307314333496857</v>
      </c>
      <c r="Q14" s="0" t="n">
        <v>5.1761512653746</v>
      </c>
      <c r="R14" s="0" t="n">
        <v>0.35288820879187</v>
      </c>
      <c r="S14" s="0" t="n">
        <v>6.48338530696992</v>
      </c>
      <c r="T14" s="0" t="n">
        <v>0.446693938431066</v>
      </c>
      <c r="U14" s="0" t="n">
        <v>3.51214436503222</v>
      </c>
      <c r="V14" s="0" t="n">
        <v>0.235294514176716</v>
      </c>
      <c r="W14" s="0" t="n">
        <v>4.76848018953352</v>
      </c>
      <c r="X14" s="0" t="n">
        <v>0.321655200194352</v>
      </c>
      <c r="Y14" s="0" t="n">
        <v>4.25874940595612</v>
      </c>
      <c r="Z14" s="0" t="n">
        <v>0.285916271584634</v>
      </c>
      <c r="AA14" s="0" t="n">
        <v>4.84461336385075</v>
      </c>
      <c r="AB14" s="0" t="n">
        <v>0.325370119441697</v>
      </c>
      <c r="AC14" s="0" t="n">
        <v>4.61565628339918</v>
      </c>
      <c r="AD14" s="0" t="n">
        <v>0.307404115528475</v>
      </c>
      <c r="AE14" s="0" t="n">
        <v>4.44265367522996</v>
      </c>
      <c r="AF14" s="0" t="n">
        <v>0.296265570527368</v>
      </c>
      <c r="AG14" s="0" t="n">
        <v>4.76324625828024</v>
      </c>
      <c r="AH14" s="0" t="n">
        <v>0.318180743010619</v>
      </c>
      <c r="AI14" s="0" t="n">
        <v>4.77498215660953</v>
      </c>
      <c r="AJ14" s="0" t="n">
        <v>0.316662241473948</v>
      </c>
      <c r="AK14" s="0" t="n">
        <v>4.78147972809084</v>
      </c>
      <c r="AL14" s="0" t="n">
        <v>0.319604586577465</v>
      </c>
      <c r="AM14" s="0" t="n">
        <v>5.02881286407881</v>
      </c>
      <c r="AN14" s="0" t="n">
        <v>0.332933564671609</v>
      </c>
      <c r="AO14" s="0" t="n">
        <v>4.87888348025425</v>
      </c>
      <c r="AP14" s="0" t="n">
        <v>0.323129372147825</v>
      </c>
      <c r="AQ14" s="0" t="n">
        <v>4.48571541475353</v>
      </c>
      <c r="AR14" s="0" t="n">
        <v>0.296908313558771</v>
      </c>
      <c r="AS14" s="0" t="n">
        <v>4.99171578300018</v>
      </c>
      <c r="AT14" s="0" t="n">
        <v>0.33036235476925</v>
      </c>
      <c r="AU14" s="0" t="n">
        <v>4.72300739220417</v>
      </c>
      <c r="AV14" s="0" t="n">
        <v>0.313500699460826</v>
      </c>
      <c r="AW14" s="0" t="n">
        <v>5.02848893597099</v>
      </c>
      <c r="AX14" s="0" t="n">
        <v>0.330135749328962</v>
      </c>
      <c r="AY14" s="0" t="n">
        <v>5.20800156146301</v>
      </c>
      <c r="AZ14" s="0" t="n">
        <v>0.342239003927918</v>
      </c>
      <c r="BA14" s="0" t="n">
        <v>4.02457397289282</v>
      </c>
      <c r="BB14" s="0" t="n">
        <v>0.263166776259696</v>
      </c>
      <c r="BC14" s="0" t="n">
        <v>4.75398428321233</v>
      </c>
      <c r="BD14" s="0" t="n">
        <v>0.310720643569947</v>
      </c>
      <c r="BE14" s="0" t="n">
        <v>3.22771266474546</v>
      </c>
      <c r="BF14" s="0" t="n">
        <v>0.211193252388984</v>
      </c>
      <c r="BG14" s="0" t="n">
        <v>5.03624699319728</v>
      </c>
      <c r="BH14" s="0" t="n">
        <v>0.328257560035852</v>
      </c>
      <c r="BI14" s="0" t="n">
        <v>4.96878981832603</v>
      </c>
      <c r="BJ14" s="0" t="n">
        <v>0.322247758511533</v>
      </c>
      <c r="BK14" s="0" t="n">
        <v>3.81365658562927</v>
      </c>
      <c r="BL14" s="0" t="n">
        <v>0.246649537015656</v>
      </c>
      <c r="BM14" s="0" t="n">
        <v>4.99648269579266</v>
      </c>
      <c r="BN14" s="0" t="n">
        <v>0.316715803265928</v>
      </c>
      <c r="BO14" s="0" t="n">
        <v>5.38575281870885</v>
      </c>
      <c r="BP14" s="0" t="n">
        <v>0.335780941363638</v>
      </c>
      <c r="BQ14" s="0" t="n">
        <v>5.44400594569693</v>
      </c>
      <c r="BR14" s="0" t="n">
        <v>0.341175163714965</v>
      </c>
      <c r="BS14" s="0" t="n">
        <v>5.65150648694586</v>
      </c>
      <c r="BT14" s="0" t="n">
        <v>0.350633019157185</v>
      </c>
      <c r="BU14" s="0" t="n">
        <v>2.60970152700232</v>
      </c>
      <c r="BV14" s="0" t="n">
        <v>0.161670597569168</v>
      </c>
      <c r="BW14" s="0" t="n">
        <v>5.56269132543781</v>
      </c>
      <c r="BX14" s="0" t="n">
        <v>0.339304133448311</v>
      </c>
      <c r="BY14" s="0" t="n">
        <v>5.69493206744186</v>
      </c>
      <c r="BZ14" s="0" t="n">
        <v>0.346646646730242</v>
      </c>
      <c r="CA14" s="0" t="n">
        <v>5.93399056128161</v>
      </c>
      <c r="CB14" s="0" t="n">
        <v>0.361206534687599</v>
      </c>
      <c r="CC14" s="0" t="n">
        <v>1.49268968210984</v>
      </c>
      <c r="CD14" s="0" t="n">
        <v>0.0887851526952032</v>
      </c>
      <c r="CE14" s="0" t="n">
        <v>6.48035645048181</v>
      </c>
      <c r="CF14" s="0" t="n">
        <v>0.367520464358942</v>
      </c>
      <c r="CG14" s="0" t="n">
        <v>6.02436255997481</v>
      </c>
      <c r="CH14" s="0" t="n">
        <v>0.298600893161279</v>
      </c>
      <c r="CI14" s="0" t="n">
        <v>8.70824030465376</v>
      </c>
      <c r="CJ14" s="0" t="n">
        <v>0.420525396598677</v>
      </c>
      <c r="CK14" s="0" t="n">
        <v>8.90536065241337</v>
      </c>
      <c r="CL14" s="0" t="n">
        <v>0.420994213476074</v>
      </c>
      <c r="CM14" s="0" t="n">
        <v>8.8745350418105</v>
      </c>
      <c r="CN14" s="0" t="n">
        <v>0.413358916711084</v>
      </c>
      <c r="CO14" s="0" t="n">
        <v>8.15225172269793</v>
      </c>
      <c r="CP14" s="0" t="n">
        <v>0.376017188043482</v>
      </c>
      <c r="CQ14" s="0" t="n">
        <v>9.81961369970589</v>
      </c>
      <c r="CR14" s="0" t="n">
        <v>0.451757492839552</v>
      </c>
      <c r="CS14" s="0" t="n">
        <v>7.82274316760213</v>
      </c>
      <c r="CT14" s="0" t="n">
        <v>0.359907724514941</v>
      </c>
      <c r="CU14" s="0" t="n">
        <v>9.55853144739271</v>
      </c>
      <c r="CV14" s="0" t="n">
        <v>0.437662600636417</v>
      </c>
      <c r="CW14" s="0" t="n">
        <v>8.51666697078254</v>
      </c>
      <c r="CX14" s="0" t="n">
        <v>0.388955176945282</v>
      </c>
      <c r="CY14" s="0" t="n">
        <v>6.7408094540041</v>
      </c>
      <c r="CZ14" s="0" t="n">
        <v>0.305701360092887</v>
      </c>
      <c r="DA14" s="0" t="n">
        <v>10.0113613611271</v>
      </c>
      <c r="DB14" s="0" t="n">
        <v>0.449070762840846</v>
      </c>
      <c r="DC14" s="0" t="n">
        <v>9.62297541121223</v>
      </c>
      <c r="DD14" s="0" t="n">
        <v>0.432829652067345</v>
      </c>
      <c r="DE14" s="0" t="n">
        <v>7.76564505707491</v>
      </c>
      <c r="DF14" s="0" t="n">
        <v>0.346749918678796</v>
      </c>
      <c r="DG14" s="0" t="n">
        <v>10.6579752534135</v>
      </c>
      <c r="DH14" s="0" t="n">
        <v>0.475053505429005</v>
      </c>
      <c r="DI14" s="0" t="n">
        <v>10.5061543842036</v>
      </c>
      <c r="DJ14" s="0" t="n">
        <v>0.470711087550503</v>
      </c>
      <c r="DK14" s="0" t="n">
        <v>10.1994217908737</v>
      </c>
      <c r="DL14" s="0" t="n">
        <v>0.453493904237171</v>
      </c>
      <c r="DM14" s="0" t="n">
        <v>10.2995071012776</v>
      </c>
      <c r="DN14" s="0" t="n">
        <v>0.459372863252582</v>
      </c>
      <c r="DO14" s="0" t="n">
        <v>10.8557500321603</v>
      </c>
      <c r="DP14" s="0" t="n">
        <v>0.480709224453991</v>
      </c>
      <c r="DQ14" s="0" t="n">
        <v>10.7741820448616</v>
      </c>
      <c r="DR14" s="0" t="n">
        <v>0.477249636585274</v>
      </c>
      <c r="DS14" s="0" t="n">
        <v>10.2275659204034</v>
      </c>
      <c r="DT14" s="0" t="n">
        <v>0.453322623425759</v>
      </c>
      <c r="DU14" s="0" t="n">
        <v>10.4184745762246</v>
      </c>
      <c r="DV14" s="0" t="n">
        <v>0.459942140839309</v>
      </c>
      <c r="DW14" s="0" t="n">
        <v>10.4382900223706</v>
      </c>
      <c r="DX14" s="0" t="n">
        <v>0.461211524101564</v>
      </c>
      <c r="DY14" s="0" t="n">
        <v>10.6962228790801</v>
      </c>
      <c r="DZ14" s="0" t="n">
        <v>0.473666725112353</v>
      </c>
      <c r="EA14" s="0" t="n">
        <v>10.125503050282</v>
      </c>
      <c r="EB14" s="0" t="n">
        <v>0.444780903972145</v>
      </c>
      <c r="EC14" s="0" t="n">
        <v>10.7770375038626</v>
      </c>
      <c r="ED14" s="0" t="n">
        <v>0.474600829108238</v>
      </c>
      <c r="EE14" s="0" t="n">
        <v>11.0539228245745</v>
      </c>
      <c r="EF14" s="0" t="n">
        <v>0.48567326653411</v>
      </c>
      <c r="EG14" s="0" t="n">
        <v>10.4605186703014</v>
      </c>
      <c r="EH14" s="0" t="n">
        <v>0.456757780988637</v>
      </c>
      <c r="EI14" s="0" t="n">
        <v>10.9570633598839</v>
      </c>
      <c r="EJ14" s="0" t="n">
        <v>0.478929133780096</v>
      </c>
      <c r="EK14" s="0" t="n">
        <v>11.2402980845601</v>
      </c>
      <c r="EL14" s="0" t="n">
        <v>0.48757976067995</v>
      </c>
      <c r="EM14" s="0" t="n">
        <v>11.7216546012711</v>
      </c>
      <c r="EN14" s="0" t="n">
        <v>0.487443681765383</v>
      </c>
      <c r="EO14" s="0" t="n">
        <v>17.3398700633942</v>
      </c>
      <c r="EP14" s="0" t="n">
        <v>0.704646701692853</v>
      </c>
      <c r="EQ14" s="0" t="n">
        <v>19.4190572295735</v>
      </c>
      <c r="ER14" s="0" t="n">
        <v>0.59003457483583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4.8038751940472</v>
      </c>
      <c r="D15" s="0" t="n">
        <v>0.314758366433946</v>
      </c>
      <c r="E15" s="0" t="n">
        <v>1.85386738923088</v>
      </c>
      <c r="F15" s="0" t="n">
        <v>0.179603266175274</v>
      </c>
      <c r="G15" s="0" t="n">
        <v>18.1930838884921</v>
      </c>
      <c r="H15" s="0" t="n">
        <v>0.592611306160425</v>
      </c>
      <c r="I15" s="0" t="n">
        <v>1.20340170364451</v>
      </c>
      <c r="J15" s="0" t="n">
        <v>0.1037807759714</v>
      </c>
      <c r="K15" s="0" t="n">
        <v>0.546053681671554</v>
      </c>
      <c r="L15" s="0" t="n">
        <v>0.0402338929160538</v>
      </c>
      <c r="M15" s="0" t="n">
        <v>0.484686812487797</v>
      </c>
      <c r="N15" s="0" t="n">
        <v>0.03379256928081</v>
      </c>
      <c r="O15" s="0" t="n">
        <v>4.40696005441548</v>
      </c>
      <c r="P15" s="0" t="n">
        <v>0.306644563875246</v>
      </c>
      <c r="Q15" s="0" t="n">
        <v>5.1568092065424</v>
      </c>
      <c r="R15" s="0" t="n">
        <v>0.352141140416374</v>
      </c>
      <c r="S15" s="0" t="n">
        <v>6.40396539379247</v>
      </c>
      <c r="T15" s="0" t="n">
        <v>0.445240066528189</v>
      </c>
      <c r="U15" s="0" t="n">
        <v>3.50319911792882</v>
      </c>
      <c r="V15" s="0" t="n">
        <v>0.234793080389236</v>
      </c>
      <c r="W15" s="0" t="n">
        <v>4.75004633431146</v>
      </c>
      <c r="X15" s="0" t="n">
        <v>0.32095644319556</v>
      </c>
      <c r="Y15" s="0" t="n">
        <v>4.24571762675772</v>
      </c>
      <c r="Z15" s="0" t="n">
        <v>0.285300491770262</v>
      </c>
      <c r="AA15" s="0" t="n">
        <v>4.82712739498928</v>
      </c>
      <c r="AB15" s="0" t="n">
        <v>0.324680975170238</v>
      </c>
      <c r="AC15" s="0" t="n">
        <v>4.6027488104948</v>
      </c>
      <c r="AD15" s="0" t="n">
        <v>0.306738679786039</v>
      </c>
      <c r="AE15" s="0" t="n">
        <v>4.42840828054229</v>
      </c>
      <c r="AF15" s="0" t="n">
        <v>0.295664562338722</v>
      </c>
      <c r="AG15" s="0" t="n">
        <v>4.74411302155135</v>
      </c>
      <c r="AH15" s="0" t="n">
        <v>0.317351868637837</v>
      </c>
      <c r="AI15" s="0" t="n">
        <v>4.76197585764522</v>
      </c>
      <c r="AJ15" s="0" t="n">
        <v>0.315992281602172</v>
      </c>
      <c r="AK15" s="0" t="n">
        <v>4.75962871879574</v>
      </c>
      <c r="AL15" s="0" t="n">
        <v>0.318827099880989</v>
      </c>
      <c r="AM15" s="0" t="n">
        <v>5.01432329006374</v>
      </c>
      <c r="AN15" s="0" t="n">
        <v>0.332200084670658</v>
      </c>
      <c r="AO15" s="0" t="n">
        <v>4.86443566371387</v>
      </c>
      <c r="AP15" s="0" t="n">
        <v>0.32240379810015</v>
      </c>
      <c r="AQ15" s="0" t="n">
        <v>4.47265780315361</v>
      </c>
      <c r="AR15" s="0" t="n">
        <v>0.296270132387254</v>
      </c>
      <c r="AS15" s="0" t="n">
        <v>4.97527382543745</v>
      </c>
      <c r="AT15" s="0" t="n">
        <v>0.329566527786005</v>
      </c>
      <c r="AU15" s="0" t="n">
        <v>4.70236214406238</v>
      </c>
      <c r="AV15" s="0" t="n">
        <v>0.312829647464118</v>
      </c>
      <c r="AW15" s="0" t="n">
        <v>5.01241907743423</v>
      </c>
      <c r="AX15" s="0" t="n">
        <v>0.329368594541179</v>
      </c>
      <c r="AY15" s="0" t="n">
        <v>5.18888634604621</v>
      </c>
      <c r="AZ15" s="0" t="n">
        <v>0.341371533510246</v>
      </c>
      <c r="BA15" s="0" t="n">
        <v>4.01232193160322</v>
      </c>
      <c r="BB15" s="0" t="n">
        <v>0.262598845528855</v>
      </c>
      <c r="BC15" s="0" t="n">
        <v>4.73961158764034</v>
      </c>
      <c r="BD15" s="0" t="n">
        <v>0.310024479811231</v>
      </c>
      <c r="BE15" s="0" t="n">
        <v>3.21743964504591</v>
      </c>
      <c r="BF15" s="0" t="n">
        <v>0.210764278873634</v>
      </c>
      <c r="BG15" s="0" t="n">
        <v>5.01127707033277</v>
      </c>
      <c r="BH15" s="0" t="n">
        <v>0.327468348909897</v>
      </c>
      <c r="BI15" s="0" t="n">
        <v>4.95403909857352</v>
      </c>
      <c r="BJ15" s="0" t="n">
        <v>0.321550978726358</v>
      </c>
      <c r="BK15" s="0" t="n">
        <v>3.8007809089213</v>
      </c>
      <c r="BL15" s="0" t="n">
        <v>0.246111042317937</v>
      </c>
      <c r="BM15" s="0" t="n">
        <v>4.98207790078198</v>
      </c>
      <c r="BN15" s="0" t="n">
        <v>0.316031386713364</v>
      </c>
      <c r="BO15" s="0" t="n">
        <v>5.37195491029653</v>
      </c>
      <c r="BP15" s="0" t="n">
        <v>0.335055043701816</v>
      </c>
      <c r="BQ15" s="0" t="n">
        <v>5.42547351348692</v>
      </c>
      <c r="BR15" s="0" t="n">
        <v>0.340401673663884</v>
      </c>
      <c r="BS15" s="0" t="n">
        <v>5.63622921417099</v>
      </c>
      <c r="BT15" s="0" t="n">
        <v>0.349843094500812</v>
      </c>
      <c r="BU15" s="0" t="n">
        <v>2.60209053352816</v>
      </c>
      <c r="BV15" s="0" t="n">
        <v>0.161377492485612</v>
      </c>
      <c r="BW15" s="0" t="n">
        <v>5.54678646286703</v>
      </c>
      <c r="BX15" s="0" t="n">
        <v>0.338533449311627</v>
      </c>
      <c r="BY15" s="0" t="n">
        <v>5.67737176710888</v>
      </c>
      <c r="BZ15" s="0" t="n">
        <v>0.345865144853906</v>
      </c>
      <c r="CA15" s="0" t="n">
        <v>5.91232959166708</v>
      </c>
      <c r="CB15" s="0" t="n">
        <v>0.36027397336585</v>
      </c>
      <c r="CC15" s="0" t="n">
        <v>1.48914750960521</v>
      </c>
      <c r="CD15" s="0" t="n">
        <v>0.0886112673199414</v>
      </c>
      <c r="CE15" s="0" t="n">
        <v>6.46455020350854</v>
      </c>
      <c r="CF15" s="0" t="n">
        <v>0.366727641364416</v>
      </c>
      <c r="CG15" s="0" t="n">
        <v>6.00851691082837</v>
      </c>
      <c r="CH15" s="0" t="n">
        <v>0.297979440770791</v>
      </c>
      <c r="CI15" s="0" t="n">
        <v>8.68318471708975</v>
      </c>
      <c r="CJ15" s="0" t="n">
        <v>0.419499218151664</v>
      </c>
      <c r="CK15" s="0" t="n">
        <v>8.87573078859229</v>
      </c>
      <c r="CL15" s="0" t="n">
        <v>0.41994918348332</v>
      </c>
      <c r="CM15" s="0" t="n">
        <v>8.84438893939453</v>
      </c>
      <c r="CN15" s="0" t="n">
        <v>0.41221950144138</v>
      </c>
      <c r="CO15" s="0" t="n">
        <v>8.12817980728755</v>
      </c>
      <c r="CP15" s="0" t="n">
        <v>0.375104557679582</v>
      </c>
      <c r="CQ15" s="0" t="n">
        <v>9.79011364561703</v>
      </c>
      <c r="CR15" s="0" t="n">
        <v>0.450765373143246</v>
      </c>
      <c r="CS15" s="0" t="n">
        <v>7.79768313982029</v>
      </c>
      <c r="CT15" s="0" t="n">
        <v>0.359057275455011</v>
      </c>
      <c r="CU15" s="0" t="n">
        <v>9.53126061672666</v>
      </c>
      <c r="CV15" s="0" t="n">
        <v>0.43658444020779</v>
      </c>
      <c r="CW15" s="0" t="n">
        <v>8.48955693011041</v>
      </c>
      <c r="CX15" s="0" t="n">
        <v>0.388091532293441</v>
      </c>
      <c r="CY15" s="0" t="n">
        <v>6.72378969029526</v>
      </c>
      <c r="CZ15" s="0" t="n">
        <v>0.305029703400792</v>
      </c>
      <c r="DA15" s="0" t="n">
        <v>9.98683147900459</v>
      </c>
      <c r="DB15" s="0" t="n">
        <v>0.448104631858466</v>
      </c>
      <c r="DC15" s="0" t="n">
        <v>9.59453873036716</v>
      </c>
      <c r="DD15" s="0" t="n">
        <v>0.431795070501724</v>
      </c>
      <c r="DE15" s="0" t="n">
        <v>7.74576688104493</v>
      </c>
      <c r="DF15" s="0" t="n">
        <v>0.345974001783389</v>
      </c>
      <c r="DG15" s="0" t="n">
        <v>10.6301638178146</v>
      </c>
      <c r="DH15" s="0" t="n">
        <v>0.473962785911697</v>
      </c>
      <c r="DI15" s="0" t="n">
        <v>10.4704151694751</v>
      </c>
      <c r="DJ15" s="0" t="n">
        <v>0.469542150622988</v>
      </c>
      <c r="DK15" s="0" t="n">
        <v>10.1724013531262</v>
      </c>
      <c r="DL15" s="0" t="n">
        <v>0.452440004945731</v>
      </c>
      <c r="DM15" s="0" t="n">
        <v>10.2647631885466</v>
      </c>
      <c r="DN15" s="0" t="n">
        <v>0.458087551616199</v>
      </c>
      <c r="DO15" s="0" t="n">
        <v>10.8276933308087</v>
      </c>
      <c r="DP15" s="0" t="n">
        <v>0.479607125547626</v>
      </c>
      <c r="DQ15" s="0" t="n">
        <v>10.7437701622469</v>
      </c>
      <c r="DR15" s="0" t="n">
        <v>0.476083613009324</v>
      </c>
      <c r="DS15" s="0" t="n">
        <v>10.1968645090247</v>
      </c>
      <c r="DT15" s="0" t="n">
        <v>0.452201471376523</v>
      </c>
      <c r="DU15" s="0" t="n">
        <v>10.3917598679723</v>
      </c>
      <c r="DV15" s="0" t="n">
        <v>0.458860712918162</v>
      </c>
      <c r="DW15" s="0" t="n">
        <v>10.4105042470798</v>
      </c>
      <c r="DX15" s="0" t="n">
        <v>0.460130342341074</v>
      </c>
      <c r="DY15" s="0" t="n">
        <v>10.6640141506686</v>
      </c>
      <c r="DZ15" s="0" t="n">
        <v>0.47248850619115</v>
      </c>
      <c r="EA15" s="0" t="n">
        <v>10.0976270229848</v>
      </c>
      <c r="EB15" s="0" t="n">
        <v>0.443710064124523</v>
      </c>
      <c r="EC15" s="0" t="n">
        <v>10.7427236926054</v>
      </c>
      <c r="ED15" s="0" t="n">
        <v>0.473359914195116</v>
      </c>
      <c r="EE15" s="0" t="n">
        <v>11.0215021196755</v>
      </c>
      <c r="EF15" s="0" t="n">
        <v>0.484489326853096</v>
      </c>
      <c r="EG15" s="0" t="n">
        <v>10.4358715669095</v>
      </c>
      <c r="EH15" s="0" t="n">
        <v>0.455748249890931</v>
      </c>
      <c r="EI15" s="0" t="n">
        <v>10.9283539160731</v>
      </c>
      <c r="EJ15" s="0" t="n">
        <v>0.477805467444381</v>
      </c>
      <c r="EK15" s="0" t="n">
        <v>11.2105328469038</v>
      </c>
      <c r="EL15" s="0" t="n">
        <v>0.486432432543157</v>
      </c>
      <c r="EM15" s="0" t="n">
        <v>11.6828974619125</v>
      </c>
      <c r="EN15" s="0" t="n">
        <v>0.486135920927744</v>
      </c>
      <c r="EO15" s="0" t="n">
        <v>17.2867306636144</v>
      </c>
      <c r="EP15" s="0" t="n">
        <v>0.702941435161765</v>
      </c>
      <c r="EQ15" s="0" t="n">
        <v>19.2798680641551</v>
      </c>
      <c r="ER15" s="0" t="n">
        <v>0.587624395616695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5.04371073385007</v>
      </c>
      <c r="D16" s="0" t="n">
        <v>0.330176366018868</v>
      </c>
      <c r="E16" s="0" t="n">
        <v>2.07584731849024</v>
      </c>
      <c r="F16" s="0" t="n">
        <v>0.193603171232353</v>
      </c>
      <c r="G16" s="0" t="n">
        <v>22.3715623705914</v>
      </c>
      <c r="H16" s="0" t="n">
        <v>0.642796545030515</v>
      </c>
      <c r="I16" s="0" t="n">
        <v>1.18568719144671</v>
      </c>
      <c r="J16" s="0" t="n">
        <v>0.103667499880353</v>
      </c>
      <c r="K16" s="0" t="n">
        <v>0.544172322239731</v>
      </c>
      <c r="L16" s="0" t="n">
        <v>0.0401669949475134</v>
      </c>
      <c r="M16" s="0" t="n">
        <v>0.483560399484013</v>
      </c>
      <c r="N16" s="0" t="n">
        <v>0.0337255236044071</v>
      </c>
      <c r="O16" s="0" t="n">
        <v>4.39097929884359</v>
      </c>
      <c r="P16" s="0" t="n">
        <v>0.305921223514383</v>
      </c>
      <c r="Q16" s="0" t="n">
        <v>5.13813761237789</v>
      </c>
      <c r="R16" s="0" t="n">
        <v>0.351332013892926</v>
      </c>
      <c r="S16" s="0" t="n">
        <v>6.32728907033479</v>
      </c>
      <c r="T16" s="0" t="n">
        <v>0.44370096349784</v>
      </c>
      <c r="U16" s="0" t="n">
        <v>3.49456438096713</v>
      </c>
      <c r="V16" s="0" t="n">
        <v>0.234274543941367</v>
      </c>
      <c r="W16" s="0" t="n">
        <v>4.73225137826216</v>
      </c>
      <c r="X16" s="0" t="n">
        <v>0.320199052369995</v>
      </c>
      <c r="Y16" s="0" t="n">
        <v>4.23313800953316</v>
      </c>
      <c r="Z16" s="0" t="n">
        <v>0.284649015509318</v>
      </c>
      <c r="AA16" s="0" t="n">
        <v>4.81024758711357</v>
      </c>
      <c r="AB16" s="0" t="n">
        <v>0.323937253183856</v>
      </c>
      <c r="AC16" s="0" t="n">
        <v>4.59028930675458</v>
      </c>
      <c r="AD16" s="0" t="n">
        <v>0.306042935175626</v>
      </c>
      <c r="AE16" s="0" t="n">
        <v>4.4146568715306</v>
      </c>
      <c r="AF16" s="0" t="n">
        <v>0.295021016623616</v>
      </c>
      <c r="AG16" s="0" t="n">
        <v>4.7256433474129</v>
      </c>
      <c r="AH16" s="0" t="n">
        <v>0.316467079425071</v>
      </c>
      <c r="AI16" s="0" t="n">
        <v>4.74942094200351</v>
      </c>
      <c r="AJ16" s="0" t="n">
        <v>0.31529210003466</v>
      </c>
      <c r="AK16" s="0" t="n">
        <v>4.73853477895964</v>
      </c>
      <c r="AL16" s="0" t="n">
        <v>0.317979996027169</v>
      </c>
      <c r="AM16" s="0" t="n">
        <v>5.00033654335959</v>
      </c>
      <c r="AN16" s="0" t="n">
        <v>0.331431978282494</v>
      </c>
      <c r="AO16" s="0" t="n">
        <v>4.85048921366014</v>
      </c>
      <c r="AP16" s="0" t="n">
        <v>0.321643176192963</v>
      </c>
      <c r="AQ16" s="0" t="n">
        <v>4.46005327254371</v>
      </c>
      <c r="AR16" s="0" t="n">
        <v>0.295598840311621</v>
      </c>
      <c r="AS16" s="0" t="n">
        <v>4.9594023543468</v>
      </c>
      <c r="AT16" s="0" t="n">
        <v>0.328728569618801</v>
      </c>
      <c r="AU16" s="0" t="n">
        <v>4.68243187454829</v>
      </c>
      <c r="AV16" s="0" t="n">
        <v>0.312092385752136</v>
      </c>
      <c r="AW16" s="0" t="n">
        <v>4.99690673839028</v>
      </c>
      <c r="AX16" s="0" t="n">
        <v>0.328560209605212</v>
      </c>
      <c r="AY16" s="0" t="n">
        <v>5.1704341629337</v>
      </c>
      <c r="AZ16" s="0" t="n">
        <v>0.34045198840095</v>
      </c>
      <c r="BA16" s="0" t="n">
        <v>4.00049489840495</v>
      </c>
      <c r="BB16" s="0" t="n">
        <v>0.261998497707336</v>
      </c>
      <c r="BC16" s="0" t="n">
        <v>4.72573754501434</v>
      </c>
      <c r="BD16" s="0" t="n">
        <v>0.309292568802695</v>
      </c>
      <c r="BE16" s="0" t="n">
        <v>3.20752281587481</v>
      </c>
      <c r="BF16" s="0" t="n">
        <v>0.210305374094125</v>
      </c>
      <c r="BG16" s="0" t="n">
        <v>4.98717075309764</v>
      </c>
      <c r="BH16" s="0" t="n">
        <v>0.32664643477225</v>
      </c>
      <c r="BI16" s="0" t="n">
        <v>4.93980007644421</v>
      </c>
      <c r="BJ16" s="0" t="n">
        <v>0.320816818288669</v>
      </c>
      <c r="BK16" s="0" t="n">
        <v>3.78835164356321</v>
      </c>
      <c r="BL16" s="0" t="n">
        <v>0.245535861335746</v>
      </c>
      <c r="BM16" s="0" t="n">
        <v>4.96817274158691</v>
      </c>
      <c r="BN16" s="0" t="n">
        <v>0.31531280979353</v>
      </c>
      <c r="BO16" s="0" t="n">
        <v>5.35863559867283</v>
      </c>
      <c r="BP16" s="0" t="n">
        <v>0.334305375832094</v>
      </c>
      <c r="BQ16" s="0" t="n">
        <v>5.40758352584704</v>
      </c>
      <c r="BR16" s="0" t="n">
        <v>0.339578212800938</v>
      </c>
      <c r="BS16" s="0" t="n">
        <v>5.62148182717144</v>
      </c>
      <c r="BT16" s="0" t="n">
        <v>0.349025785710659</v>
      </c>
      <c r="BU16" s="0" t="n">
        <v>2.59474328141179</v>
      </c>
      <c r="BV16" s="0" t="n">
        <v>0.16106299842429</v>
      </c>
      <c r="BW16" s="0" t="n">
        <v>5.53143314268679</v>
      </c>
      <c r="BX16" s="0" t="n">
        <v>0.337730519184873</v>
      </c>
      <c r="BY16" s="0" t="n">
        <v>5.66042020059093</v>
      </c>
      <c r="BZ16" s="0" t="n">
        <v>0.345044408252433</v>
      </c>
      <c r="CA16" s="0" t="n">
        <v>5.89141950703931</v>
      </c>
      <c r="CB16" s="0" t="n">
        <v>0.359288194147162</v>
      </c>
      <c r="CC16" s="0" t="n">
        <v>1.48572814948335</v>
      </c>
      <c r="CD16" s="0" t="n">
        <v>0.0884310549737012</v>
      </c>
      <c r="CE16" s="0" t="n">
        <v>6.449291712239</v>
      </c>
      <c r="CF16" s="0" t="n">
        <v>0.365915258140942</v>
      </c>
      <c r="CG16" s="0" t="n">
        <v>5.99321989454505</v>
      </c>
      <c r="CH16" s="0" t="n">
        <v>0.297331535562938</v>
      </c>
      <c r="CI16" s="0" t="n">
        <v>8.65899652331937</v>
      </c>
      <c r="CJ16" s="0" t="n">
        <v>0.418440444202627</v>
      </c>
      <c r="CK16" s="0" t="n">
        <v>8.84712643893281</v>
      </c>
      <c r="CL16" s="0" t="n">
        <v>0.418851544468047</v>
      </c>
      <c r="CM16" s="0" t="n">
        <v>8.81528623805732</v>
      </c>
      <c r="CN16" s="0" t="n">
        <v>0.411036290727302</v>
      </c>
      <c r="CO16" s="0" t="n">
        <v>8.10494102339088</v>
      </c>
      <c r="CP16" s="0" t="n">
        <v>0.374158414062252</v>
      </c>
      <c r="CQ16" s="0" t="n">
        <v>9.76163443669651</v>
      </c>
      <c r="CR16" s="0" t="n">
        <v>0.44972047306386</v>
      </c>
      <c r="CS16" s="0" t="n">
        <v>7.77349032268708</v>
      </c>
      <c r="CT16" s="0" t="n">
        <v>0.358162673414821</v>
      </c>
      <c r="CU16" s="0" t="n">
        <v>9.50493357838109</v>
      </c>
      <c r="CV16" s="0" t="n">
        <v>0.435475278266036</v>
      </c>
      <c r="CW16" s="0" t="n">
        <v>8.46338490663122</v>
      </c>
      <c r="CX16" s="0" t="n">
        <v>0.387176861617831</v>
      </c>
      <c r="CY16" s="0" t="n">
        <v>6.70735891789533</v>
      </c>
      <c r="CZ16" s="0" t="n">
        <v>0.304339517981734</v>
      </c>
      <c r="DA16" s="0" t="n">
        <v>9.96315042829916</v>
      </c>
      <c r="DB16" s="0" t="n">
        <v>0.447113364615453</v>
      </c>
      <c r="DC16" s="0" t="n">
        <v>9.56708611212422</v>
      </c>
      <c r="DD16" s="0" t="n">
        <v>0.430719970948401</v>
      </c>
      <c r="DE16" s="0" t="n">
        <v>7.72657655687731</v>
      </c>
      <c r="DF16" s="0" t="n">
        <v>0.345177328207843</v>
      </c>
      <c r="DG16" s="0" t="n">
        <v>10.6033147316131</v>
      </c>
      <c r="DH16" s="0" t="n">
        <v>0.472844203533905</v>
      </c>
      <c r="DI16" s="0" t="n">
        <v>10.4359125370608</v>
      </c>
      <c r="DJ16" s="0" t="n">
        <v>0.468311057941426</v>
      </c>
      <c r="DK16" s="0" t="n">
        <v>10.1463158871309</v>
      </c>
      <c r="DL16" s="0" t="n">
        <v>0.451358628321671</v>
      </c>
      <c r="DM16" s="0" t="n">
        <v>10.2312215519019</v>
      </c>
      <c r="DN16" s="0" t="n">
        <v>0.456757148798267</v>
      </c>
      <c r="DO16" s="0" t="n">
        <v>10.8006074197603</v>
      </c>
      <c r="DP16" s="0" t="n">
        <v>0.478478522409768</v>
      </c>
      <c r="DQ16" s="0" t="n">
        <v>10.7144106007492</v>
      </c>
      <c r="DR16" s="0" t="n">
        <v>0.474884535258063</v>
      </c>
      <c r="DS16" s="0" t="n">
        <v>10.1672254609082</v>
      </c>
      <c r="DT16" s="0" t="n">
        <v>0.451039581789559</v>
      </c>
      <c r="DU16" s="0" t="n">
        <v>10.3659694091557</v>
      </c>
      <c r="DV16" s="0" t="n">
        <v>0.457760453183786</v>
      </c>
      <c r="DW16" s="0" t="n">
        <v>10.3836798901127</v>
      </c>
      <c r="DX16" s="0" t="n">
        <v>0.459021748999844</v>
      </c>
      <c r="DY16" s="0" t="n">
        <v>10.6329199386056</v>
      </c>
      <c r="DZ16" s="0" t="n">
        <v>0.471267962619805</v>
      </c>
      <c r="EA16" s="0" t="n">
        <v>10.0707155195581</v>
      </c>
      <c r="EB16" s="0" t="n">
        <v>0.442610770180323</v>
      </c>
      <c r="EC16" s="0" t="n">
        <v>10.7095972031505</v>
      </c>
      <c r="ED16" s="0" t="n">
        <v>0.472073404507922</v>
      </c>
      <c r="EE16" s="0" t="n">
        <v>10.9902032251423</v>
      </c>
      <c r="EF16" s="0" t="n">
        <v>0.483263946090096</v>
      </c>
      <c r="EG16" s="0" t="n">
        <v>10.4120770466118</v>
      </c>
      <c r="EH16" s="0" t="n">
        <v>0.454726263627673</v>
      </c>
      <c r="EI16" s="0" t="n">
        <v>10.9006377647227</v>
      </c>
      <c r="EJ16" s="0" t="n">
        <v>0.476656817165225</v>
      </c>
      <c r="EK16" s="0" t="n">
        <v>11.1817974122201</v>
      </c>
      <c r="EL16" s="0" t="n">
        <v>0.485257927435081</v>
      </c>
      <c r="EM16" s="0" t="n">
        <v>11.6454810345404</v>
      </c>
      <c r="EN16" s="0" t="n">
        <v>0.484777804575942</v>
      </c>
      <c r="EO16" s="0" t="n">
        <v>17.2354292957014</v>
      </c>
      <c r="EP16" s="0" t="n">
        <v>0.701163464494747</v>
      </c>
      <c r="EQ16" s="0" t="n">
        <v>19.1454864804923</v>
      </c>
      <c r="ER16" s="0" t="n">
        <v>0.585101146127933</v>
      </c>
    </row>
    <row r="17" customFormat="false" ht="12.75" hidden="false" customHeight="false" outlineLevel="0" collapsed="false">
      <c r="C17" s="0" t="n">
        <v>4.89373773049278</v>
      </c>
      <c r="D17" s="0" t="n">
        <v>0.320355446749904</v>
      </c>
      <c r="E17" s="0" t="n">
        <v>2.31509332296386</v>
      </c>
      <c r="F17" s="0" t="n">
        <v>0.207769231595395</v>
      </c>
      <c r="G17" s="0" t="s">
        <v>19</v>
      </c>
      <c r="H17" s="0" t="s">
        <v>19</v>
      </c>
      <c r="I17" s="0" t="n">
        <v>1.1689091857277</v>
      </c>
      <c r="J17" s="0" t="n">
        <v>0.103527175159615</v>
      </c>
      <c r="K17" s="0" t="n">
        <v>0.542390640539123</v>
      </c>
      <c r="L17" s="0" t="n">
        <v>0.0400943046360873</v>
      </c>
      <c r="M17" s="0" t="n">
        <v>0.482493783157828</v>
      </c>
      <c r="N17" s="0" t="n">
        <v>0.0336568767543467</v>
      </c>
      <c r="O17" s="0" t="n">
        <v>4.37584600453953</v>
      </c>
      <c r="P17" s="0" t="n">
        <v>0.305156688968389</v>
      </c>
      <c r="Q17" s="0" t="n">
        <v>5.12045595903399</v>
      </c>
      <c r="R17" s="0" t="n">
        <v>0.350474673600676</v>
      </c>
      <c r="S17" s="0" t="n">
        <v>6.25466828974994</v>
      </c>
      <c r="T17" s="0" t="n">
        <v>0.442102963819588</v>
      </c>
      <c r="U17" s="0" t="n">
        <v>3.48638789689057</v>
      </c>
      <c r="V17" s="0" t="n">
        <v>0.233747777135499</v>
      </c>
      <c r="W17" s="0" t="n">
        <v>4.7153997980173</v>
      </c>
      <c r="X17" s="0" t="n">
        <v>0.319395986884671</v>
      </c>
      <c r="Y17" s="0" t="n">
        <v>4.22122579502089</v>
      </c>
      <c r="Z17" s="0" t="n">
        <v>0.28397298974125</v>
      </c>
      <c r="AA17" s="0" t="n">
        <v>4.79426275841633</v>
      </c>
      <c r="AB17" s="0" t="n">
        <v>0.323151678771937</v>
      </c>
      <c r="AC17" s="0" t="n">
        <v>4.57849095774194</v>
      </c>
      <c r="AD17" s="0" t="n">
        <v>0.305328786080417</v>
      </c>
      <c r="AE17" s="0" t="n">
        <v>4.40163473861569</v>
      </c>
      <c r="AF17" s="0" t="n">
        <v>0.294345944627658</v>
      </c>
      <c r="AG17" s="0" t="n">
        <v>4.70815325711017</v>
      </c>
      <c r="AH17" s="0" t="n">
        <v>0.315541514361061</v>
      </c>
      <c r="AI17" s="0" t="n">
        <v>4.7375322277719</v>
      </c>
      <c r="AJ17" s="0" t="n">
        <v>0.314573677072161</v>
      </c>
      <c r="AK17" s="0" t="n">
        <v>4.71855883174147</v>
      </c>
      <c r="AL17" s="0" t="n">
        <v>0.317077769197804</v>
      </c>
      <c r="AM17" s="0" t="n">
        <v>4.98709194108033</v>
      </c>
      <c r="AN17" s="0" t="n">
        <v>0.330642388020378</v>
      </c>
      <c r="AO17" s="0" t="n">
        <v>4.83728275772018</v>
      </c>
      <c r="AP17" s="0" t="n">
        <v>0.320860520877978</v>
      </c>
      <c r="AQ17" s="0" t="n">
        <v>4.4481174899372</v>
      </c>
      <c r="AR17" s="0" t="n">
        <v>0.294905923325403</v>
      </c>
      <c r="AS17" s="0" t="n">
        <v>4.94437293499899</v>
      </c>
      <c r="AT17" s="0" t="n">
        <v>0.327862817964204</v>
      </c>
      <c r="AU17" s="0" t="n">
        <v>4.663557596099</v>
      </c>
      <c r="AV17" s="0" t="n">
        <v>0.311301529077178</v>
      </c>
      <c r="AW17" s="0" t="n">
        <v>4.98221733926103</v>
      </c>
      <c r="AX17" s="0" t="n">
        <v>0.327724426211441</v>
      </c>
      <c r="AY17" s="0" t="n">
        <v>5.15296073409445</v>
      </c>
      <c r="AZ17" s="0" t="n">
        <v>0.339496102271794</v>
      </c>
      <c r="BA17" s="0" t="n">
        <v>3.98929523711511</v>
      </c>
      <c r="BB17" s="0" t="n">
        <v>0.261376004912812</v>
      </c>
      <c r="BC17" s="0" t="n">
        <v>4.71259954405028</v>
      </c>
      <c r="BD17" s="0" t="n">
        <v>0.308537433744618</v>
      </c>
      <c r="BE17" s="0" t="n">
        <v>3.19813185692874</v>
      </c>
      <c r="BF17" s="0" t="n">
        <v>0.209824390038469</v>
      </c>
      <c r="BG17" s="0" t="n">
        <v>4.96434050726331</v>
      </c>
      <c r="BH17" s="0" t="n">
        <v>0.325805880801684</v>
      </c>
      <c r="BI17" s="0" t="n">
        <v>4.92631638555452</v>
      </c>
      <c r="BJ17" s="0" t="n">
        <v>0.320057838887102</v>
      </c>
      <c r="BK17" s="0" t="n">
        <v>3.77658145773132</v>
      </c>
      <c r="BL17" s="0" t="n">
        <v>0.244933835575158</v>
      </c>
      <c r="BM17" s="0" t="n">
        <v>4.95500513933651</v>
      </c>
      <c r="BN17" s="0" t="n">
        <v>0.314572367556751</v>
      </c>
      <c r="BO17" s="0" t="n">
        <v>5.34602278095245</v>
      </c>
      <c r="BP17" s="0" t="n">
        <v>0.333544764779572</v>
      </c>
      <c r="BQ17" s="0" t="n">
        <v>5.39064208542585</v>
      </c>
      <c r="BR17" s="0" t="n">
        <v>0.338718870769798</v>
      </c>
      <c r="BS17" s="0" t="n">
        <v>5.60751665782752</v>
      </c>
      <c r="BT17" s="0" t="n">
        <v>0.348195077166725</v>
      </c>
      <c r="BU17" s="0" t="n">
        <v>2.58778548417395</v>
      </c>
      <c r="BV17" s="0" t="n">
        <v>0.160732496465788</v>
      </c>
      <c r="BW17" s="0" t="n">
        <v>5.51689406446212</v>
      </c>
      <c r="BX17" s="0" t="n">
        <v>0.336909081425132</v>
      </c>
      <c r="BY17" s="0" t="n">
        <v>5.64436741389099</v>
      </c>
      <c r="BZ17" s="0" t="n">
        <v>0.344198479956625</v>
      </c>
      <c r="CA17" s="0" t="n">
        <v>5.87161808474364</v>
      </c>
      <c r="CB17" s="0" t="n">
        <v>0.358266063987278</v>
      </c>
      <c r="CC17" s="0" t="n">
        <v>1.48249010794395</v>
      </c>
      <c r="CD17" s="0" t="n">
        <v>0.0882475991396912</v>
      </c>
      <c r="CE17" s="0" t="n">
        <v>6.43484205368927</v>
      </c>
      <c r="CF17" s="0" t="n">
        <v>0.365097214790709</v>
      </c>
      <c r="CG17" s="0" t="n">
        <v>5.9787332473146</v>
      </c>
      <c r="CH17" s="0" t="n">
        <v>0.296668263375459</v>
      </c>
      <c r="CI17" s="0" t="n">
        <v>8.63608959004428</v>
      </c>
      <c r="CJ17" s="0" t="n">
        <v>0.41736719066738</v>
      </c>
      <c r="CK17" s="0" t="n">
        <v>8.82003703178823</v>
      </c>
      <c r="CL17" s="0" t="n">
        <v>0.417720077338128</v>
      </c>
      <c r="CM17" s="0" t="n">
        <v>8.78772489308753</v>
      </c>
      <c r="CN17" s="0" t="n">
        <v>0.409829529632217</v>
      </c>
      <c r="CO17" s="0" t="n">
        <v>8.08293299304339</v>
      </c>
      <c r="CP17" s="0" t="n">
        <v>0.373194945971105</v>
      </c>
      <c r="CQ17" s="0" t="n">
        <v>9.73466336010487</v>
      </c>
      <c r="CR17" s="0" t="n">
        <v>0.448640671131453</v>
      </c>
      <c r="CS17" s="0" t="n">
        <v>7.75057866201117</v>
      </c>
      <c r="CT17" s="0" t="n">
        <v>0.357239225283309</v>
      </c>
      <c r="CU17" s="0" t="n">
        <v>9.48000079528131</v>
      </c>
      <c r="CV17" s="0" t="n">
        <v>0.434354092879497</v>
      </c>
      <c r="CW17" s="0" t="n">
        <v>8.43859871092296</v>
      </c>
      <c r="CX17" s="0" t="n">
        <v>0.386226815187305</v>
      </c>
      <c r="CY17" s="0" t="n">
        <v>6.69179827187556</v>
      </c>
      <c r="CZ17" s="0" t="n">
        <v>0.303642613099588</v>
      </c>
      <c r="DA17" s="0" t="n">
        <v>9.94072339835399</v>
      </c>
      <c r="DB17" s="0" t="n">
        <v>0.446113921969163</v>
      </c>
      <c r="DC17" s="0" t="n">
        <v>9.54108727839286</v>
      </c>
      <c r="DD17" s="0" t="n">
        <v>0.429622748658806</v>
      </c>
      <c r="DE17" s="0" t="n">
        <v>7.70840243633911</v>
      </c>
      <c r="DF17" s="0" t="n">
        <v>0.344373529257914</v>
      </c>
      <c r="DG17" s="0" t="n">
        <v>10.5778873901179</v>
      </c>
      <c r="DH17" s="0" t="n">
        <v>0.471716897550241</v>
      </c>
      <c r="DI17" s="0" t="n">
        <v>10.4032368365675</v>
      </c>
      <c r="DJ17" s="0" t="n">
        <v>0.467038873842922</v>
      </c>
      <c r="DK17" s="0" t="n">
        <v>10.1216117224431</v>
      </c>
      <c r="DL17" s="0" t="n">
        <v>0.450268277018844</v>
      </c>
      <c r="DM17" s="0" t="n">
        <v>10.1994560980459</v>
      </c>
      <c r="DN17" s="0" t="n">
        <v>0.455404418359856</v>
      </c>
      <c r="DO17" s="0" t="n">
        <v>10.7749557464628</v>
      </c>
      <c r="DP17" s="0" t="n">
        <v>0.477342725753014</v>
      </c>
      <c r="DQ17" s="0" t="n">
        <v>10.6866057106059</v>
      </c>
      <c r="DR17" s="0" t="n">
        <v>0.473672919884263</v>
      </c>
      <c r="DS17" s="0" t="n">
        <v>10.1391559083845</v>
      </c>
      <c r="DT17" s="0" t="n">
        <v>0.449856834917835</v>
      </c>
      <c r="DU17" s="0" t="n">
        <v>10.3415444816758</v>
      </c>
      <c r="DV17" s="0" t="n">
        <v>0.456660187385285</v>
      </c>
      <c r="DW17" s="0" t="n">
        <v>10.3582759236541</v>
      </c>
      <c r="DX17" s="0" t="n">
        <v>0.457904712417304</v>
      </c>
      <c r="DY17" s="0" t="n">
        <v>10.6034722734806</v>
      </c>
      <c r="DZ17" s="0" t="n">
        <v>0.47002597823722</v>
      </c>
      <c r="EA17" s="0" t="n">
        <v>10.0452290032868</v>
      </c>
      <c r="EB17" s="0" t="n">
        <v>0.441501831363712</v>
      </c>
      <c r="EC17" s="0" t="n">
        <v>10.6782248389171</v>
      </c>
      <c r="ED17" s="0" t="n">
        <v>0.470763312584093</v>
      </c>
      <c r="EE17" s="0" t="n">
        <v>10.9605616737378</v>
      </c>
      <c r="EF17" s="0" t="n">
        <v>0.482018090849704</v>
      </c>
      <c r="EG17" s="0" t="n">
        <v>10.3895422402475</v>
      </c>
      <c r="EH17" s="0" t="n">
        <v>0.453709308667176</v>
      </c>
      <c r="EI17" s="0" t="n">
        <v>10.8743891368666</v>
      </c>
      <c r="EJ17" s="0" t="n">
        <v>0.47550283666737</v>
      </c>
      <c r="EK17" s="0" t="n">
        <v>11.1545834517634</v>
      </c>
      <c r="EL17" s="0" t="n">
        <v>0.484076341463757</v>
      </c>
      <c r="EM17" s="0" t="n">
        <v>11.6100455246008</v>
      </c>
      <c r="EN17" s="0" t="n">
        <v>0.483392570457299</v>
      </c>
      <c r="EO17" s="0" t="n">
        <v>17.1868437402837</v>
      </c>
      <c r="EP17" s="0" t="n">
        <v>0.69934321126286</v>
      </c>
      <c r="EQ17" s="0" t="n">
        <v>19.0182117847391</v>
      </c>
      <c r="ER17" s="0" t="n">
        <v>0.582507999867875</v>
      </c>
    </row>
    <row r="18" customFormat="false" ht="12.75" hidden="false" customHeight="false" outlineLevel="0" collapsed="false">
      <c r="C18" s="0" t="n">
        <v>4.49913785273649</v>
      </c>
      <c r="D18" s="0" t="n">
        <v>0.294334985245715</v>
      </c>
      <c r="E18" s="0" t="n">
        <v>2.57294839503082</v>
      </c>
      <c r="F18" s="0" t="n">
        <v>0.222103419248181</v>
      </c>
      <c r="I18" s="0" t="n">
        <v>1.15335476281708</v>
      </c>
      <c r="J18" s="0" t="n">
        <v>0.103362202804064</v>
      </c>
      <c r="K18" s="0" t="n">
        <v>0.540739121637604</v>
      </c>
      <c r="L18" s="0" t="n">
        <v>0.0400170657331577</v>
      </c>
      <c r="M18" s="0" t="n">
        <v>0.481505213610304</v>
      </c>
      <c r="N18" s="0" t="n">
        <v>0.0335878032972659</v>
      </c>
      <c r="O18" s="0" t="n">
        <v>4.36181910636459</v>
      </c>
      <c r="P18" s="0" t="n">
        <v>0.304364041635315</v>
      </c>
      <c r="Q18" s="0" t="n">
        <v>5.10406678450169</v>
      </c>
      <c r="R18" s="0" t="n">
        <v>0.349583788869723</v>
      </c>
      <c r="S18" s="0" t="n">
        <v>6.187345613728</v>
      </c>
      <c r="T18" s="0" t="n">
        <v>0.440473409710978</v>
      </c>
      <c r="U18" s="0" t="n">
        <v>3.47880956760864</v>
      </c>
      <c r="V18" s="0" t="n">
        <v>0.233221793097728</v>
      </c>
      <c r="W18" s="0" t="n">
        <v>4.69977992878702</v>
      </c>
      <c r="X18" s="0" t="n">
        <v>0.318560987412695</v>
      </c>
      <c r="Y18" s="0" t="n">
        <v>4.21018480451391</v>
      </c>
      <c r="Z18" s="0" t="n">
        <v>0.28328398145438</v>
      </c>
      <c r="AA18" s="0" t="n">
        <v>4.77944641374841</v>
      </c>
      <c r="AB18" s="0" t="n">
        <v>0.322337693330471</v>
      </c>
      <c r="AC18" s="0" t="n">
        <v>4.5675556364796</v>
      </c>
      <c r="AD18" s="0" t="n">
        <v>0.304608451789432</v>
      </c>
      <c r="AE18" s="0" t="n">
        <v>4.38956469410214</v>
      </c>
      <c r="AF18" s="0" t="n">
        <v>0.293650897019865</v>
      </c>
      <c r="AG18" s="0" t="n">
        <v>4.6919420109374</v>
      </c>
      <c r="AH18" s="0" t="n">
        <v>0.314591010120667</v>
      </c>
      <c r="AI18" s="0" t="n">
        <v>4.72651313414707</v>
      </c>
      <c r="AJ18" s="0" t="n">
        <v>0.313849305130746</v>
      </c>
      <c r="AK18" s="0" t="n">
        <v>4.70004267113651</v>
      </c>
      <c r="AL18" s="0" t="n">
        <v>0.31613585674409</v>
      </c>
      <c r="AM18" s="0" t="n">
        <v>4.97481610204306</v>
      </c>
      <c r="AN18" s="0" t="n">
        <v>0.32984482399261</v>
      </c>
      <c r="AO18" s="0" t="n">
        <v>4.82504226201662</v>
      </c>
      <c r="AP18" s="0" t="n">
        <v>0.32006922360463</v>
      </c>
      <c r="AQ18" s="0" t="n">
        <v>4.43705467988371</v>
      </c>
      <c r="AR18" s="0" t="n">
        <v>0.294203237430348</v>
      </c>
      <c r="AS18" s="0" t="n">
        <v>4.93044272492601</v>
      </c>
      <c r="AT18" s="0" t="n">
        <v>0.326984086073056</v>
      </c>
      <c r="AU18" s="0" t="n">
        <v>4.64606225285173</v>
      </c>
      <c r="AV18" s="0" t="n">
        <v>0.310470609216222</v>
      </c>
      <c r="AW18" s="0" t="n">
        <v>4.96860221973824</v>
      </c>
      <c r="AX18" s="0" t="n">
        <v>0.326875544845458</v>
      </c>
      <c r="AY18" s="0" t="n">
        <v>5.13676503474044</v>
      </c>
      <c r="AZ18" s="0" t="n">
        <v>0.338520230599471</v>
      </c>
      <c r="BA18" s="0" t="n">
        <v>3.9789145770435</v>
      </c>
      <c r="BB18" s="0" t="n">
        <v>0.260742018169585</v>
      </c>
      <c r="BC18" s="0" t="n">
        <v>4.70042237958718</v>
      </c>
      <c r="BD18" s="0" t="n">
        <v>0.307771995207206</v>
      </c>
      <c r="BE18" s="0" t="n">
        <v>3.18942745011893</v>
      </c>
      <c r="BF18" s="0" t="n">
        <v>0.209329556477211</v>
      </c>
      <c r="BG18" s="0" t="n">
        <v>4.94317696466576</v>
      </c>
      <c r="BH18" s="0" t="n">
        <v>0.32496106910968</v>
      </c>
      <c r="BI18" s="0" t="n">
        <v>4.91381873559397</v>
      </c>
      <c r="BJ18" s="0" t="n">
        <v>0.319287026869648</v>
      </c>
      <c r="BK18" s="0" t="n">
        <v>3.76567174256852</v>
      </c>
      <c r="BL18" s="0" t="n">
        <v>0.244315265863851</v>
      </c>
      <c r="BM18" s="0" t="n">
        <v>4.94280039535604</v>
      </c>
      <c r="BN18" s="0" t="n">
        <v>0.313822729174989</v>
      </c>
      <c r="BO18" s="0" t="n">
        <v>5.33433226594351</v>
      </c>
      <c r="BP18" s="0" t="n">
        <v>0.332786224810239</v>
      </c>
      <c r="BQ18" s="0" t="n">
        <v>5.374939064966</v>
      </c>
      <c r="BR18" s="0" t="n">
        <v>0.33783835115087</v>
      </c>
      <c r="BS18" s="0" t="n">
        <v>5.59457265405858</v>
      </c>
      <c r="BT18" s="0" t="n">
        <v>0.347365182522514</v>
      </c>
      <c r="BU18" s="0" t="n">
        <v>2.58133619165445</v>
      </c>
      <c r="BV18" s="0" t="n">
        <v>0.160391641590246</v>
      </c>
      <c r="BW18" s="0" t="n">
        <v>5.50341799585243</v>
      </c>
      <c r="BX18" s="0" t="n">
        <v>0.33608319106022</v>
      </c>
      <c r="BY18" s="0" t="n">
        <v>5.62948807464017</v>
      </c>
      <c r="BZ18" s="0" t="n">
        <v>0.343341834034157</v>
      </c>
      <c r="CA18" s="0" t="n">
        <v>5.85326413260556</v>
      </c>
      <c r="CB18" s="0" t="n">
        <v>0.35722507181662</v>
      </c>
      <c r="CC18" s="0" t="n">
        <v>1.47948878877552</v>
      </c>
      <c r="CD18" s="0" t="n">
        <v>0.0880640387980948</v>
      </c>
      <c r="CE18" s="0" t="n">
        <v>6.42144846552333</v>
      </c>
      <c r="CF18" s="0" t="n">
        <v>0.364287508262245</v>
      </c>
      <c r="CG18" s="0" t="n">
        <v>5.96530483968759</v>
      </c>
      <c r="CH18" s="0" t="n">
        <v>0.296000972979377</v>
      </c>
      <c r="CI18" s="0" t="n">
        <v>8.6148558612438</v>
      </c>
      <c r="CJ18" s="0" t="n">
        <v>0.416297821211475</v>
      </c>
      <c r="CK18" s="0" t="n">
        <v>8.79492607442538</v>
      </c>
      <c r="CL18" s="0" t="n">
        <v>0.416574141809858</v>
      </c>
      <c r="CM18" s="0" t="n">
        <v>8.76217648673904</v>
      </c>
      <c r="CN18" s="0" t="n">
        <v>0.408619866173039</v>
      </c>
      <c r="CO18" s="0" t="n">
        <v>8.06253227974611</v>
      </c>
      <c r="CP18" s="0" t="n">
        <v>0.372230638612305</v>
      </c>
      <c r="CQ18" s="0" t="n">
        <v>9.70966189844041</v>
      </c>
      <c r="CR18" s="0" t="n">
        <v>0.447544443056468</v>
      </c>
      <c r="CS18" s="0" t="n">
        <v>7.72934018265903</v>
      </c>
      <c r="CT18" s="0" t="n">
        <v>0.356302731514033</v>
      </c>
      <c r="CU18" s="0" t="n">
        <v>9.45688887425883</v>
      </c>
      <c r="CV18" s="0" t="n">
        <v>0.433240067840987</v>
      </c>
      <c r="CW18" s="0" t="n">
        <v>8.41562244166623</v>
      </c>
      <c r="CX18" s="0" t="n">
        <v>0.385257648559692</v>
      </c>
      <c r="CY18" s="0" t="n">
        <v>6.67737399920356</v>
      </c>
      <c r="CZ18" s="0" t="n">
        <v>0.302950912990107</v>
      </c>
      <c r="DA18" s="0" t="n">
        <v>9.91993412186936</v>
      </c>
      <c r="DB18" s="0" t="n">
        <v>0.445123404660375</v>
      </c>
      <c r="DC18" s="0" t="n">
        <v>9.51698707642646</v>
      </c>
      <c r="DD18" s="0" t="n">
        <v>0.428522177410521</v>
      </c>
      <c r="DE18" s="0" t="n">
        <v>7.69155548367158</v>
      </c>
      <c r="DF18" s="0" t="n">
        <v>0.343576358156492</v>
      </c>
      <c r="DG18" s="0" t="n">
        <v>10.5543168621918</v>
      </c>
      <c r="DH18" s="0" t="n">
        <v>0.470600156478635</v>
      </c>
      <c r="DI18" s="0" t="n">
        <v>10.3729471582899</v>
      </c>
      <c r="DJ18" s="0" t="n">
        <v>0.465747365750118</v>
      </c>
      <c r="DK18" s="0" t="n">
        <v>10.09871155417</v>
      </c>
      <c r="DL18" s="0" t="n">
        <v>0.449187607250344</v>
      </c>
      <c r="DM18" s="0" t="n">
        <v>10.1700103427011</v>
      </c>
      <c r="DN18" s="0" t="n">
        <v>0.454052505893818</v>
      </c>
      <c r="DO18" s="0" t="n">
        <v>10.7511772181583</v>
      </c>
      <c r="DP18" s="0" t="n">
        <v>0.476219169373063</v>
      </c>
      <c r="DQ18" s="0" t="n">
        <v>10.6608312411963</v>
      </c>
      <c r="DR18" s="0" t="n">
        <v>0.472469497962893</v>
      </c>
      <c r="DS18" s="0" t="n">
        <v>10.1131361292798</v>
      </c>
      <c r="DT18" s="0" t="n">
        <v>0.448673467888247</v>
      </c>
      <c r="DU18" s="0" t="n">
        <v>10.3189030028136</v>
      </c>
      <c r="DV18" s="0" t="n">
        <v>0.455578741375524</v>
      </c>
      <c r="DW18" s="0" t="n">
        <v>10.3347270166134</v>
      </c>
      <c r="DX18" s="0" t="n">
        <v>0.456798345399082</v>
      </c>
      <c r="DY18" s="0" t="n">
        <v>10.5761750130082</v>
      </c>
      <c r="DZ18" s="0" t="n">
        <v>0.468783803740525</v>
      </c>
      <c r="EA18" s="0" t="n">
        <v>10.0216035555306</v>
      </c>
      <c r="EB18" s="0" t="n">
        <v>0.440402221925299</v>
      </c>
      <c r="EC18" s="0" t="n">
        <v>10.6491433897551</v>
      </c>
      <c r="ED18" s="0" t="n">
        <v>0.469452054459671</v>
      </c>
      <c r="EE18" s="0" t="n">
        <v>10.9330846406249</v>
      </c>
      <c r="EF18" s="0" t="n">
        <v>0.4807730780605</v>
      </c>
      <c r="EG18" s="0" t="n">
        <v>10.3686527246015</v>
      </c>
      <c r="EH18" s="0" t="n">
        <v>0.452714785390768</v>
      </c>
      <c r="EI18" s="0" t="n">
        <v>10.8500571538048</v>
      </c>
      <c r="EJ18" s="0" t="n">
        <v>0.474363270877078</v>
      </c>
      <c r="EK18" s="0" t="n">
        <v>11.1293566039422</v>
      </c>
      <c r="EL18" s="0" t="n">
        <v>0.482907891892752</v>
      </c>
      <c r="EM18" s="0" t="n">
        <v>11.5771972434935</v>
      </c>
      <c r="EN18" s="0" t="n">
        <v>0.482003920311643</v>
      </c>
      <c r="EO18" s="0" t="n">
        <v>17.141805309685</v>
      </c>
      <c r="EP18" s="0" t="n">
        <v>0.697511820503569</v>
      </c>
      <c r="EQ18" s="0" t="n">
        <v>18.9002216822271</v>
      </c>
      <c r="ER18" s="0" t="n">
        <v>0.579889326287986</v>
      </c>
    </row>
    <row r="19" customFormat="false" ht="12.75" hidden="false" customHeight="false" outlineLevel="0" collapsed="false">
      <c r="C19" s="0" t="n">
        <v>5.00861556874534</v>
      </c>
      <c r="D19" s="0" t="n">
        <v>0.327104195742052</v>
      </c>
      <c r="E19" s="0" t="n">
        <v>2.8508599878992</v>
      </c>
      <c r="F19" s="0" t="n">
        <v>0.23660772957862</v>
      </c>
      <c r="I19" s="0" t="n">
        <v>1.13929006320334</v>
      </c>
      <c r="J19" s="0" t="n">
        <v>0.103175405536441</v>
      </c>
      <c r="K19" s="0" t="n">
        <v>0.539246023481466</v>
      </c>
      <c r="L19" s="0" t="n">
        <v>0.0399365998177682</v>
      </c>
      <c r="M19" s="0" t="n">
        <v>0.480611605540483</v>
      </c>
      <c r="N19" s="0" t="n">
        <v>0.0335194850991662</v>
      </c>
      <c r="O19" s="0" t="n">
        <v>4.34913860843553</v>
      </c>
      <c r="P19" s="0" t="n">
        <v>0.303556843930794</v>
      </c>
      <c r="Q19" s="0" t="n">
        <v>5.08925051210118</v>
      </c>
      <c r="R19" s="0" t="n">
        <v>0.348674602984814</v>
      </c>
      <c r="S19" s="0" t="n">
        <v>6.12647295192108</v>
      </c>
      <c r="T19" s="0" t="n">
        <v>0.438840183294605</v>
      </c>
      <c r="U19" s="0" t="n">
        <v>3.47195906043646</v>
      </c>
      <c r="V19" s="0" t="n">
        <v>0.232705591560769</v>
      </c>
      <c r="W19" s="0" t="n">
        <v>4.68565903086449</v>
      </c>
      <c r="X19" s="0" t="n">
        <v>0.317708341026536</v>
      </c>
      <c r="Y19" s="0" t="n">
        <v>4.20020395242092</v>
      </c>
      <c r="Z19" s="0" t="n">
        <v>0.282593779771525</v>
      </c>
      <c r="AA19" s="0" t="n">
        <v>4.76605206487493</v>
      </c>
      <c r="AB19" s="0" t="n">
        <v>0.321509224376042</v>
      </c>
      <c r="AC19" s="0" t="n">
        <v>4.55767044934621</v>
      </c>
      <c r="AD19" s="0" t="n">
        <v>0.303894257422103</v>
      </c>
      <c r="AE19" s="0" t="n">
        <v>4.37865325979804</v>
      </c>
      <c r="AF19" s="0" t="n">
        <v>0.292947766257509</v>
      </c>
      <c r="AG19" s="0" t="n">
        <v>4.67728698781123</v>
      </c>
      <c r="AH19" s="0" t="n">
        <v>0.313631830094972</v>
      </c>
      <c r="AI19" s="0" t="n">
        <v>4.71655220087601</v>
      </c>
      <c r="AJ19" s="0" t="n">
        <v>0.313131378415167</v>
      </c>
      <c r="AK19" s="0" t="n">
        <v>4.68330311378637</v>
      </c>
      <c r="AL19" s="0" t="n">
        <v>0.315170375049257</v>
      </c>
      <c r="AM19" s="0" t="n">
        <v>4.96371906925721</v>
      </c>
      <c r="AN19" s="0" t="n">
        <v>0.329052932740832</v>
      </c>
      <c r="AO19" s="0" t="n">
        <v>4.81397716482468</v>
      </c>
      <c r="AP19" s="0" t="n">
        <v>0.319282823688653</v>
      </c>
      <c r="AQ19" s="0" t="n">
        <v>4.42705413013043</v>
      </c>
      <c r="AR19" s="0" t="n">
        <v>0.293502805776942</v>
      </c>
      <c r="AS19" s="0" t="n">
        <v>4.91785007388437</v>
      </c>
      <c r="AT19" s="0" t="n">
        <v>0.326107409291645</v>
      </c>
      <c r="AU19" s="0" t="n">
        <v>4.63024519498005</v>
      </c>
      <c r="AV19" s="0" t="n">
        <v>0.309613843438461</v>
      </c>
      <c r="AW19" s="0" t="n">
        <v>4.95629433829177</v>
      </c>
      <c r="AX19" s="0" t="n">
        <v>0.326028090102789</v>
      </c>
      <c r="AY19" s="0" t="n">
        <v>5.12212417777793</v>
      </c>
      <c r="AZ19" s="0" t="n">
        <v>0.337541070818857</v>
      </c>
      <c r="BA19" s="0" t="n">
        <v>3.96953053416202</v>
      </c>
      <c r="BB19" s="0" t="n">
        <v>0.260107385166606</v>
      </c>
      <c r="BC19" s="0" t="n">
        <v>4.68941440628517</v>
      </c>
      <c r="BD19" s="0" t="n">
        <v>0.307009350056055</v>
      </c>
      <c r="BE19" s="0" t="n">
        <v>3.18155853025921</v>
      </c>
      <c r="BF19" s="0" t="n">
        <v>0.208829340149779</v>
      </c>
      <c r="BG19" s="0" t="n">
        <v>4.92404223938646</v>
      </c>
      <c r="BH19" s="0" t="n">
        <v>0.324126454658516</v>
      </c>
      <c r="BI19" s="0" t="n">
        <v>4.90252096481839</v>
      </c>
      <c r="BJ19" s="0" t="n">
        <v>0.318517571043633</v>
      </c>
      <c r="BK19" s="0" t="n">
        <v>3.755809166326</v>
      </c>
      <c r="BL19" s="0" t="n">
        <v>0.243690736101084</v>
      </c>
      <c r="BM19" s="0" t="n">
        <v>4.9317673361988</v>
      </c>
      <c r="BN19" s="0" t="n">
        <v>0.313076721168793</v>
      </c>
      <c r="BO19" s="0" t="n">
        <v>5.32376408159904</v>
      </c>
      <c r="BP19" s="0" t="n">
        <v>0.332042734753277</v>
      </c>
      <c r="BQ19" s="0" t="n">
        <v>5.36074314750127</v>
      </c>
      <c r="BR19" s="0" t="n">
        <v>0.336951719878961</v>
      </c>
      <c r="BS19" s="0" t="n">
        <v>5.58287129135787</v>
      </c>
      <c r="BT19" s="0" t="n">
        <v>0.346550301505478</v>
      </c>
      <c r="BU19" s="0" t="n">
        <v>2.57550575303638</v>
      </c>
      <c r="BV19" s="0" t="n">
        <v>0.160046265919089</v>
      </c>
      <c r="BW19" s="0" t="n">
        <v>5.49123551612792</v>
      </c>
      <c r="BX19" s="0" t="n">
        <v>0.335266979303259</v>
      </c>
      <c r="BY19" s="0" t="n">
        <v>5.61603677245839</v>
      </c>
      <c r="BZ19" s="0" t="n">
        <v>0.342489127934272</v>
      </c>
      <c r="CA19" s="0" t="n">
        <v>5.83667169183481</v>
      </c>
      <c r="CB19" s="0" t="n">
        <v>0.356183029299848</v>
      </c>
      <c r="CC19" s="0" t="n">
        <v>1.47677554538114</v>
      </c>
      <c r="CD19" s="0" t="n">
        <v>0.0878835147172494</v>
      </c>
      <c r="CE19" s="0" t="n">
        <v>6.40934011574811</v>
      </c>
      <c r="CF19" s="0" t="n">
        <v>0.363499992858743</v>
      </c>
      <c r="CG19" s="0" t="n">
        <v>5.95316443544157</v>
      </c>
      <c r="CH19" s="0" t="n">
        <v>0.295341081898375</v>
      </c>
      <c r="CI19" s="0" t="n">
        <v>8.59565865190483</v>
      </c>
      <c r="CJ19" s="0" t="n">
        <v>0.415250633042787</v>
      </c>
      <c r="CK19" s="0" t="n">
        <v>8.77222322228682</v>
      </c>
      <c r="CL19" s="0" t="n">
        <v>0.415433345157839</v>
      </c>
      <c r="CM19" s="0" t="n">
        <v>8.73907815932784</v>
      </c>
      <c r="CN19" s="0" t="n">
        <v>0.407427998026938</v>
      </c>
      <c r="CO19" s="0" t="n">
        <v>8.04408794535971</v>
      </c>
      <c r="CP19" s="0" t="n">
        <v>0.371281991552117</v>
      </c>
      <c r="CQ19" s="0" t="n">
        <v>9.68705783364392</v>
      </c>
      <c r="CR19" s="0" t="n">
        <v>0.446450545605198</v>
      </c>
      <c r="CS19" s="0" t="n">
        <v>7.7101382809008</v>
      </c>
      <c r="CT19" s="0" t="n">
        <v>0.355369215775032</v>
      </c>
      <c r="CU19" s="0" t="n">
        <v>9.43599326669019</v>
      </c>
      <c r="CV19" s="0" t="n">
        <v>0.432152264427783</v>
      </c>
      <c r="CW19" s="0" t="n">
        <v>8.39484922919823</v>
      </c>
      <c r="CX19" s="0" t="n">
        <v>0.384285944444695</v>
      </c>
      <c r="CY19" s="0" t="n">
        <v>6.66433290318392</v>
      </c>
      <c r="CZ19" s="0" t="n">
        <v>0.302276252833938</v>
      </c>
      <c r="DA19" s="0" t="n">
        <v>9.90113830912982</v>
      </c>
      <c r="DB19" s="0" t="n">
        <v>0.444158760714864</v>
      </c>
      <c r="DC19" s="0" t="n">
        <v>9.4951978673625</v>
      </c>
      <c r="DD19" s="0" t="n">
        <v>0.427437088282741</v>
      </c>
      <c r="DE19" s="0" t="n">
        <v>7.67632395490569</v>
      </c>
      <c r="DF19" s="0" t="n">
        <v>0.34279945472214</v>
      </c>
      <c r="DG19" s="0" t="n">
        <v>10.5330064461026</v>
      </c>
      <c r="DH19" s="0" t="n">
        <v>0.46951308806844</v>
      </c>
      <c r="DI19" s="0" t="n">
        <v>10.3455617670213</v>
      </c>
      <c r="DJ19" s="0" t="n">
        <v>0.464458631724556</v>
      </c>
      <c r="DK19" s="0" t="n">
        <v>10.0780072105398</v>
      </c>
      <c r="DL19" s="0" t="n">
        <v>0.448135109575527</v>
      </c>
      <c r="DM19" s="0" t="n">
        <v>10.1433881109054</v>
      </c>
      <c r="DN19" s="0" t="n">
        <v>0.452724542997265</v>
      </c>
      <c r="DO19" s="0" t="n">
        <v>10.7296786920586</v>
      </c>
      <c r="DP19" s="0" t="n">
        <v>0.475127077631084</v>
      </c>
      <c r="DQ19" s="0" t="n">
        <v>10.6375282008379</v>
      </c>
      <c r="DR19" s="0" t="n">
        <v>0.471294860376679</v>
      </c>
      <c r="DS19" s="0" t="n">
        <v>10.0896113292285</v>
      </c>
      <c r="DT19" s="0" t="n">
        <v>0.447509728438761</v>
      </c>
      <c r="DU19" s="0" t="n">
        <v>10.2984323745498</v>
      </c>
      <c r="DV19" s="0" t="n">
        <v>0.454534618995562</v>
      </c>
      <c r="DW19" s="0" t="n">
        <v>10.3134360973192</v>
      </c>
      <c r="DX19" s="0" t="n">
        <v>0.455721578191602</v>
      </c>
      <c r="DY19" s="0" t="n">
        <v>10.5514952208834</v>
      </c>
      <c r="DZ19" s="0" t="n">
        <v>0.467562693079754</v>
      </c>
      <c r="EA19" s="0" t="n">
        <v>10.0002434142507</v>
      </c>
      <c r="EB19" s="0" t="n">
        <v>0.439330756487443</v>
      </c>
      <c r="EC19" s="0" t="n">
        <v>10.6228504473227</v>
      </c>
      <c r="ED19" s="0" t="n">
        <v>0.468162066124714</v>
      </c>
      <c r="EE19" s="0" t="n">
        <v>10.9082422654582</v>
      </c>
      <c r="EF19" s="0" t="n">
        <v>0.479550210236489</v>
      </c>
      <c r="EG19" s="0" t="n">
        <v>10.349765925078</v>
      </c>
      <c r="EH19" s="0" t="n">
        <v>0.451759710367442</v>
      </c>
      <c r="EI19" s="0" t="n">
        <v>10.8280581425138</v>
      </c>
      <c r="EJ19" s="0" t="n">
        <v>0.473257618080969</v>
      </c>
      <c r="EK19" s="0" t="n">
        <v>11.106548507117</v>
      </c>
      <c r="EL19" s="0" t="n">
        <v>0.481772571218179</v>
      </c>
      <c r="EM19" s="0" t="n">
        <v>11.5474982344155</v>
      </c>
      <c r="EN19" s="0" t="n">
        <v>0.480635614327973</v>
      </c>
      <c r="EO19" s="0" t="n">
        <v>17.1010846239398</v>
      </c>
      <c r="EP19" s="0" t="n">
        <v>0.695700627820524</v>
      </c>
      <c r="EQ19" s="0" t="n">
        <v>18.7935350163232</v>
      </c>
      <c r="ER19" s="0" t="n">
        <v>0.577289931619251</v>
      </c>
    </row>
    <row r="20" customFormat="false" ht="12.75" hidden="false" customHeight="false" outlineLevel="0" collapsed="false">
      <c r="C20" s="0" t="n">
        <v>4.74414864565783</v>
      </c>
      <c r="D20" s="0" t="n">
        <v>0.308960059946753</v>
      </c>
      <c r="E20" s="0" t="n">
        <v>3.15038814079348</v>
      </c>
      <c r="F20" s="0" t="n">
        <v>0.251284181656515</v>
      </c>
      <c r="I20" s="0" t="n">
        <v>1.12695573779636</v>
      </c>
      <c r="J20" s="0" t="n">
        <v>0.102969979509786</v>
      </c>
      <c r="K20" s="0" t="n">
        <v>0.537936893394124</v>
      </c>
      <c r="L20" s="0" t="n">
        <v>0.0398542836840406</v>
      </c>
      <c r="M20" s="0" t="n">
        <v>0.479828248830195</v>
      </c>
      <c r="N20" s="0" t="n">
        <v>0.0334530911033584</v>
      </c>
      <c r="O20" s="0" t="n">
        <v>4.33802147758762</v>
      </c>
      <c r="P20" s="0" t="n">
        <v>0.302748907231347</v>
      </c>
      <c r="Q20" s="0" t="n">
        <v>5.07626065236107</v>
      </c>
      <c r="R20" s="0" t="n">
        <v>0.347762672368514</v>
      </c>
      <c r="S20" s="0" t="n">
        <v>6.07309185244979</v>
      </c>
      <c r="T20" s="0" t="n">
        <v>0.43723122952727</v>
      </c>
      <c r="U20" s="0" t="n">
        <v>3.46595358945106</v>
      </c>
      <c r="V20" s="0" t="n">
        <v>0.232208004876039</v>
      </c>
      <c r="W20" s="0" t="n">
        <v>4.67327871672823</v>
      </c>
      <c r="X20" s="0" t="n">
        <v>0.316852636742261</v>
      </c>
      <c r="Y20" s="0" t="n">
        <v>4.19145401388845</v>
      </c>
      <c r="Z20" s="0" t="n">
        <v>0.281914194234839</v>
      </c>
      <c r="AA20" s="0" t="n">
        <v>4.75430889281874</v>
      </c>
      <c r="AB20" s="0" t="n">
        <v>0.320680447242154</v>
      </c>
      <c r="AC20" s="0" t="n">
        <v>4.54900453463431</v>
      </c>
      <c r="AD20" s="0" t="n">
        <v>0.303198423042066</v>
      </c>
      <c r="AE20" s="0" t="n">
        <v>4.36908713336956</v>
      </c>
      <c r="AF20" s="0" t="n">
        <v>0.29224858310288</v>
      </c>
      <c r="AG20" s="0" t="n">
        <v>4.66443893924047</v>
      </c>
      <c r="AH20" s="0" t="n">
        <v>0.312680386120151</v>
      </c>
      <c r="AI20" s="0" t="n">
        <v>4.70781986228868</v>
      </c>
      <c r="AJ20" s="0" t="n">
        <v>0.312432180850575</v>
      </c>
      <c r="AK20" s="0" t="n">
        <v>4.6686265781584</v>
      </c>
      <c r="AL20" s="0" t="n">
        <v>0.314197843772785</v>
      </c>
      <c r="AM20" s="0" t="n">
        <v>4.95399071603042</v>
      </c>
      <c r="AN20" s="0" t="n">
        <v>0.328280263743917</v>
      </c>
      <c r="AO20" s="0" t="n">
        <v>4.80427679302513</v>
      </c>
      <c r="AP20" s="0" t="n">
        <v>0.318514776650641</v>
      </c>
      <c r="AQ20" s="0" t="n">
        <v>4.41828695285633</v>
      </c>
      <c r="AR20" s="0" t="n">
        <v>0.29281661294497</v>
      </c>
      <c r="AS20" s="0" t="n">
        <v>4.90681044562476</v>
      </c>
      <c r="AT20" s="0" t="n">
        <v>0.325247787802763</v>
      </c>
      <c r="AU20" s="0" t="n">
        <v>4.61637705672948</v>
      </c>
      <c r="AV20" s="0" t="n">
        <v>0.308745891243894</v>
      </c>
      <c r="AW20" s="0" t="n">
        <v>4.94550428618556</v>
      </c>
      <c r="AX20" s="0" t="n">
        <v>0.325196562169038</v>
      </c>
      <c r="AY20" s="0" t="n">
        <v>5.10928867232875</v>
      </c>
      <c r="AZ20" s="0" t="n">
        <v>0.336575376625272</v>
      </c>
      <c r="BA20" s="0" t="n">
        <v>3.9613036720461</v>
      </c>
      <c r="BB20" s="0" t="n">
        <v>0.259482964650509</v>
      </c>
      <c r="BC20" s="0" t="n">
        <v>4.67976397361942</v>
      </c>
      <c r="BD20" s="0" t="n">
        <v>0.306262547361145</v>
      </c>
      <c r="BE20" s="0" t="n">
        <v>3.17465973675006</v>
      </c>
      <c r="BF20" s="0" t="n">
        <v>0.20833229989622</v>
      </c>
      <c r="BG20" s="0" t="n">
        <v>4.9072637318801</v>
      </c>
      <c r="BH20" s="0" t="n">
        <v>0.323316317932848</v>
      </c>
      <c r="BI20" s="0" t="n">
        <v>4.89261638121808</v>
      </c>
      <c r="BJ20" s="0" t="n">
        <v>0.317762637011576</v>
      </c>
      <c r="BK20" s="0" t="n">
        <v>3.74716248041768</v>
      </c>
      <c r="BL20" s="0" t="n">
        <v>0.243070932164252</v>
      </c>
      <c r="BM20" s="0" t="n">
        <v>4.92209474056592</v>
      </c>
      <c r="BN20" s="0" t="n">
        <v>0.312347107941984</v>
      </c>
      <c r="BO20" s="0" t="n">
        <v>5.31449905248322</v>
      </c>
      <c r="BP20" s="0" t="n">
        <v>0.331327015929695</v>
      </c>
      <c r="BQ20" s="0" t="n">
        <v>5.34829722911532</v>
      </c>
      <c r="BR20" s="0" t="n">
        <v>0.336074147460955</v>
      </c>
      <c r="BS20" s="0" t="n">
        <v>5.57261278328542</v>
      </c>
      <c r="BT20" s="0" t="n">
        <v>0.345764376955747</v>
      </c>
      <c r="BU20" s="0" t="n">
        <v>2.570393928741</v>
      </c>
      <c r="BV20" s="0" t="n">
        <v>0.159702278925806</v>
      </c>
      <c r="BW20" s="0" t="n">
        <v>5.48055507089427</v>
      </c>
      <c r="BX20" s="0" t="n">
        <v>0.334474411763708</v>
      </c>
      <c r="BY20" s="0" t="n">
        <v>5.60424366285537</v>
      </c>
      <c r="BZ20" s="0" t="n">
        <v>0.341654951694752</v>
      </c>
      <c r="CA20" s="0" t="n">
        <v>5.82212466369327</v>
      </c>
      <c r="CB20" s="0" t="n">
        <v>0.355157766073331</v>
      </c>
      <c r="CC20" s="0" t="n">
        <v>1.47439680210755</v>
      </c>
      <c r="CD20" s="0" t="n">
        <v>0.0877091157142288</v>
      </c>
      <c r="CE20" s="0" t="n">
        <v>6.39872418158534</v>
      </c>
      <c r="CF20" s="0" t="n">
        <v>0.362748143187098</v>
      </c>
      <c r="CG20" s="0" t="n">
        <v>5.94251976025915</v>
      </c>
      <c r="CH20" s="0" t="n">
        <v>0.294699881051806</v>
      </c>
      <c r="CI20" s="0" t="n">
        <v>8.57882643160161</v>
      </c>
      <c r="CJ20" s="0" t="n">
        <v>0.414243543841218</v>
      </c>
      <c r="CK20" s="0" t="n">
        <v>8.75231692746707</v>
      </c>
      <c r="CL20" s="0" t="n">
        <v>0.414317206729076</v>
      </c>
      <c r="CM20" s="0" t="n">
        <v>8.71882512964</v>
      </c>
      <c r="CN20" s="0" t="n">
        <v>0.40627431838834</v>
      </c>
      <c r="CO20" s="0" t="n">
        <v>8.02791557755926</v>
      </c>
      <c r="CP20" s="0" t="n">
        <v>0.370365236404755</v>
      </c>
      <c r="CQ20" s="0" t="n">
        <v>9.66723792753108</v>
      </c>
      <c r="CR20" s="0" t="n">
        <v>0.445377695666321</v>
      </c>
      <c r="CS20" s="0" t="n">
        <v>7.69330150659933</v>
      </c>
      <c r="CT20" s="0" t="n">
        <v>0.354454650779418</v>
      </c>
      <c r="CU20" s="0" t="n">
        <v>9.41767150221424</v>
      </c>
      <c r="CV20" s="0" t="n">
        <v>0.431109295257879</v>
      </c>
      <c r="CW20" s="0" t="n">
        <v>8.37663450894372</v>
      </c>
      <c r="CX20" s="0" t="n">
        <v>0.383328328969128</v>
      </c>
      <c r="CY20" s="0" t="n">
        <v>6.65289812058521</v>
      </c>
      <c r="CZ20" s="0" t="n">
        <v>0.301630176253405</v>
      </c>
      <c r="DA20" s="0" t="n">
        <v>9.88465756170252</v>
      </c>
      <c r="DB20" s="0" t="n">
        <v>0.443236495457987</v>
      </c>
      <c r="DC20" s="0" t="n">
        <v>9.47609247060918</v>
      </c>
      <c r="DD20" s="0" t="n">
        <v>0.426386047451286</v>
      </c>
      <c r="DE20" s="0" t="n">
        <v>7.66296846572163</v>
      </c>
      <c r="DF20" s="0" t="n">
        <v>0.342056111988016</v>
      </c>
      <c r="DG20" s="0" t="n">
        <v>10.514320768978</v>
      </c>
      <c r="DH20" s="0" t="n">
        <v>0.468474292361548</v>
      </c>
      <c r="DI20" s="0" t="n">
        <v>10.321549234399</v>
      </c>
      <c r="DJ20" s="0" t="n">
        <v>0.463194722362717</v>
      </c>
      <c r="DK20" s="0" t="n">
        <v>10.0598529486125</v>
      </c>
      <c r="DL20" s="0" t="n">
        <v>0.447128792521418</v>
      </c>
      <c r="DM20" s="0" t="n">
        <v>10.1200449164259</v>
      </c>
      <c r="DN20" s="0" t="n">
        <v>0.45144325148354</v>
      </c>
      <c r="DO20" s="0" t="n">
        <v>10.710828013906</v>
      </c>
      <c r="DP20" s="0" t="n">
        <v>0.474085136519569</v>
      </c>
      <c r="DQ20" s="0" t="n">
        <v>10.6170953110122</v>
      </c>
      <c r="DR20" s="0" t="n">
        <v>0.470169105500391</v>
      </c>
      <c r="DS20" s="0" t="n">
        <v>10.0689840240819</v>
      </c>
      <c r="DT20" s="0" t="n">
        <v>0.446385528474009</v>
      </c>
      <c r="DU20" s="0" t="n">
        <v>10.2804828550095</v>
      </c>
      <c r="DV20" s="0" t="n">
        <v>0.453545685468806</v>
      </c>
      <c r="DW20" s="0" t="n">
        <v>10.2947674593035</v>
      </c>
      <c r="DX20" s="0" t="n">
        <v>0.45469283458032</v>
      </c>
      <c r="DY20" s="0" t="n">
        <v>10.5298551751918</v>
      </c>
      <c r="DZ20" s="0" t="n">
        <v>0.46638353979687</v>
      </c>
      <c r="EA20" s="0" t="n">
        <v>9.98151405738658</v>
      </c>
      <c r="EB20" s="0" t="n">
        <v>0.438305768120854</v>
      </c>
      <c r="EC20" s="0" t="n">
        <v>10.5997958911546</v>
      </c>
      <c r="ED20" s="0" t="n">
        <v>0.466915419637286</v>
      </c>
      <c r="EE20" s="0" t="n">
        <v>10.8864596081643</v>
      </c>
      <c r="EF20" s="0" t="n">
        <v>0.478370410985184</v>
      </c>
      <c r="EG20" s="0" t="n">
        <v>10.3332050000534</v>
      </c>
      <c r="EH20" s="0" t="n">
        <v>0.450860425195643</v>
      </c>
      <c r="EI20" s="0" t="n">
        <v>10.8087685121759</v>
      </c>
      <c r="EJ20" s="0" t="n">
        <v>0.472204796304929</v>
      </c>
      <c r="EK20" s="0" t="n">
        <v>11.086549414148</v>
      </c>
      <c r="EL20" s="0" t="n">
        <v>0.480689805091553</v>
      </c>
      <c r="EM20" s="0" t="n">
        <v>11.5214566556462</v>
      </c>
      <c r="EN20" s="0" t="n">
        <v>0.479311064601036</v>
      </c>
      <c r="EO20" s="0" t="n">
        <v>17.0653784252712</v>
      </c>
      <c r="EP20" s="0" t="n">
        <v>0.69394062322269</v>
      </c>
      <c r="EQ20" s="0" t="n">
        <v>18.6999772254604</v>
      </c>
      <c r="ER20" s="0" t="n">
        <v>0.574754292225141</v>
      </c>
    </row>
    <row r="21" customFormat="false" ht="12.75" hidden="false" customHeight="false" outlineLevel="0" collapsed="false">
      <c r="C21" s="0" t="n">
        <v>5.04500297333454</v>
      </c>
      <c r="D21" s="0" t="n">
        <v>0.326958922998393</v>
      </c>
      <c r="E21" s="0" t="n">
        <v>3.4732142361365</v>
      </c>
      <c r="F21" s="0" t="n">
        <v>0.26613481851463</v>
      </c>
      <c r="I21" s="0" t="n">
        <v>1.11656283032355</v>
      </c>
      <c r="J21" s="0" t="n">
        <v>0.10274943962037</v>
      </c>
      <c r="K21" s="0" t="n">
        <v>0.536834130954334</v>
      </c>
      <c r="L21" s="0" t="n">
        <v>0.0397715257838452</v>
      </c>
      <c r="M21" s="0" t="n">
        <v>0.47916854692994</v>
      </c>
      <c r="N21" s="0" t="n">
        <v>0.0333897573295186</v>
      </c>
      <c r="O21" s="0" t="n">
        <v>4.32865793101191</v>
      </c>
      <c r="P21" s="0" t="n">
        <v>0.301954055557904</v>
      </c>
      <c r="Q21" s="0" t="n">
        <v>5.06531946538298</v>
      </c>
      <c r="R21" s="0" t="n">
        <v>0.346863600406501</v>
      </c>
      <c r="S21" s="0" t="n">
        <v>6.02811568072612</v>
      </c>
      <c r="T21" s="0" t="n">
        <v>0.435674078054018</v>
      </c>
      <c r="U21" s="0" t="n">
        <v>3.46089590992605</v>
      </c>
      <c r="V21" s="0" t="n">
        <v>0.231737546889671</v>
      </c>
      <c r="W21" s="0" t="n">
        <v>4.66285081698557</v>
      </c>
      <c r="X21" s="0" t="n">
        <v>0.316008515897419</v>
      </c>
      <c r="Y21" s="0" t="n">
        <v>4.18408470279074</v>
      </c>
      <c r="Z21" s="0" t="n">
        <v>0.281256852741271</v>
      </c>
      <c r="AA21" s="0" t="n">
        <v>4.74441782650955</v>
      </c>
      <c r="AB21" s="0" t="n">
        <v>0.319865542535349</v>
      </c>
      <c r="AC21" s="0" t="n">
        <v>4.54170616854728</v>
      </c>
      <c r="AD21" s="0" t="n">
        <v>0.302532854568488</v>
      </c>
      <c r="AE21" s="0" t="n">
        <v>4.3610299938921</v>
      </c>
      <c r="AF21" s="0" t="n">
        <v>0.291565310773604</v>
      </c>
      <c r="AG21" s="0" t="n">
        <v>4.65361769889833</v>
      </c>
      <c r="AH21" s="0" t="n">
        <v>0.311752957666402</v>
      </c>
      <c r="AI21" s="0" t="n">
        <v>4.70046553111937</v>
      </c>
      <c r="AJ21" s="0" t="n">
        <v>0.311763675901154</v>
      </c>
      <c r="AK21" s="0" t="n">
        <v>4.65626418384627</v>
      </c>
      <c r="AL21" s="0" t="n">
        <v>0.313234903194452</v>
      </c>
      <c r="AM21" s="0" t="n">
        <v>4.94579749718361</v>
      </c>
      <c r="AN21" s="0" t="n">
        <v>0.327540037582624</v>
      </c>
      <c r="AO21" s="0" t="n">
        <v>4.7961071226689</v>
      </c>
      <c r="AP21" s="0" t="n">
        <v>0.317778223988358</v>
      </c>
      <c r="AQ21" s="0" t="n">
        <v>4.41090315689528</v>
      </c>
      <c r="AR21" s="0" t="n">
        <v>0.292156399884035</v>
      </c>
      <c r="AS21" s="0" t="n">
        <v>4.89751273124746</v>
      </c>
      <c r="AT21" s="0" t="n">
        <v>0.324419929968415</v>
      </c>
      <c r="AU21" s="0" t="n">
        <v>4.60469512579044</v>
      </c>
      <c r="AV21" s="0" t="n">
        <v>0.307881603535211</v>
      </c>
      <c r="AW21" s="0" t="n">
        <v>4.93641668420273</v>
      </c>
      <c r="AX21" s="0" t="n">
        <v>0.324395188717697</v>
      </c>
      <c r="AY21" s="0" t="n">
        <v>5.09847813744981</v>
      </c>
      <c r="AZ21" s="0" t="n">
        <v>0.33563967131411</v>
      </c>
      <c r="BA21" s="0" t="n">
        <v>3.95437475458747</v>
      </c>
      <c r="BB21" s="0" t="n">
        <v>0.258879440629448</v>
      </c>
      <c r="BC21" s="0" t="n">
        <v>4.67163620316845</v>
      </c>
      <c r="BD21" s="0" t="n">
        <v>0.30554436512364</v>
      </c>
      <c r="BE21" s="0" t="n">
        <v>3.16884910986113</v>
      </c>
      <c r="BF21" s="0" t="n">
        <v>0.207846940213079</v>
      </c>
      <c r="BG21" s="0" t="n">
        <v>4.89312852706198</v>
      </c>
      <c r="BH21" s="0" t="n">
        <v>0.322544520596667</v>
      </c>
      <c r="BI21" s="0" t="n">
        <v>4.88427445496451</v>
      </c>
      <c r="BJ21" s="0" t="n">
        <v>0.317035141904072</v>
      </c>
      <c r="BK21" s="0" t="n">
        <v>3.73987963203678</v>
      </c>
      <c r="BL21" s="0" t="n">
        <v>0.242466459070555</v>
      </c>
      <c r="BM21" s="0" t="n">
        <v>4.91394810925041</v>
      </c>
      <c r="BN21" s="0" t="n">
        <v>0.311646373379157</v>
      </c>
      <c r="BO21" s="0" t="n">
        <v>5.30669570581299</v>
      </c>
      <c r="BP21" s="0" t="n">
        <v>0.330651314487</v>
      </c>
      <c r="BQ21" s="0" t="n">
        <v>5.33781426292241</v>
      </c>
      <c r="BR21" s="0" t="n">
        <v>0.335220649404231</v>
      </c>
      <c r="BS21" s="0" t="n">
        <v>5.56397265575855</v>
      </c>
      <c r="BT21" s="0" t="n">
        <v>0.345020856260265</v>
      </c>
      <c r="BU21" s="0" t="n">
        <v>2.56608818349927</v>
      </c>
      <c r="BV21" s="0" t="n">
        <v>0.159365566323224</v>
      </c>
      <c r="BW21" s="0" t="n">
        <v>5.47155940553064</v>
      </c>
      <c r="BX21" s="0" t="n">
        <v>0.33371904949191</v>
      </c>
      <c r="BY21" s="0" t="n">
        <v>5.5943105292061</v>
      </c>
      <c r="BZ21" s="0" t="n">
        <v>0.340853578302334</v>
      </c>
      <c r="CA21" s="0" t="n">
        <v>5.80987195186566</v>
      </c>
      <c r="CB21" s="0" t="n">
        <v>0.354166824675131</v>
      </c>
      <c r="CC21" s="0" t="n">
        <v>1.47239325991168</v>
      </c>
      <c r="CD21" s="0" t="n">
        <v>0.0875438258043273</v>
      </c>
      <c r="CE21" s="0" t="n">
        <v>6.38978230461182</v>
      </c>
      <c r="CF21" s="0" t="n">
        <v>0.362044823603646</v>
      </c>
      <c r="CG21" s="0" t="n">
        <v>5.93355294748396</v>
      </c>
      <c r="CH21" s="0" t="n">
        <v>0.29408834156393</v>
      </c>
      <c r="CI21" s="0" t="n">
        <v>8.56464720429032</v>
      </c>
      <c r="CJ21" s="0" t="n">
        <v>0.413293785182224</v>
      </c>
      <c r="CK21" s="0" t="n">
        <v>8.73554779218955</v>
      </c>
      <c r="CL21" s="0" t="n">
        <v>0.413244823961537</v>
      </c>
      <c r="CM21" s="0" t="n">
        <v>8.70176393262867</v>
      </c>
      <c r="CN21" s="0" t="n">
        <v>0.405178567035723</v>
      </c>
      <c r="CO21" s="0" t="n">
        <v>8.01429189004166</v>
      </c>
      <c r="CP21" s="0" t="n">
        <v>0.369496059104964</v>
      </c>
      <c r="CQ21" s="0" t="n">
        <v>9.65054130419062</v>
      </c>
      <c r="CR21" s="0" t="n">
        <v>0.44434424999974</v>
      </c>
      <c r="CS21" s="0" t="n">
        <v>7.67911794163097</v>
      </c>
      <c r="CT21" s="0" t="n">
        <v>0.353574684987833</v>
      </c>
      <c r="CU21" s="0" t="n">
        <v>9.40223707130092</v>
      </c>
      <c r="CV21" s="0" t="n">
        <v>0.430129005822938</v>
      </c>
      <c r="CW21" s="0" t="n">
        <v>8.36128993981632</v>
      </c>
      <c r="CX21" s="0" t="n">
        <v>0.38240118719928</v>
      </c>
      <c r="CY21" s="0" t="n">
        <v>6.64326530370801</v>
      </c>
      <c r="CZ21" s="0" t="n">
        <v>0.301023737797928</v>
      </c>
      <c r="DA21" s="0" t="n">
        <v>9.87077386974526</v>
      </c>
      <c r="DB21" s="0" t="n">
        <v>0.442372389103991</v>
      </c>
      <c r="DC21" s="0" t="n">
        <v>9.45999778480195</v>
      </c>
      <c r="DD21" s="0" t="n">
        <v>0.425387038516186</v>
      </c>
      <c r="DE21" s="0" t="n">
        <v>7.65171753224216</v>
      </c>
      <c r="DF21" s="0" t="n">
        <v>0.341359048754397</v>
      </c>
      <c r="DG21" s="0" t="n">
        <v>10.4985795479342</v>
      </c>
      <c r="DH21" s="0" t="n">
        <v>0.467501543440512</v>
      </c>
      <c r="DI21" s="0" t="n">
        <v>10.3013204215135</v>
      </c>
      <c r="DJ21" s="0" t="n">
        <v>0.461977263504205</v>
      </c>
      <c r="DK21" s="0" t="n">
        <v>10.0445593928429</v>
      </c>
      <c r="DL21" s="0" t="n">
        <v>0.446185874451815</v>
      </c>
      <c r="DM21" s="0" t="n">
        <v>10.1003801677921</v>
      </c>
      <c r="DN21" s="0" t="n">
        <v>0.450230554605683</v>
      </c>
      <c r="DO21" s="0" t="n">
        <v>10.69494772403</v>
      </c>
      <c r="DP21" s="0" t="n">
        <v>0.473111173939815</v>
      </c>
      <c r="DQ21" s="0" t="n">
        <v>10.5998821841292</v>
      </c>
      <c r="DR21" s="0" t="n">
        <v>0.469111495312083</v>
      </c>
      <c r="DS21" s="0" t="n">
        <v>10.0516071527499</v>
      </c>
      <c r="DT21" s="0" t="n">
        <v>0.445320103367073</v>
      </c>
      <c r="DU21" s="0" t="n">
        <v>10.2653615654486</v>
      </c>
      <c r="DV21" s="0" t="n">
        <v>0.452628861722083</v>
      </c>
      <c r="DW21" s="0" t="n">
        <v>10.2790405281386</v>
      </c>
      <c r="DX21" s="0" t="n">
        <v>0.453729716653649</v>
      </c>
      <c r="DY21" s="0" t="n">
        <v>10.5116251431152</v>
      </c>
      <c r="DZ21" s="0" t="n">
        <v>0.465266519531464</v>
      </c>
      <c r="EA21" s="0" t="n">
        <v>9.96573594942699</v>
      </c>
      <c r="EB21" s="0" t="n">
        <v>0.437344794660663</v>
      </c>
      <c r="EC21" s="0" t="n">
        <v>10.5803741910989</v>
      </c>
      <c r="ED21" s="0" t="n">
        <v>0.465733445464422</v>
      </c>
      <c r="EE21" s="0" t="n">
        <v>10.868109376049</v>
      </c>
      <c r="EF21" s="0" t="n">
        <v>0.477253866998877</v>
      </c>
      <c r="EG21" s="0" t="n">
        <v>10.3192533115464</v>
      </c>
      <c r="EH21" s="0" t="n">
        <v>0.450032316893991</v>
      </c>
      <c r="EI21" s="0" t="n">
        <v>10.7925183137143</v>
      </c>
      <c r="EJ21" s="0" t="n">
        <v>0.471222819621444</v>
      </c>
      <c r="EK21" s="0" t="n">
        <v>11.0697015150607</v>
      </c>
      <c r="EL21" s="0" t="n">
        <v>0.479678119941498</v>
      </c>
      <c r="EM21" s="0" t="n">
        <v>11.4995180858184</v>
      </c>
      <c r="EN21" s="0" t="n">
        <v>0.478052934543893</v>
      </c>
      <c r="EO21" s="0" t="n">
        <v>17.0352976566379</v>
      </c>
      <c r="EP21" s="0" t="n">
        <v>0.6922619208767</v>
      </c>
      <c r="EQ21" s="0" t="n">
        <v>18.6211491093792</v>
      </c>
      <c r="ER21" s="0" t="n">
        <v>0.572325793598701</v>
      </c>
    </row>
    <row r="22" customFormat="false" ht="12.75" hidden="false" customHeight="false" outlineLevel="0" collapsed="false">
      <c r="C22" s="0" t="n">
        <v>5.22763687559705</v>
      </c>
      <c r="D22" s="0" t="n">
        <v>0.338328059061699</v>
      </c>
      <c r="E22" s="0" t="n">
        <v>3.82115043788382</v>
      </c>
      <c r="F22" s="0" t="n">
        <v>0.281161707433088</v>
      </c>
      <c r="I22" s="0" t="n">
        <v>1.10828916631326</v>
      </c>
      <c r="J22" s="0" t="n">
        <v>0.102517559366846</v>
      </c>
      <c r="K22" s="0" t="n">
        <v>0.535956604733183</v>
      </c>
      <c r="L22" s="0" t="n">
        <v>0.0396897421277994</v>
      </c>
      <c r="M22" s="0" t="n">
        <v>0.478643787522135</v>
      </c>
      <c r="N22" s="0" t="n">
        <v>0.0333305674360767</v>
      </c>
      <c r="O22" s="0" t="n">
        <v>4.32120818158637</v>
      </c>
      <c r="P22" s="0" t="n">
        <v>0.301185889042973</v>
      </c>
      <c r="Q22" s="0" t="n">
        <v>5.05661415790959</v>
      </c>
      <c r="R22" s="0" t="n">
        <v>0.345992770469317</v>
      </c>
      <c r="S22" s="0" t="n">
        <v>5.99231399151801</v>
      </c>
      <c r="T22" s="0" t="n">
        <v>0.43419537216828</v>
      </c>
      <c r="U22" s="0" t="n">
        <v>3.45687256016034</v>
      </c>
      <c r="V22" s="0" t="n">
        <v>0.231302267268245</v>
      </c>
      <c r="W22" s="0" t="n">
        <v>4.65455375589228</v>
      </c>
      <c r="X22" s="0" t="n">
        <v>0.3151904216337</v>
      </c>
      <c r="Y22" s="0" t="n">
        <v>4.17822211008383</v>
      </c>
      <c r="Z22" s="0" t="n">
        <v>0.280633002586026</v>
      </c>
      <c r="AA22" s="0" t="n">
        <v>4.73654810483422</v>
      </c>
      <c r="AB22" s="0" t="n">
        <v>0.319078453501095</v>
      </c>
      <c r="AC22" s="0" t="n">
        <v>4.53590022815234</v>
      </c>
      <c r="AD22" s="0" t="n">
        <v>0.30190894006248</v>
      </c>
      <c r="AE22" s="0" t="n">
        <v>4.354619701256</v>
      </c>
      <c r="AF22" s="0" t="n">
        <v>0.290909640248672</v>
      </c>
      <c r="AG22" s="0" t="n">
        <v>4.64500842120727</v>
      </c>
      <c r="AH22" s="0" t="n">
        <v>0.310865413291702</v>
      </c>
      <c r="AI22" s="0" t="n">
        <v>4.6946150420134</v>
      </c>
      <c r="AJ22" s="0" t="n">
        <v>0.311137301871933</v>
      </c>
      <c r="AK22" s="0" t="n">
        <v>4.6464274548442</v>
      </c>
      <c r="AL22" s="0" t="n">
        <v>0.312298029494531</v>
      </c>
      <c r="AM22" s="0" t="n">
        <v>4.93927960096284</v>
      </c>
      <c r="AN22" s="0" t="n">
        <v>0.326844919731804</v>
      </c>
      <c r="AO22" s="0" t="n">
        <v>4.78960793908086</v>
      </c>
      <c r="AP22" s="0" t="n">
        <v>0.317085768322066</v>
      </c>
      <c r="AQ22" s="0" t="n">
        <v>4.40502908104335</v>
      </c>
      <c r="AR22" s="0" t="n">
        <v>0.291533463022658</v>
      </c>
      <c r="AS22" s="0" t="n">
        <v>4.89011601722327</v>
      </c>
      <c r="AT22" s="0" t="n">
        <v>0.323638000665673</v>
      </c>
      <c r="AU22" s="0" t="n">
        <v>4.59539928324016</v>
      </c>
      <c r="AV22" s="0" t="n">
        <v>0.307035768514735</v>
      </c>
      <c r="AW22" s="0" t="n">
        <v>4.92918702373274</v>
      </c>
      <c r="AX22" s="0" t="n">
        <v>0.3236376814707</v>
      </c>
      <c r="AY22" s="0" t="n">
        <v>5.08987754439013</v>
      </c>
      <c r="AZ22" s="0" t="n">
        <v>0.334749965062671</v>
      </c>
      <c r="BA22" s="0" t="n">
        <v>3.94886233748491</v>
      </c>
      <c r="BB22" s="0" t="n">
        <v>0.258307139566751</v>
      </c>
      <c r="BC22" s="0" t="n">
        <v>4.66517016333812</v>
      </c>
      <c r="BD22" s="0" t="n">
        <v>0.304867091640741</v>
      </c>
      <c r="BE22" s="0" t="n">
        <v>3.16422607102951</v>
      </c>
      <c r="BF22" s="0" t="n">
        <v>0.207381565739102</v>
      </c>
      <c r="BG22" s="0" t="n">
        <v>4.88187848220557</v>
      </c>
      <c r="BH22" s="0" t="n">
        <v>0.321824268316375</v>
      </c>
      <c r="BI22" s="0" t="n">
        <v>4.8776379187287</v>
      </c>
      <c r="BJ22" s="0" t="n">
        <v>0.316347533364109</v>
      </c>
      <c r="BK22" s="0" t="n">
        <v>3.73408523273826</v>
      </c>
      <c r="BL22" s="0" t="n">
        <v>0.241887659522218</v>
      </c>
      <c r="BM22" s="0" t="n">
        <v>4.90746683337277</v>
      </c>
      <c r="BN22" s="0" t="n">
        <v>0.310986507242964</v>
      </c>
      <c r="BO22" s="0" t="n">
        <v>5.30048755901336</v>
      </c>
      <c r="BP22" s="0" t="n">
        <v>0.330027191864216</v>
      </c>
      <c r="BQ22" s="0" t="n">
        <v>5.32947361538051</v>
      </c>
      <c r="BR22" s="0" t="n">
        <v>0.334405829297176</v>
      </c>
      <c r="BS22" s="0" t="n">
        <v>5.55709874375475</v>
      </c>
      <c r="BT22" s="0" t="n">
        <v>0.344332461264276</v>
      </c>
      <c r="BU22" s="0" t="n">
        <v>2.56266218980604</v>
      </c>
      <c r="BV22" s="0" t="n">
        <v>0.159041889357326</v>
      </c>
      <c r="BW22" s="0" t="n">
        <v>5.46440243836544</v>
      </c>
      <c r="BX22" s="0" t="n">
        <v>0.333013816945762</v>
      </c>
      <c r="BY22" s="0" t="n">
        <v>5.5864073301813</v>
      </c>
      <c r="BZ22" s="0" t="n">
        <v>0.340098719477943</v>
      </c>
      <c r="CA22" s="0" t="n">
        <v>5.80012320364843</v>
      </c>
      <c r="CB22" s="0" t="n">
        <v>0.353227160387314</v>
      </c>
      <c r="CC22" s="0" t="n">
        <v>1.47079919995597</v>
      </c>
      <c r="CD22" s="0" t="n">
        <v>0.0873904731437303</v>
      </c>
      <c r="CE22" s="0" t="n">
        <v>6.38266748282173</v>
      </c>
      <c r="CF22" s="0" t="n">
        <v>0.361402068101454</v>
      </c>
      <c r="CG22" s="0" t="n">
        <v>5.92641742176865</v>
      </c>
      <c r="CH22" s="0" t="n">
        <v>0.293516927044934</v>
      </c>
      <c r="CI22" s="0" t="n">
        <v>8.55336358048147</v>
      </c>
      <c r="CJ22" s="0" t="n">
        <v>0.412417607699784</v>
      </c>
      <c r="CK22" s="0" t="n">
        <v>8.72220274100815</v>
      </c>
      <c r="CL22" s="0" t="n">
        <v>0.412234545621695</v>
      </c>
      <c r="CM22" s="0" t="n">
        <v>8.68818649010499</v>
      </c>
      <c r="CN22" s="0" t="n">
        <v>0.404159492578529</v>
      </c>
      <c r="CO22" s="0" t="n">
        <v>8.00344998787754</v>
      </c>
      <c r="CP22" s="0" t="n">
        <v>0.368689331517324</v>
      </c>
      <c r="CQ22" s="0" t="n">
        <v>9.63725364747706</v>
      </c>
      <c r="CR22" s="0" t="n">
        <v>0.443367891147338</v>
      </c>
      <c r="CS22" s="0" t="n">
        <v>7.66783027072474</v>
      </c>
      <c r="CT22" s="0" t="n">
        <v>0.352744374858942</v>
      </c>
      <c r="CU22" s="0" t="n">
        <v>9.38995406134239</v>
      </c>
      <c r="CV22" s="0" t="n">
        <v>0.429228169146981</v>
      </c>
      <c r="CW22" s="0" t="n">
        <v>8.34907807164813</v>
      </c>
      <c r="CX22" s="0" t="n">
        <v>0.381520382787885</v>
      </c>
      <c r="CY22" s="0" t="n">
        <v>6.63559927271981</v>
      </c>
      <c r="CZ22" s="0" t="n">
        <v>0.300467313797616</v>
      </c>
      <c r="DA22" s="0" t="n">
        <v>9.85972478707673</v>
      </c>
      <c r="DB22" s="0" t="n">
        <v>0.441581226752167</v>
      </c>
      <c r="DC22" s="0" t="n">
        <v>9.44718919447728</v>
      </c>
      <c r="DD22" s="0" t="n">
        <v>0.424457154797297</v>
      </c>
      <c r="DE22" s="0" t="n">
        <v>7.64276366105848</v>
      </c>
      <c r="DF22" s="0" t="n">
        <v>0.340720191966471</v>
      </c>
      <c r="DG22" s="0" t="n">
        <v>10.4860521196274</v>
      </c>
      <c r="DH22" s="0" t="n">
        <v>0.466611485309068</v>
      </c>
      <c r="DI22" s="0" t="n">
        <v>10.285221448962</v>
      </c>
      <c r="DJ22" s="0" t="n">
        <v>0.460827086207631</v>
      </c>
      <c r="DK22" s="0" t="n">
        <v>10.0323882202103</v>
      </c>
      <c r="DL22" s="0" t="n">
        <v>0.445322488956318</v>
      </c>
      <c r="DM22" s="0" t="n">
        <v>10.0847303343052</v>
      </c>
      <c r="DN22" s="0" t="n">
        <v>0.449107201943498</v>
      </c>
      <c r="DO22" s="0" t="n">
        <v>10.6823095385933</v>
      </c>
      <c r="DP22" s="0" t="n">
        <v>0.472221854661595</v>
      </c>
      <c r="DQ22" s="0" t="n">
        <v>10.5861833415621</v>
      </c>
      <c r="DR22" s="0" t="n">
        <v>0.4681401258153</v>
      </c>
      <c r="DS22" s="0" t="n">
        <v>10.0377780383189</v>
      </c>
      <c r="DT22" s="0" t="n">
        <v>0.444331682836926</v>
      </c>
      <c r="DU22" s="0" t="n">
        <v>10.253327235324</v>
      </c>
      <c r="DV22" s="0" t="n">
        <v>0.451799834863891</v>
      </c>
      <c r="DW22" s="0" t="n">
        <v>10.2665243959771</v>
      </c>
      <c r="DX22" s="0" t="n">
        <v>0.452848703626338</v>
      </c>
      <c r="DY22" s="0" t="n">
        <v>10.4971170455566</v>
      </c>
      <c r="DZ22" s="0" t="n">
        <v>0.464230744809975</v>
      </c>
      <c r="EA22" s="0" t="n">
        <v>9.95317905817361</v>
      </c>
      <c r="EB22" s="0" t="n">
        <v>0.436464278629207</v>
      </c>
      <c r="EC22" s="0" t="n">
        <v>10.5649176578281</v>
      </c>
      <c r="ED22" s="0" t="n">
        <v>0.464636367511926</v>
      </c>
      <c r="EE22" s="0" t="n">
        <v>10.8535055466712</v>
      </c>
      <c r="EF22" s="0" t="n">
        <v>0.476219682654738</v>
      </c>
      <c r="EG22" s="0" t="n">
        <v>10.3081495768154</v>
      </c>
      <c r="EH22" s="0" t="n">
        <v>0.44928955462512</v>
      </c>
      <c r="EI22" s="0" t="n">
        <v>10.7795855925301</v>
      </c>
      <c r="EJ22" s="0" t="n">
        <v>0.470328489923822</v>
      </c>
      <c r="EK22" s="0" t="n">
        <v>11.0562930820797</v>
      </c>
      <c r="EL22" s="0" t="n">
        <v>0.478754825981425</v>
      </c>
      <c r="EM22" s="0" t="n">
        <v>11.4820578999444</v>
      </c>
      <c r="EN22" s="0" t="n">
        <v>0.476882751110644</v>
      </c>
      <c r="EO22" s="0" t="n">
        <v>17.0113570083313</v>
      </c>
      <c r="EP22" s="0" t="n">
        <v>0.690693243845118</v>
      </c>
      <c r="EQ22" s="0" t="n">
        <v>18.5583994390012</v>
      </c>
      <c r="ER22" s="0" t="n">
        <v>0.570045988024737</v>
      </c>
    </row>
    <row r="23" customFormat="false" ht="12.75" hidden="false" customHeight="false" outlineLevel="0" collapsed="false">
      <c r="C23" s="0" t="n">
        <v>4.03716127728215</v>
      </c>
      <c r="D23" s="0" t="n">
        <v>0.260704247901906</v>
      </c>
      <c r="E23" s="0" t="n">
        <v>4.19614986399191</v>
      </c>
      <c r="F23" s="0" t="n">
        <v>0.296366940227147</v>
      </c>
      <c r="I23" s="0" t="n">
        <v>1.10227631045057</v>
      </c>
      <c r="J23" s="0" t="n">
        <v>0.10227830628464</v>
      </c>
      <c r="K23" s="0" t="n">
        <v>0.535319329447612</v>
      </c>
      <c r="L23" s="0" t="n">
        <v>0.0396103320569326</v>
      </c>
      <c r="M23" s="0" t="n">
        <v>0.478262949385738</v>
      </c>
      <c r="N23" s="0" t="n">
        <v>0.03327653417852</v>
      </c>
      <c r="O23" s="0" t="n">
        <v>4.31579969658915</v>
      </c>
      <c r="P23" s="0" t="n">
        <v>0.3004575512286</v>
      </c>
      <c r="Q23" s="0" t="n">
        <v>5.05029368016532</v>
      </c>
      <c r="R23" s="0" t="n">
        <v>0.345165082698626</v>
      </c>
      <c r="S23" s="0" t="n">
        <v>5.96629936165391</v>
      </c>
      <c r="T23" s="0" t="n">
        <v>0.432820412937736</v>
      </c>
      <c r="U23" s="0" t="n">
        <v>3.45395238078391</v>
      </c>
      <c r="V23" s="0" t="n">
        <v>0.230909613766769</v>
      </c>
      <c r="W23" s="0" t="n">
        <v>4.64852949846403</v>
      </c>
      <c r="X23" s="0" t="n">
        <v>0.314412351770776</v>
      </c>
      <c r="Y23" s="0" t="n">
        <v>4.17396654635434</v>
      </c>
      <c r="Z23" s="0" t="n">
        <v>0.280053318018224</v>
      </c>
      <c r="AA23" s="0" t="n">
        <v>4.73083438091252</v>
      </c>
      <c r="AB23" s="0" t="n">
        <v>0.318332647450989</v>
      </c>
      <c r="AC23" s="0" t="n">
        <v>4.53168605469936</v>
      </c>
      <c r="AD23" s="0" t="n">
        <v>0.301337354874222</v>
      </c>
      <c r="AE23" s="0" t="n">
        <v>4.34996593734552</v>
      </c>
      <c r="AF23" s="0" t="n">
        <v>0.290292790232553</v>
      </c>
      <c r="AG23" s="0" t="n">
        <v>4.63875841329553</v>
      </c>
      <c r="AH23" s="0" t="n">
        <v>0.310032939126375</v>
      </c>
      <c r="AI23" s="0" t="n">
        <v>4.69036849846143</v>
      </c>
      <c r="AJ23" s="0" t="n">
        <v>0.310563776196216</v>
      </c>
      <c r="AK23" s="0" t="n">
        <v>4.63928470031264</v>
      </c>
      <c r="AL23" s="0" t="n">
        <v>0.311403252841777</v>
      </c>
      <c r="AM23" s="0" t="n">
        <v>4.93454855037955</v>
      </c>
      <c r="AN23" s="0" t="n">
        <v>0.326206803850607</v>
      </c>
      <c r="AO23" s="0" t="n">
        <v>4.78489044509411</v>
      </c>
      <c r="AP23" s="0" t="n">
        <v>0.316449257760201</v>
      </c>
      <c r="AQ23" s="0" t="n">
        <v>4.40076523236697</v>
      </c>
      <c r="AR23" s="0" t="n">
        <v>0.290958460983245</v>
      </c>
      <c r="AS23" s="0" t="n">
        <v>4.8847468633799</v>
      </c>
      <c r="AT23" s="0" t="n">
        <v>0.322915378921698</v>
      </c>
      <c r="AU23" s="0" t="n">
        <v>4.58864858352196</v>
      </c>
      <c r="AV23" s="0" t="n">
        <v>0.306222858654175</v>
      </c>
      <c r="AW23" s="0" t="n">
        <v>4.92393900627069</v>
      </c>
      <c r="AX23" s="0" t="n">
        <v>0.322937001587064</v>
      </c>
      <c r="AY23" s="0" t="n">
        <v>5.08363405168151</v>
      </c>
      <c r="AZ23" s="0" t="n">
        <v>0.33392148099159</v>
      </c>
      <c r="BA23" s="0" t="n">
        <v>3.94486073972337</v>
      </c>
      <c r="BB23" s="0" t="n">
        <v>0.257775853692272</v>
      </c>
      <c r="BC23" s="0" t="n">
        <v>4.66047648986266</v>
      </c>
      <c r="BD23" s="0" t="n">
        <v>0.304242315249516</v>
      </c>
      <c r="BE23" s="0" t="n">
        <v>3.16086972173133</v>
      </c>
      <c r="BF23" s="0" t="n">
        <v>0.206944139160564</v>
      </c>
      <c r="BG23" s="0" t="n">
        <v>4.87370608869747</v>
      </c>
      <c r="BH23" s="0" t="n">
        <v>0.321167884808182</v>
      </c>
      <c r="BI23" s="0" t="n">
        <v>4.87282032548564</v>
      </c>
      <c r="BJ23" s="0" t="n">
        <v>0.315711576564448</v>
      </c>
      <c r="BK23" s="0" t="n">
        <v>3.72987842630066</v>
      </c>
      <c r="BL23" s="0" t="n">
        <v>0.241344436939987</v>
      </c>
      <c r="BM23" s="0" t="n">
        <v>4.9027618093602</v>
      </c>
      <c r="BN23" s="0" t="n">
        <v>0.310378800025945</v>
      </c>
      <c r="BO23" s="0" t="n">
        <v>5.2959808351973</v>
      </c>
      <c r="BP23" s="0" t="n">
        <v>0.329465326972458</v>
      </c>
      <c r="BQ23" s="0" t="n">
        <v>5.32341799728154</v>
      </c>
      <c r="BR23" s="0" t="n">
        <v>0.333643628937731</v>
      </c>
      <c r="BS23" s="0" t="n">
        <v>5.55210866181419</v>
      </c>
      <c r="BT23" s="0" t="n">
        <v>0.34371097059702</v>
      </c>
      <c r="BU23" s="0" t="n">
        <v>2.56017456736329</v>
      </c>
      <c r="BV23" s="0" t="n">
        <v>0.15873678623074</v>
      </c>
      <c r="BW23" s="0" t="n">
        <v>5.45920662709118</v>
      </c>
      <c r="BX23" s="0" t="n">
        <v>0.332370780849655</v>
      </c>
      <c r="BY23" s="0" t="n">
        <v>5.58066929170746</v>
      </c>
      <c r="BZ23" s="0" t="n">
        <v>0.339403291065353</v>
      </c>
      <c r="CA23" s="0" t="n">
        <v>5.79304522282644</v>
      </c>
      <c r="CB23" s="0" t="n">
        <v>0.352354851126366</v>
      </c>
      <c r="CC23" s="0" t="n">
        <v>1.46964189704823</v>
      </c>
      <c r="CD23" s="0" t="n">
        <v>0.0872516816389782</v>
      </c>
      <c r="CE23" s="0" t="n">
        <v>6.37750145278851</v>
      </c>
      <c r="CF23" s="0" t="n">
        <v>0.360830874405372</v>
      </c>
      <c r="CG23" s="0" t="n">
        <v>5.92123527393656</v>
      </c>
      <c r="CH23" s="0" t="n">
        <v>0.292995414555665</v>
      </c>
      <c r="CI23" s="0" t="n">
        <v>8.54516862610684</v>
      </c>
      <c r="CJ23" s="0" t="n">
        <v>0.411630003033545</v>
      </c>
      <c r="CK23" s="0" t="n">
        <v>8.71251011144852</v>
      </c>
      <c r="CL23" s="0" t="n">
        <v>0.411303657852048</v>
      </c>
      <c r="CM23" s="0" t="n">
        <v>8.6783251158749</v>
      </c>
      <c r="CN23" s="0" t="n">
        <v>0.403234531663263</v>
      </c>
      <c r="CO23" s="0" t="n">
        <v>7.99557537901887</v>
      </c>
      <c r="CP23" s="0" t="n">
        <v>0.367958856974528</v>
      </c>
      <c r="CQ23" s="0" t="n">
        <v>9.62760231288081</v>
      </c>
      <c r="CR23" s="0" t="n">
        <v>0.442465324879775</v>
      </c>
      <c r="CS23" s="0" t="n">
        <v>7.65963162905939</v>
      </c>
      <c r="CT23" s="0" t="n">
        <v>0.351977927229256</v>
      </c>
      <c r="CU23" s="0" t="n">
        <v>9.38103263804453</v>
      </c>
      <c r="CV23" s="0" t="n">
        <v>0.428422198795291</v>
      </c>
      <c r="CW23" s="0" t="n">
        <v>8.34020785288926</v>
      </c>
      <c r="CX23" s="0" t="n">
        <v>0.380700986542626</v>
      </c>
      <c r="CY23" s="0" t="n">
        <v>6.63003119553625</v>
      </c>
      <c r="CZ23" s="0" t="n">
        <v>0.299970424821384</v>
      </c>
      <c r="DA23" s="0" t="n">
        <v>9.85169936656476</v>
      </c>
      <c r="DB23" s="0" t="n">
        <v>0.440876545409707</v>
      </c>
      <c r="DC23" s="0" t="n">
        <v>9.43788585816683</v>
      </c>
      <c r="DD23" s="0" t="n">
        <v>0.423612306862862</v>
      </c>
      <c r="DE23" s="0" t="n">
        <v>7.636260055389</v>
      </c>
      <c r="DF23" s="0" t="n">
        <v>0.340150472641005</v>
      </c>
      <c r="DG23" s="0" t="n">
        <v>10.4769528318295</v>
      </c>
      <c r="DH23" s="0" t="n">
        <v>0.465819347108616</v>
      </c>
      <c r="DI23" s="0" t="n">
        <v>10.2735277746282</v>
      </c>
      <c r="DJ23" s="0" t="n">
        <v>0.45976387032543</v>
      </c>
      <c r="DK23" s="0" t="n">
        <v>10.0235476828531</v>
      </c>
      <c r="DL23" s="0" t="n">
        <v>0.444553408800127</v>
      </c>
      <c r="DM23" s="0" t="n">
        <v>10.0733631889552</v>
      </c>
      <c r="DN23" s="0" t="n">
        <v>0.448092414372486</v>
      </c>
      <c r="DO23" s="0" t="n">
        <v>10.6731297004525</v>
      </c>
      <c r="DP23" s="0" t="n">
        <v>0.471432395184326</v>
      </c>
      <c r="DQ23" s="0" t="n">
        <v>10.5762331743054</v>
      </c>
      <c r="DR23" s="0" t="n">
        <v>0.467271617411447</v>
      </c>
      <c r="DS23" s="0" t="n">
        <v>10.0277333007708</v>
      </c>
      <c r="DT23" s="0" t="n">
        <v>0.44343717903288</v>
      </c>
      <c r="DU23" s="0" t="n">
        <v>10.2445857753606</v>
      </c>
      <c r="DV23" s="0" t="n">
        <v>0.451072789773624</v>
      </c>
      <c r="DW23" s="0" t="n">
        <v>10.2574332173105</v>
      </c>
      <c r="DX23" s="0" t="n">
        <v>0.452064869875549</v>
      </c>
      <c r="DY23" s="0" t="n">
        <v>10.4865791200876</v>
      </c>
      <c r="DZ23" s="0" t="n">
        <v>0.463293938025059</v>
      </c>
      <c r="EA23" s="0" t="n">
        <v>9.94405823551721</v>
      </c>
      <c r="EB23" s="0" t="n">
        <v>0.435679285899908</v>
      </c>
      <c r="EC23" s="0" t="n">
        <v>10.553690756912</v>
      </c>
      <c r="ED23" s="0" t="n">
        <v>0.463642957087731</v>
      </c>
      <c r="EE23" s="0" t="n">
        <v>10.8428979956006</v>
      </c>
      <c r="EF23" s="0" t="n">
        <v>0.475285553133625</v>
      </c>
      <c r="EG23" s="0" t="n">
        <v>10.3000837838403</v>
      </c>
      <c r="EH23" s="0" t="n">
        <v>0.448644847257386</v>
      </c>
      <c r="EI23" s="0" t="n">
        <v>10.7701916310685</v>
      </c>
      <c r="EJ23" s="0" t="n">
        <v>0.469537109441146</v>
      </c>
      <c r="EK23" s="0" t="n">
        <v>11.0465535372107</v>
      </c>
      <c r="EL23" s="0" t="n">
        <v>0.477935721026976</v>
      </c>
      <c r="EM23" s="0" t="n">
        <v>11.4693748466455</v>
      </c>
      <c r="EN23" s="0" t="n">
        <v>0.475820536464266</v>
      </c>
      <c r="EO23" s="0" t="n">
        <v>16.9939661114815</v>
      </c>
      <c r="EP23" s="0" t="n">
        <v>0.689261432626876</v>
      </c>
      <c r="EQ23" s="0" t="n">
        <v>18.512801878584</v>
      </c>
      <c r="ER23" s="0" t="n">
        <v>0.5679538836087</v>
      </c>
    </row>
    <row r="24" customFormat="false" ht="12.75" hidden="false" customHeight="false" outlineLevel="0" collapsed="false">
      <c r="C24" s="0" t="n">
        <v>4.76875506314546</v>
      </c>
      <c r="D24" s="0" t="n">
        <v>0.307935253009474</v>
      </c>
      <c r="E24" s="0" t="n">
        <v>4.60031755012282</v>
      </c>
      <c r="F24" s="0" t="n">
        <v>0.311752633538392</v>
      </c>
      <c r="I24" s="0" t="n">
        <v>1.09862714436638</v>
      </c>
      <c r="J24" s="0" t="n">
        <v>0.102035774060324</v>
      </c>
      <c r="K24" s="0" t="n">
        <v>0.534933209054442</v>
      </c>
      <c r="L24" s="0" t="n">
        <v>0.0395346542995742</v>
      </c>
      <c r="M24" s="0" t="n">
        <v>0.478032548766853</v>
      </c>
      <c r="N24" s="0" t="n">
        <v>0.0332285820808663</v>
      </c>
      <c r="O24" s="0" t="n">
        <v>4.31252501669805</v>
      </c>
      <c r="P24" s="0" t="n">
        <v>0.299781504176722</v>
      </c>
      <c r="Q24" s="0" t="n">
        <v>5.04646617727675</v>
      </c>
      <c r="R24" s="0" t="n">
        <v>0.344394699061663</v>
      </c>
      <c r="S24" s="0" t="n">
        <v>5.95051690866343</v>
      </c>
      <c r="T24" s="0" t="n">
        <v>0.431572726296031</v>
      </c>
      <c r="U24" s="0" t="n">
        <v>3.45218533687551</v>
      </c>
      <c r="V24" s="0" t="n">
        <v>0.230566304795515</v>
      </c>
      <c r="W24" s="0" t="n">
        <v>4.64488112141567</v>
      </c>
      <c r="X24" s="0" t="n">
        <v>0.313687619299722</v>
      </c>
      <c r="Y24" s="0" t="n">
        <v>4.17139082547756</v>
      </c>
      <c r="Z24" s="0" t="n">
        <v>0.279527717601539</v>
      </c>
      <c r="AA24" s="0" t="n">
        <v>4.72737441814489</v>
      </c>
      <c r="AB24" s="0" t="n">
        <v>0.317640885333327</v>
      </c>
      <c r="AC24" s="0" t="n">
        <v>4.52913575386452</v>
      </c>
      <c r="AD24" s="0" t="n">
        <v>0.300827878984759</v>
      </c>
      <c r="AE24" s="0" t="n">
        <v>4.34714832935145</v>
      </c>
      <c r="AF24" s="0" t="n">
        <v>0.289725315200046</v>
      </c>
      <c r="AG24" s="0" t="n">
        <v>4.63497461453131</v>
      </c>
      <c r="AH24" s="0" t="n">
        <v>0.309269779034196</v>
      </c>
      <c r="AI24" s="0" t="n">
        <v>4.68779856000099</v>
      </c>
      <c r="AJ24" s="0" t="n">
        <v>0.310052912057326</v>
      </c>
      <c r="AK24" s="0" t="n">
        <v>4.63495813476199</v>
      </c>
      <c r="AL24" s="0" t="n">
        <v>0.310565883112798</v>
      </c>
      <c r="AM24" s="0" t="n">
        <v>4.93168529502092</v>
      </c>
      <c r="AN24" s="0" t="n">
        <v>0.325636608278679</v>
      </c>
      <c r="AO24" s="0" t="n">
        <v>4.7820353583387</v>
      </c>
      <c r="AP24" s="0" t="n">
        <v>0.315879583174949</v>
      </c>
      <c r="AQ24" s="0" t="n">
        <v>4.39818456649916</v>
      </c>
      <c r="AR24" s="0" t="n">
        <v>0.290441232210113</v>
      </c>
      <c r="AS24" s="0" t="n">
        <v>4.88149713742823</v>
      </c>
      <c r="AT24" s="0" t="n">
        <v>0.32226442899488</v>
      </c>
      <c r="AU24" s="0" t="n">
        <v>4.58455853297966</v>
      </c>
      <c r="AV24" s="0" t="n">
        <v>0.305456783066627</v>
      </c>
      <c r="AW24" s="0" t="n">
        <v>4.92076242685037</v>
      </c>
      <c r="AX24" s="0" t="n">
        <v>0.322305137893863</v>
      </c>
      <c r="AY24" s="0" t="n">
        <v>5.07985448721521</v>
      </c>
      <c r="AZ24" s="0" t="n">
        <v>0.333168394693023</v>
      </c>
      <c r="BA24" s="0" t="n">
        <v>3.94243842975</v>
      </c>
      <c r="BB24" s="0" t="n">
        <v>0.257294673454624</v>
      </c>
      <c r="BC24" s="0" t="n">
        <v>4.65763549279656</v>
      </c>
      <c r="BD24" s="0" t="n">
        <v>0.30368072604724</v>
      </c>
      <c r="BE24" s="0" t="n">
        <v>3.15883749003366</v>
      </c>
      <c r="BF24" s="0" t="n">
        <v>0.206542144967502</v>
      </c>
      <c r="BG24" s="0" t="n">
        <v>4.86875117845641</v>
      </c>
      <c r="BH24" s="0" t="n">
        <v>0.320586600975896</v>
      </c>
      <c r="BI24" s="0" t="n">
        <v>4.8699041055914</v>
      </c>
      <c r="BJ24" s="0" t="n">
        <v>0.315138152902251</v>
      </c>
      <c r="BK24" s="0" t="n">
        <v>3.72733119234845</v>
      </c>
      <c r="BL24" s="0" t="n">
        <v>0.240846086012853</v>
      </c>
      <c r="BM24" s="0" t="n">
        <v>4.89991354147805</v>
      </c>
      <c r="BN24" s="0" t="n">
        <v>0.30983364976707</v>
      </c>
      <c r="BO24" s="0" t="n">
        <v>5.2932526456588</v>
      </c>
      <c r="BP24" s="0" t="n">
        <v>0.328975333475802</v>
      </c>
      <c r="BQ24" s="0" t="n">
        <v>5.31975102193011</v>
      </c>
      <c r="BR24" s="0" t="n">
        <v>0.332947089785368</v>
      </c>
      <c r="BS24" s="0" t="n">
        <v>5.54908779162241</v>
      </c>
      <c r="BT24" s="0" t="n">
        <v>0.343167018136123</v>
      </c>
      <c r="BU24" s="0" t="n">
        <v>2.55866788008069</v>
      </c>
      <c r="BV24" s="0" t="n">
        <v>0.158455477342552</v>
      </c>
      <c r="BW24" s="0" t="n">
        <v>5.45606087347929</v>
      </c>
      <c r="BX24" s="0" t="n">
        <v>0.331800943729478</v>
      </c>
      <c r="BY24" s="0" t="n">
        <v>5.57719459321376</v>
      </c>
      <c r="BZ24" s="0" t="n">
        <v>0.338779192037511</v>
      </c>
      <c r="CA24" s="0" t="n">
        <v>5.78875911561395</v>
      </c>
      <c r="CB24" s="0" t="n">
        <v>0.351564822345594</v>
      </c>
      <c r="CC24" s="0" t="n">
        <v>1.46894115296208</v>
      </c>
      <c r="CD24" s="0" t="n">
        <v>0.0871298260511973</v>
      </c>
      <c r="CE24" s="0" t="n">
        <v>6.37437260671831</v>
      </c>
      <c r="CF24" s="0" t="n">
        <v>0.360341015797903</v>
      </c>
      <c r="CG24" s="0" t="n">
        <v>5.91809517197385</v>
      </c>
      <c r="CH24" s="0" t="n">
        <v>0.292532727319405</v>
      </c>
      <c r="CI24" s="0" t="n">
        <v>8.54020255910786</v>
      </c>
      <c r="CJ24" s="0" t="n">
        <v>0.41094444731771</v>
      </c>
      <c r="CK24" s="0" t="n">
        <v>8.70663574708975</v>
      </c>
      <c r="CL24" s="0" t="n">
        <v>0.410468088400424</v>
      </c>
      <c r="CM24" s="0" t="n">
        <v>8.67234854078557</v>
      </c>
      <c r="CN24" s="0" t="n">
        <v>0.402419510627631</v>
      </c>
      <c r="CO24" s="0" t="n">
        <v>7.99080280020648</v>
      </c>
      <c r="CP24" s="0" t="n">
        <v>0.367317134098527</v>
      </c>
      <c r="CQ24" s="0" t="n">
        <v>9.62175243741266</v>
      </c>
      <c r="CR24" s="0" t="n">
        <v>0.441651994356128</v>
      </c>
      <c r="CS24" s="0" t="n">
        <v>7.65466229766689</v>
      </c>
      <c r="CT24" s="0" t="n">
        <v>0.35128845623022</v>
      </c>
      <c r="CU24" s="0" t="n">
        <v>9.37562544943345</v>
      </c>
      <c r="CV24" s="0" t="n">
        <v>0.427724885144043</v>
      </c>
      <c r="CW24" s="0" t="n">
        <v>8.33483105544198</v>
      </c>
      <c r="CX24" s="0" t="n">
        <v>0.379957018560441</v>
      </c>
      <c r="CY24" s="0" t="n">
        <v>6.62665634350169</v>
      </c>
      <c r="CZ24" s="0" t="n">
        <v>0.299541572777379</v>
      </c>
      <c r="DA24" s="0" t="n">
        <v>9.84683492537938</v>
      </c>
      <c r="DB24" s="0" t="n">
        <v>0.440270402369755</v>
      </c>
      <c r="DC24" s="0" t="n">
        <v>9.43224695853425</v>
      </c>
      <c r="DD24" s="0" t="n">
        <v>0.422866950295276</v>
      </c>
      <c r="DE24" s="0" t="n">
        <v>7.63231799372989</v>
      </c>
      <c r="DF24" s="0" t="n">
        <v>0.339659638833613</v>
      </c>
      <c r="DG24" s="0" t="n">
        <v>10.4714373758772</v>
      </c>
      <c r="DH24" s="0" t="n">
        <v>0.465138682543387</v>
      </c>
      <c r="DI24" s="0" t="n">
        <v>10.266439480522</v>
      </c>
      <c r="DJ24" s="0" t="n">
        <v>0.458805807776125</v>
      </c>
      <c r="DK24" s="0" t="n">
        <v>10.0181890448164</v>
      </c>
      <c r="DL24" s="0" t="n">
        <v>0.443891793157947</v>
      </c>
      <c r="DM24" s="0" t="n">
        <v>10.0664732267504</v>
      </c>
      <c r="DN24" s="0" t="n">
        <v>0.44720355518934</v>
      </c>
      <c r="DO24" s="0" t="n">
        <v>10.6675652791834</v>
      </c>
      <c r="DP24" s="0" t="n">
        <v>0.470756303378544</v>
      </c>
      <c r="DQ24" s="0" t="n">
        <v>10.5702019324794</v>
      </c>
      <c r="DR24" s="0" t="n">
        <v>0.46652083052011</v>
      </c>
      <c r="DS24" s="0" t="n">
        <v>10.0216448083502</v>
      </c>
      <c r="DT24" s="0" t="n">
        <v>0.442651897163026</v>
      </c>
      <c r="DU24" s="0" t="n">
        <v>10.239286754362</v>
      </c>
      <c r="DV24" s="0" t="n">
        <v>0.450460166394351</v>
      </c>
      <c r="DW24" s="0" t="n">
        <v>10.2519225447262</v>
      </c>
      <c r="DX24" s="0" t="n">
        <v>0.451391627014078</v>
      </c>
      <c r="DY24" s="0" t="n">
        <v>10.4801916735348</v>
      </c>
      <c r="DZ24" s="0" t="n">
        <v>0.462472128200537</v>
      </c>
      <c r="EA24" s="0" t="n">
        <v>9.93852954126221</v>
      </c>
      <c r="EB24" s="0" t="n">
        <v>0.435003247916008</v>
      </c>
      <c r="EC24" s="0" t="n">
        <v>10.5468855837378</v>
      </c>
      <c r="ED24" s="0" t="n">
        <v>0.462770211719622</v>
      </c>
      <c r="EE24" s="0" t="n">
        <v>10.836468220977</v>
      </c>
      <c r="EF24" s="0" t="n">
        <v>0.474467461650633</v>
      </c>
      <c r="EG24" s="0" t="n">
        <v>10.2951939405751</v>
      </c>
      <c r="EH24" s="0" t="n">
        <v>0.448109225912595</v>
      </c>
      <c r="EI24" s="0" t="n">
        <v>10.7644971626144</v>
      </c>
      <c r="EJ24" s="0" t="n">
        <v>0.468862218912886</v>
      </c>
      <c r="EK24" s="0" t="n">
        <v>11.0406495267668</v>
      </c>
      <c r="EL24" s="0" t="n">
        <v>0.47723482019102</v>
      </c>
      <c r="EM24" s="0" t="n">
        <v>11.4616859364798</v>
      </c>
      <c r="EN24" s="0" t="n">
        <v>0.47488446539186</v>
      </c>
      <c r="EO24" s="0" t="n">
        <v>16.9834225291552</v>
      </c>
      <c r="EP24" s="0" t="n">
        <v>0.687990985908889</v>
      </c>
      <c r="EQ24" s="0" t="n">
        <v>18.4851366150284</v>
      </c>
      <c r="ER24" s="0" t="n">
        <v>0.56608527683719</v>
      </c>
    </row>
    <row r="25" customFormat="false" ht="12.75" hidden="false" customHeight="false" outlineLevel="0" collapsed="false">
      <c r="C25" s="0" t="n">
        <v>3.2382569891013</v>
      </c>
      <c r="D25" s="0" t="n">
        <v>0.20901496390251</v>
      </c>
      <c r="E25" s="0" t="n">
        <v>5.03592226612935</v>
      </c>
      <c r="F25" s="0" t="n">
        <v>0.327320929129379</v>
      </c>
      <c r="I25" s="0" t="n">
        <v>1.09740410630414</v>
      </c>
      <c r="J25" s="0" t="n">
        <v>0.101794112487498</v>
      </c>
      <c r="K25" s="0" t="n">
        <v>0.534804850180654</v>
      </c>
      <c r="L25" s="0" t="n">
        <v>0.0394640037231342</v>
      </c>
      <c r="M25" s="0" t="n">
        <v>0.477956527883946</v>
      </c>
      <c r="N25" s="0" t="n">
        <v>0.0331875316168011</v>
      </c>
      <c r="O25" s="0" t="n">
        <v>4.31144017259394</v>
      </c>
      <c r="P25" s="0" t="n">
        <v>0.299169315239832</v>
      </c>
      <c r="Q25" s="0" t="n">
        <v>5.0451971388795</v>
      </c>
      <c r="R25" s="0" t="n">
        <v>0.343694801036047</v>
      </c>
      <c r="S25" s="0" t="n">
        <v>5.94523667469294</v>
      </c>
      <c r="T25" s="0" t="n">
        <v>0.430473660507529</v>
      </c>
      <c r="U25" s="0" t="n">
        <v>3.45160166304635</v>
      </c>
      <c r="V25" s="0" t="n">
        <v>0.230278214466165</v>
      </c>
      <c r="W25" s="0" t="n">
        <v>4.64367104949002</v>
      </c>
      <c r="X25" s="0" t="n">
        <v>0.313028624594051</v>
      </c>
      <c r="Y25" s="0" t="n">
        <v>4.17053901875181</v>
      </c>
      <c r="Z25" s="0" t="n">
        <v>0.279065194504824</v>
      </c>
      <c r="AA25" s="0" t="n">
        <v>4.72622741745357</v>
      </c>
      <c r="AB25" s="0" t="n">
        <v>0.317015003389733</v>
      </c>
      <c r="AC25" s="0" t="n">
        <v>4.52829296200217</v>
      </c>
      <c r="AD25" s="0" t="n">
        <v>0.300389229667813</v>
      </c>
      <c r="AE25" s="0" t="n">
        <v>4.34621508732774</v>
      </c>
      <c r="AF25" s="0" t="n">
        <v>0.289216924806291</v>
      </c>
      <c r="AG25" s="0" t="n">
        <v>4.63372176676054</v>
      </c>
      <c r="AH25" s="0" t="n">
        <v>0.308588990895929</v>
      </c>
      <c r="AI25" s="0" t="n">
        <v>4.68694919899168</v>
      </c>
      <c r="AJ25" s="0" t="n">
        <v>0.309613450482317</v>
      </c>
      <c r="AK25" s="0" t="n">
        <v>4.63352178692836</v>
      </c>
      <c r="AL25" s="0" t="n">
        <v>0.309800247935821</v>
      </c>
      <c r="AM25" s="0" t="n">
        <v>4.93073882597998</v>
      </c>
      <c r="AN25" s="0" t="n">
        <v>0.325144089220345</v>
      </c>
      <c r="AO25" s="0" t="n">
        <v>4.78109153014059</v>
      </c>
      <c r="AP25" s="0" t="n">
        <v>0.315386491856409</v>
      </c>
      <c r="AQ25" s="0" t="n">
        <v>4.39733123934841</v>
      </c>
      <c r="AR25" s="0" t="n">
        <v>0.289990626630972</v>
      </c>
      <c r="AS25" s="0" t="n">
        <v>4.88042244308029</v>
      </c>
      <c r="AT25" s="0" t="n">
        <v>0.321696288818942</v>
      </c>
      <c r="AU25" s="0" t="n">
        <v>4.58319911351203</v>
      </c>
      <c r="AV25" s="0" t="n">
        <v>0.304750649517789</v>
      </c>
      <c r="AW25" s="0" t="n">
        <v>4.91971163762639</v>
      </c>
      <c r="AX25" s="0" t="n">
        <v>0.321752901754073</v>
      </c>
      <c r="AY25" s="0" t="n">
        <v>5.07860352038714</v>
      </c>
      <c r="AZ25" s="0" t="n">
        <v>0.332503591682333</v>
      </c>
      <c r="BA25" s="0" t="n">
        <v>3.94163685396005</v>
      </c>
      <c r="BB25" s="0" t="n">
        <v>0.256871831981082</v>
      </c>
      <c r="BC25" s="0" t="n">
        <v>4.65669578238729</v>
      </c>
      <c r="BD25" s="0" t="n">
        <v>0.303191932980865</v>
      </c>
      <c r="BE25" s="0" t="n">
        <v>3.15816414798429</v>
      </c>
      <c r="BF25" s="0" t="n">
        <v>0.206182461392013</v>
      </c>
      <c r="BG25" s="0" t="n">
        <v>4.86709853137037</v>
      </c>
      <c r="BH25" s="0" t="n">
        <v>0.320090362747049</v>
      </c>
      <c r="BI25" s="0" t="n">
        <v>4.86893915637692</v>
      </c>
      <c r="BJ25" s="0" t="n">
        <v>0.314637073815362</v>
      </c>
      <c r="BK25" s="0" t="n">
        <v>3.72648711476079</v>
      </c>
      <c r="BL25" s="0" t="n">
        <v>0.240401133663349</v>
      </c>
      <c r="BM25" s="0" t="n">
        <v>4.89897076437946</v>
      </c>
      <c r="BN25" s="0" t="n">
        <v>0.309360384138414</v>
      </c>
      <c r="BO25" s="0" t="n">
        <v>5.29234967047726</v>
      </c>
      <c r="BP25" s="0" t="n">
        <v>0.328565595298829</v>
      </c>
      <c r="BQ25" s="0" t="n">
        <v>5.31853543229115</v>
      </c>
      <c r="BR25" s="0" t="n">
        <v>0.332328129818102</v>
      </c>
      <c r="BS25" s="0" t="n">
        <v>5.54808782110592</v>
      </c>
      <c r="BT25" s="0" t="n">
        <v>0.342709911059003</v>
      </c>
      <c r="BU25" s="0" t="n">
        <v>2.5581679077954</v>
      </c>
      <c r="BV25" s="0" t="n">
        <v>0.158202775965832</v>
      </c>
      <c r="BW25" s="0" t="n">
        <v>5.45501900224626</v>
      </c>
      <c r="BX25" s="0" t="n">
        <v>0.331314055656344</v>
      </c>
      <c r="BY25" s="0" t="n">
        <v>5.5760426877548</v>
      </c>
      <c r="BZ25" s="0" t="n">
        <v>0.338237100901817</v>
      </c>
      <c r="CA25" s="0" t="n">
        <v>5.78733821849369</v>
      </c>
      <c r="CB25" s="0" t="n">
        <v>0.350870591656474</v>
      </c>
      <c r="CC25" s="0" t="n">
        <v>1.46870895762311</v>
      </c>
      <c r="CD25" s="0" t="n">
        <v>0.0870269913632795</v>
      </c>
      <c r="CE25" s="0" t="n">
        <v>6.37333448003488</v>
      </c>
      <c r="CF25" s="0" t="n">
        <v>0.359940873895637</v>
      </c>
      <c r="CG25" s="0" t="n">
        <v>5.91705084389428</v>
      </c>
      <c r="CH25" s="0" t="n">
        <v>0.292136782084053</v>
      </c>
      <c r="CI25" s="0" t="n">
        <v>8.53855035026557</v>
      </c>
      <c r="CJ25" s="0" t="n">
        <v>0.410372670658873</v>
      </c>
      <c r="CK25" s="0" t="n">
        <v>8.70468015993468</v>
      </c>
      <c r="CL25" s="0" t="n">
        <v>0.409742134091804</v>
      </c>
      <c r="CM25" s="0" t="n">
        <v>8.67035902569381</v>
      </c>
      <c r="CN25" s="0" t="n">
        <v>0.401728374707521</v>
      </c>
      <c r="CO25" s="0" t="n">
        <v>7.98921391158705</v>
      </c>
      <c r="CP25" s="0" t="n">
        <v>0.36677514294565</v>
      </c>
      <c r="CQ25" s="0" t="n">
        <v>9.61980411406377</v>
      </c>
      <c r="CR25" s="0" t="n">
        <v>0.440941815887156</v>
      </c>
      <c r="CS25" s="0" t="n">
        <v>7.65300730318515</v>
      </c>
      <c r="CT25" s="0" t="n">
        <v>0.350687758901783</v>
      </c>
      <c r="CU25" s="0" t="n">
        <v>9.37382501400336</v>
      </c>
      <c r="CV25" s="0" t="n">
        <v>0.427148159481536</v>
      </c>
      <c r="CW25" s="0" t="n">
        <v>8.33303967780134</v>
      </c>
      <c r="CX25" s="0" t="n">
        <v>0.379301208339771</v>
      </c>
      <c r="CY25" s="0" t="n">
        <v>6.62553246127015</v>
      </c>
      <c r="CZ25" s="0" t="n">
        <v>0.299188095442975</v>
      </c>
      <c r="DA25" s="0" t="n">
        <v>9.84521469545795</v>
      </c>
      <c r="DB25" s="0" t="n">
        <v>0.439773168907779</v>
      </c>
      <c r="DC25" s="0" t="n">
        <v>9.43036897871564</v>
      </c>
      <c r="DD25" s="0" t="n">
        <v>0.422233838352062</v>
      </c>
      <c r="DE25" s="0" t="n">
        <v>7.63100492584907</v>
      </c>
      <c r="DF25" s="0" t="n">
        <v>0.339256088846824</v>
      </c>
      <c r="DG25" s="0" t="n">
        <v>10.4696001227513</v>
      </c>
      <c r="DH25" s="0" t="n">
        <v>0.464581137972809</v>
      </c>
      <c r="DI25" s="0" t="n">
        <v>10.264077849321</v>
      </c>
      <c r="DJ25" s="0" t="n">
        <v>0.45796929127556</v>
      </c>
      <c r="DK25" s="0" t="n">
        <v>10.0164039938827</v>
      </c>
      <c r="DL25" s="0" t="n">
        <v>0.443348962456848</v>
      </c>
      <c r="DM25" s="0" t="n">
        <v>10.0641783368546</v>
      </c>
      <c r="DN25" s="0" t="n">
        <v>0.446455833021122</v>
      </c>
      <c r="DO25" s="0" t="n">
        <v>10.6657114835768</v>
      </c>
      <c r="DP25" s="0" t="n">
        <v>0.470205147362493</v>
      </c>
      <c r="DQ25" s="0" t="n">
        <v>10.5681928123042</v>
      </c>
      <c r="DR25" s="0" t="n">
        <v>0.465900611313157</v>
      </c>
      <c r="DS25" s="0" t="n">
        <v>10.0196167368481</v>
      </c>
      <c r="DT25" s="0" t="n">
        <v>0.441989273685875</v>
      </c>
      <c r="DU25" s="0" t="n">
        <v>10.2375208400465</v>
      </c>
      <c r="DV25" s="0" t="n">
        <v>0.449972446881942</v>
      </c>
      <c r="DW25" s="0" t="n">
        <v>10.2500866673601</v>
      </c>
      <c r="DX25" s="0" t="n">
        <v>0.450840494413941</v>
      </c>
      <c r="DY25" s="0" t="n">
        <v>10.4780639968795</v>
      </c>
      <c r="DZ25" s="0" t="n">
        <v>0.461779376730355</v>
      </c>
      <c r="EA25" s="0" t="n">
        <v>9.93668757290016</v>
      </c>
      <c r="EB25" s="0" t="n">
        <v>0.434447731874842</v>
      </c>
      <c r="EC25" s="0" t="n">
        <v>10.5446185767054</v>
      </c>
      <c r="ED25" s="0" t="n">
        <v>0.462033064322817</v>
      </c>
      <c r="EE25" s="0" t="n">
        <v>10.834326238027</v>
      </c>
      <c r="EF25" s="0" t="n">
        <v>0.473779405977856</v>
      </c>
      <c r="EG25" s="0" t="n">
        <v>10.2935637135938</v>
      </c>
      <c r="EH25" s="0" t="n">
        <v>0.44769185522046</v>
      </c>
      <c r="EI25" s="0" t="n">
        <v>10.762599621102</v>
      </c>
      <c r="EJ25" s="0" t="n">
        <v>0.468315365903096</v>
      </c>
      <c r="EK25" s="0" t="n">
        <v>11.0386820700035</v>
      </c>
      <c r="EL25" s="0" t="n">
        <v>0.476664116081186</v>
      </c>
      <c r="EM25" s="0" t="n">
        <v>11.4591227288323</v>
      </c>
      <c r="EN25" s="0" t="n">
        <v>0.474090554329004</v>
      </c>
      <c r="EO25" s="0" t="n">
        <v>16.9799066649694</v>
      </c>
      <c r="EP25" s="0" t="n">
        <v>0.686903641386736</v>
      </c>
      <c r="EQ25" s="0" t="n">
        <v>18.4758770086641</v>
      </c>
      <c r="ER25" s="0" t="n">
        <v>0.564472140090143</v>
      </c>
    </row>
    <row r="26" customFormat="false" ht="12.75" hidden="false" customHeight="false" outlineLevel="0" collapsed="false">
      <c r="C26" s="0" t="n">
        <v>5.06174998883902</v>
      </c>
      <c r="D26" s="0" t="n">
        <v>0.325557040799008</v>
      </c>
      <c r="E26" s="0" t="n">
        <v>5.50540925165163</v>
      </c>
      <c r="F26" s="0" t="n">
        <v>0.34307399418178</v>
      </c>
      <c r="I26" s="0" t="n">
        <v>1.09862812278417</v>
      </c>
      <c r="J26" s="0" t="n">
        <v>0.101557456462673</v>
      </c>
      <c r="K26" s="0" t="n">
        <v>0.534936449082166</v>
      </c>
      <c r="L26" s="0" t="n">
        <v>0.0393995891785637</v>
      </c>
      <c r="M26" s="0" t="n">
        <v>0.478036187475402</v>
      </c>
      <c r="N26" s="0" t="n">
        <v>0.0331540851711459</v>
      </c>
      <c r="O26" s="0" t="n">
        <v>4.31256372626019</v>
      </c>
      <c r="P26" s="0" t="n">
        <v>0.298631459140372</v>
      </c>
      <c r="Q26" s="0" t="n">
        <v>5.04650827857237</v>
      </c>
      <c r="R26" s="0" t="n">
        <v>0.343077364071045</v>
      </c>
      <c r="S26" s="0" t="n">
        <v>5.95054900600964</v>
      </c>
      <c r="T26" s="0" t="n">
        <v>0.42954202089259</v>
      </c>
      <c r="U26" s="0" t="n">
        <v>3.45221134611745</v>
      </c>
      <c r="V26" s="0" t="n">
        <v>0.230050272084129</v>
      </c>
      <c r="W26" s="0" t="n">
        <v>4.64491998735321</v>
      </c>
      <c r="X26" s="0" t="n">
        <v>0.312446643235887</v>
      </c>
      <c r="Y26" s="0" t="n">
        <v>4.17142570082633</v>
      </c>
      <c r="Z26" s="0" t="n">
        <v>0.2786736626265</v>
      </c>
      <c r="AA26" s="0" t="n">
        <v>4.72741300433839</v>
      </c>
      <c r="AB26" s="0" t="n">
        <v>0.316465710633789</v>
      </c>
      <c r="AC26" s="0" t="n">
        <v>4.52917209951476</v>
      </c>
      <c r="AD26" s="0" t="n">
        <v>0.300028912334813</v>
      </c>
      <c r="AE26" s="0" t="n">
        <v>4.34718217930417</v>
      </c>
      <c r="AF26" s="0" t="n">
        <v>0.288776317751877</v>
      </c>
      <c r="AG26" s="0" t="n">
        <v>4.63502130655592</v>
      </c>
      <c r="AH26" s="0" t="n">
        <v>0.30800222318537</v>
      </c>
      <c r="AI26" s="0" t="n">
        <v>4.68783494823583</v>
      </c>
      <c r="AJ26" s="0" t="n">
        <v>0.309252910780579</v>
      </c>
      <c r="AK26" s="0" t="n">
        <v>4.63500023312143</v>
      </c>
      <c r="AL26" s="0" t="n">
        <v>0.309119447540996</v>
      </c>
      <c r="AM26" s="0" t="n">
        <v>4.93172533760442</v>
      </c>
      <c r="AN26" s="0" t="n">
        <v>0.324737673813244</v>
      </c>
      <c r="AO26" s="0" t="n">
        <v>4.78207510966194</v>
      </c>
      <c r="AP26" s="0" t="n">
        <v>0.314978420733752</v>
      </c>
      <c r="AQ26" s="0" t="n">
        <v>4.39821985157886</v>
      </c>
      <c r="AR26" s="0" t="n">
        <v>0.289614354232213</v>
      </c>
      <c r="AS26" s="0" t="n">
        <v>4.88154116865432</v>
      </c>
      <c r="AT26" s="0" t="n">
        <v>0.321220679429814</v>
      </c>
      <c r="AU26" s="0" t="n">
        <v>4.58459358516305</v>
      </c>
      <c r="AV26" s="0" t="n">
        <v>0.30411654014846</v>
      </c>
      <c r="AW26" s="0" t="n">
        <v>4.92080461789369</v>
      </c>
      <c r="AX26" s="0" t="n">
        <v>0.321289742081156</v>
      </c>
      <c r="AY26" s="0" t="n">
        <v>5.07990255558657</v>
      </c>
      <c r="AZ26" s="0" t="n">
        <v>0.331938446923352</v>
      </c>
      <c r="BA26" s="0" t="n">
        <v>3.94246972753751</v>
      </c>
      <c r="BB26" s="0" t="n">
        <v>0.256514564206491</v>
      </c>
      <c r="BC26" s="0" t="n">
        <v>4.6576734373405</v>
      </c>
      <c r="BD26" s="0" t="n">
        <v>0.302784299435277</v>
      </c>
      <c r="BE26" s="0" t="n">
        <v>3.15886121665235</v>
      </c>
      <c r="BF26" s="0" t="n">
        <v>0.205871242719796</v>
      </c>
      <c r="BG26" s="0" t="n">
        <v>4.8687764246892</v>
      </c>
      <c r="BH26" s="0" t="n">
        <v>0.319687660895321</v>
      </c>
      <c r="BI26" s="0" t="n">
        <v>4.86994198839077</v>
      </c>
      <c r="BJ26" s="0" t="n">
        <v>0.314216912905882</v>
      </c>
      <c r="BK26" s="0" t="n">
        <v>3.72736063593922</v>
      </c>
      <c r="BL26" s="0" t="n">
        <v>0.240017193149539</v>
      </c>
      <c r="BM26" s="0" t="n">
        <v>4.89994960924197</v>
      </c>
      <c r="BN26" s="0" t="n">
        <v>0.308967100846096</v>
      </c>
      <c r="BO26" s="0" t="n">
        <v>5.29328735980839</v>
      </c>
      <c r="BP26" s="0" t="n">
        <v>0.328243123175347</v>
      </c>
      <c r="BQ26" s="0" t="n">
        <v>5.31979202744041</v>
      </c>
      <c r="BR26" s="0" t="n">
        <v>0.331797339612581</v>
      </c>
      <c r="BS26" s="0" t="n">
        <v>5.5491258600375</v>
      </c>
      <c r="BT26" s="0" t="n">
        <v>0.342347470594485</v>
      </c>
      <c r="BU26" s="0" t="n">
        <v>2.55868320517183</v>
      </c>
      <c r="BV26" s="0" t="n">
        <v>0.157983005891199</v>
      </c>
      <c r="BW26" s="0" t="n">
        <v>5.45609884009773</v>
      </c>
      <c r="BX26" s="0" t="n">
        <v>0.330918447420177</v>
      </c>
      <c r="BY26" s="0" t="n">
        <v>5.57723328475233</v>
      </c>
      <c r="BZ26" s="0" t="n">
        <v>0.337786292987899</v>
      </c>
      <c r="CA26" s="0" t="n">
        <v>5.78880684340933</v>
      </c>
      <c r="CB26" s="0" t="n">
        <v>0.350284037538572</v>
      </c>
      <c r="CC26" s="0" t="n">
        <v>1.46894928395795</v>
      </c>
      <c r="CD26" s="0" t="n">
        <v>0.0869449371052461</v>
      </c>
      <c r="CE26" s="0" t="n">
        <v>6.37440483537359</v>
      </c>
      <c r="CF26" s="0" t="n">
        <v>0.359637295237462</v>
      </c>
      <c r="CG26" s="0" t="n">
        <v>5.91812015844509</v>
      </c>
      <c r="CH26" s="0" t="n">
        <v>0.291814353460047</v>
      </c>
      <c r="CI26" s="0" t="n">
        <v>8.54024026933777</v>
      </c>
      <c r="CJ26" s="0" t="n">
        <v>0.409924456140522</v>
      </c>
      <c r="CK26" s="0" t="n">
        <v>8.70667681062173</v>
      </c>
      <c r="CL26" s="0" t="n">
        <v>0.409138216205682</v>
      </c>
      <c r="CM26" s="0" t="n">
        <v>8.67239061175442</v>
      </c>
      <c r="CN26" s="0" t="n">
        <v>0.401172949430144</v>
      </c>
      <c r="CO26" s="0" t="n">
        <v>7.99083589948538</v>
      </c>
      <c r="CP26" s="0" t="n">
        <v>0.366342157134791</v>
      </c>
      <c r="CQ26" s="0" t="n">
        <v>9.62179067918682</v>
      </c>
      <c r="CR26" s="0" t="n">
        <v>0.44034694082336</v>
      </c>
      <c r="CS26" s="0" t="n">
        <v>7.65469496302858</v>
      </c>
      <c r="CT26" s="0" t="n">
        <v>0.350186113341781</v>
      </c>
      <c r="CU26" s="0" t="n">
        <v>9.37566213770987</v>
      </c>
      <c r="CV26" s="0" t="n">
        <v>0.426701889569571</v>
      </c>
      <c r="CW26" s="0" t="n">
        <v>8.33486437093543</v>
      </c>
      <c r="CX26" s="0" t="n">
        <v>0.378744776975316</v>
      </c>
      <c r="CY26" s="0" t="n">
        <v>6.62667877877819</v>
      </c>
      <c r="CZ26" s="0" t="n">
        <v>0.298916040913366</v>
      </c>
      <c r="DA26" s="0" t="n">
        <v>9.84686639938364</v>
      </c>
      <c r="DB26" s="0" t="n">
        <v>0.439393352826173</v>
      </c>
      <c r="DC26" s="0" t="n">
        <v>9.43228405146638</v>
      </c>
      <c r="DD26" s="0" t="n">
        <v>0.4217238037541</v>
      </c>
      <c r="DE26" s="0" t="n">
        <v>7.63234331870203</v>
      </c>
      <c r="DF26" s="0" t="n">
        <v>0.338946727532798</v>
      </c>
      <c r="DG26" s="0" t="n">
        <v>10.471472508362</v>
      </c>
      <c r="DH26" s="0" t="n">
        <v>0.464156253139065</v>
      </c>
      <c r="DI26" s="0" t="n">
        <v>10.2664832891896</v>
      </c>
      <c r="DJ26" s="0" t="n">
        <v>0.457268633852986</v>
      </c>
      <c r="DK26" s="0" t="n">
        <v>10.0182230727685</v>
      </c>
      <c r="DL26" s="0" t="n">
        <v>0.442934204680628</v>
      </c>
      <c r="DM26" s="0" t="n">
        <v>10.0665177854701</v>
      </c>
      <c r="DN26" s="0" t="n">
        <v>0.445862041601437</v>
      </c>
      <c r="DO26" s="0" t="n">
        <v>10.6676000325893</v>
      </c>
      <c r="DP26" s="0" t="n">
        <v>0.469788357568417</v>
      </c>
      <c r="DQ26" s="0" t="n">
        <v>10.5702401903827</v>
      </c>
      <c r="DR26" s="0" t="n">
        <v>0.465421571913177</v>
      </c>
      <c r="DS26" s="0" t="n">
        <v>10.0216837871368</v>
      </c>
      <c r="DT26" s="0" t="n">
        <v>0.441460646070007</v>
      </c>
      <c r="DU26" s="0" t="n">
        <v>10.2393182476979</v>
      </c>
      <c r="DV26" s="0" t="n">
        <v>0.449617976252477</v>
      </c>
      <c r="DW26" s="0" t="n">
        <v>10.2519569975829</v>
      </c>
      <c r="DX26" s="0" t="n">
        <v>0.450420902106732</v>
      </c>
      <c r="DY26" s="0" t="n">
        <v>10.4802324952592</v>
      </c>
      <c r="DZ26" s="0" t="n">
        <v>0.461227536784236</v>
      </c>
      <c r="EA26" s="0" t="n">
        <v>9.93856384702043</v>
      </c>
      <c r="EB26" s="0" t="n">
        <v>0.434022242809895</v>
      </c>
      <c r="EC26" s="0" t="n">
        <v>10.5469285249335</v>
      </c>
      <c r="ED26" s="0" t="n">
        <v>0.461444127693652</v>
      </c>
      <c r="EE26" s="0" t="n">
        <v>10.8365086966725</v>
      </c>
      <c r="EF26" s="0" t="n">
        <v>0.473233158938618</v>
      </c>
      <c r="EG26" s="0" t="n">
        <v>10.2952209965321</v>
      </c>
      <c r="EH26" s="0" t="n">
        <v>0.44739987650924</v>
      </c>
      <c r="EI26" s="0" t="n">
        <v>10.7645314739927</v>
      </c>
      <c r="EJ26" s="0" t="n">
        <v>0.46790590721839</v>
      </c>
      <c r="EK26" s="0" t="n">
        <v>11.0406848306517</v>
      </c>
      <c r="EL26" s="0" t="n">
        <v>0.476233373603024</v>
      </c>
      <c r="EM26" s="0" t="n">
        <v>11.4617290808963</v>
      </c>
      <c r="EN26" s="0" t="n">
        <v>0.473452387314096</v>
      </c>
      <c r="EO26" s="0" t="n">
        <v>16.9834786763349</v>
      </c>
      <c r="EP26" s="0" t="n">
        <v>0.686018003826662</v>
      </c>
      <c r="EQ26" s="0" t="n">
        <v>18.4851814939232</v>
      </c>
      <c r="ER26" s="0" t="n">
        <v>0.563142074584547</v>
      </c>
    </row>
    <row r="27" customFormat="false" ht="12.75" hidden="false" customHeight="false" outlineLevel="0" collapsed="false">
      <c r="C27" s="0" t="n">
        <v>4.98394496249656</v>
      </c>
      <c r="D27" s="0" t="n">
        <v>0.319366288673552</v>
      </c>
      <c r="E27" s="0" t="n">
        <v>6.01141394231596</v>
      </c>
      <c r="F27" s="0" t="n">
        <v>0.359014021598068</v>
      </c>
      <c r="I27" s="0" t="n">
        <v>1.10227825054515</v>
      </c>
      <c r="J27" s="0" t="n">
        <v>0.101329855236049</v>
      </c>
      <c r="K27" s="0" t="n">
        <v>0.535325754065287</v>
      </c>
      <c r="L27" s="0" t="n">
        <v>0.0393425128165794</v>
      </c>
      <c r="M27" s="0" t="n">
        <v>0.478270164543525</v>
      </c>
      <c r="N27" s="0" t="n">
        <v>0.0331288150218591</v>
      </c>
      <c r="O27" s="0" t="n">
        <v>4.31587645338209</v>
      </c>
      <c r="P27" s="0" t="n">
        <v>0.298177138745325</v>
      </c>
      <c r="Q27" s="0" t="n">
        <v>5.05037716239171</v>
      </c>
      <c r="R27" s="0" t="n">
        <v>0.342552952684313</v>
      </c>
      <c r="S27" s="0" t="n">
        <v>5.96636300715185</v>
      </c>
      <c r="T27" s="0" t="n">
        <v>0.428793748063324</v>
      </c>
      <c r="U27" s="0" t="n">
        <v>3.45400395424244</v>
      </c>
      <c r="V27" s="0" t="n">
        <v>0.22988637780676</v>
      </c>
      <c r="W27" s="0" t="n">
        <v>4.64860656533214</v>
      </c>
      <c r="X27" s="0" t="n">
        <v>0.311951633087622</v>
      </c>
      <c r="Y27" s="0" t="n">
        <v>4.174035700325</v>
      </c>
      <c r="Z27" s="0" t="n">
        <v>0.278359821185558</v>
      </c>
      <c r="AA27" s="0" t="n">
        <v>4.73091089307906</v>
      </c>
      <c r="AB27" s="0" t="n">
        <v>0.316002405616843</v>
      </c>
      <c r="AC27" s="0" t="n">
        <v>4.53175812411569</v>
      </c>
      <c r="AD27" s="0" t="n">
        <v>0.299753092115226</v>
      </c>
      <c r="AE27" s="0" t="n">
        <v>4.35003305806889</v>
      </c>
      <c r="AF27" s="0" t="n">
        <v>0.288411032945664</v>
      </c>
      <c r="AG27" s="0" t="n">
        <v>4.63885099843126</v>
      </c>
      <c r="AH27" s="0" t="n">
        <v>0.307519515660731</v>
      </c>
      <c r="AI27" s="0" t="n">
        <v>4.69044065231832</v>
      </c>
      <c r="AJ27" s="0" t="n">
        <v>0.308977461886371</v>
      </c>
      <c r="AK27" s="0" t="n">
        <v>4.63936817671692</v>
      </c>
      <c r="AL27" s="0" t="n">
        <v>0.308535130611834</v>
      </c>
      <c r="AM27" s="0" t="n">
        <v>4.93462795040685</v>
      </c>
      <c r="AN27" s="0" t="n">
        <v>0.324424315937672</v>
      </c>
      <c r="AO27" s="0" t="n">
        <v>4.78496926758443</v>
      </c>
      <c r="AP27" s="0" t="n">
        <v>0.314662352017023</v>
      </c>
      <c r="AQ27" s="0" t="n">
        <v>4.40083519878886</v>
      </c>
      <c r="AR27" s="0" t="n">
        <v>0.289318853138902</v>
      </c>
      <c r="AS27" s="0" t="n">
        <v>4.88483417244559</v>
      </c>
      <c r="AT27" s="0" t="n">
        <v>0.320845738636007</v>
      </c>
      <c r="AU27" s="0" t="n">
        <v>4.58871808813616</v>
      </c>
      <c r="AV27" s="0" t="n">
        <v>0.303565304745757</v>
      </c>
      <c r="AW27" s="0" t="n">
        <v>4.92402266645688</v>
      </c>
      <c r="AX27" s="0" t="n">
        <v>0.320923583665526</v>
      </c>
      <c r="AY27" s="0" t="n">
        <v>5.08372936596107</v>
      </c>
      <c r="AZ27" s="0" t="n">
        <v>0.331482630199593</v>
      </c>
      <c r="BA27" s="0" t="n">
        <v>3.94492279978455</v>
      </c>
      <c r="BB27" s="0" t="n">
        <v>0.256228983081529</v>
      </c>
      <c r="BC27" s="0" t="n">
        <v>4.66055172970887</v>
      </c>
      <c r="BD27" s="0" t="n">
        <v>0.302464800133457</v>
      </c>
      <c r="BE27" s="0" t="n">
        <v>3.16091676899969</v>
      </c>
      <c r="BF27" s="0" t="n">
        <v>0.20561381398862</v>
      </c>
      <c r="BG27" s="0" t="n">
        <v>4.87375614919301</v>
      </c>
      <c r="BH27" s="0" t="n">
        <v>0.319385385761045</v>
      </c>
      <c r="BI27" s="0" t="n">
        <v>4.87289544289916</v>
      </c>
      <c r="BJ27" s="0" t="n">
        <v>0.313884859243465</v>
      </c>
      <c r="BK27" s="0" t="n">
        <v>3.72993680969421</v>
      </c>
      <c r="BL27" s="0" t="n">
        <v>0.239700833800063</v>
      </c>
      <c r="BM27" s="0" t="n">
        <v>4.90283332775862</v>
      </c>
      <c r="BN27" s="0" t="n">
        <v>0.308660529076287</v>
      </c>
      <c r="BO27" s="0" t="n">
        <v>5.29604966952776</v>
      </c>
      <c r="BP27" s="0" t="n">
        <v>0.328013434692794</v>
      </c>
      <c r="BQ27" s="0" t="n">
        <v>5.32349930668649</v>
      </c>
      <c r="BR27" s="0" t="n">
        <v>0.331363801136384</v>
      </c>
      <c r="BS27" s="0" t="n">
        <v>5.55218414728324</v>
      </c>
      <c r="BT27" s="0" t="n">
        <v>0.342085898199403</v>
      </c>
      <c r="BU27" s="0" t="n">
        <v>2.560204955329</v>
      </c>
      <c r="BV27" s="0" t="n">
        <v>0.157799927445561</v>
      </c>
      <c r="BW27" s="0" t="n">
        <v>5.45928191070867</v>
      </c>
      <c r="BX27" s="0" t="n">
        <v>0.33062088798758</v>
      </c>
      <c r="BY27" s="0" t="n">
        <v>5.58074601276165</v>
      </c>
      <c r="BZ27" s="0" t="n">
        <v>0.337434481744151</v>
      </c>
      <c r="CA27" s="0" t="n">
        <v>5.7931398617814</v>
      </c>
      <c r="CB27" s="0" t="n">
        <v>0.349815196095471</v>
      </c>
      <c r="CC27" s="0" t="n">
        <v>1.46965801991638</v>
      </c>
      <c r="CD27" s="0" t="n">
        <v>0.0868850672482018</v>
      </c>
      <c r="CE27" s="0" t="n">
        <v>6.37756535865784</v>
      </c>
      <c r="CF27" s="0" t="n">
        <v>0.359435474138386</v>
      </c>
      <c r="CG27" s="0" t="n">
        <v>5.9212848193536</v>
      </c>
      <c r="CH27" s="0" t="n">
        <v>0.291570958412853</v>
      </c>
      <c r="CI27" s="0" t="n">
        <v>8.54524340133418</v>
      </c>
      <c r="CJ27" s="0" t="n">
        <v>0.409607473011005</v>
      </c>
      <c r="CK27" s="0" t="n">
        <v>8.71259153590407</v>
      </c>
      <c r="CL27" s="0" t="n">
        <v>0.408666667944527</v>
      </c>
      <c r="CM27" s="0" t="n">
        <v>8.67840853796665</v>
      </c>
      <c r="CN27" s="0" t="n">
        <v>0.400762738275989</v>
      </c>
      <c r="CO27" s="0" t="n">
        <v>7.99564101123884</v>
      </c>
      <c r="CP27" s="0" t="n">
        <v>0.36602558517322</v>
      </c>
      <c r="CQ27" s="0" t="n">
        <v>9.62767814210176</v>
      </c>
      <c r="CR27" s="0" t="n">
        <v>0.439877547642014</v>
      </c>
      <c r="CS27" s="0" t="n">
        <v>7.65969640086936</v>
      </c>
      <c r="CT27" s="0" t="n">
        <v>0.349792102844826</v>
      </c>
      <c r="CU27" s="0" t="n">
        <v>9.38110538685079</v>
      </c>
      <c r="CV27" s="0" t="n">
        <v>0.426393711384255</v>
      </c>
      <c r="CW27" s="0" t="n">
        <v>8.34027391383882</v>
      </c>
      <c r="CX27" s="0" t="n">
        <v>0.378297245161995</v>
      </c>
      <c r="CY27" s="0" t="n">
        <v>6.63007568221543</v>
      </c>
      <c r="CZ27" s="0" t="n">
        <v>0.29873006411698</v>
      </c>
      <c r="DA27" s="0" t="n">
        <v>9.85176177604435</v>
      </c>
      <c r="DB27" s="0" t="n">
        <v>0.439137452883398</v>
      </c>
      <c r="DC27" s="0" t="n">
        <v>9.43795940936074</v>
      </c>
      <c r="DD27" s="0" t="n">
        <v>0.42134557333477</v>
      </c>
      <c r="DE27" s="0" t="n">
        <v>7.63631027201599</v>
      </c>
      <c r="DF27" s="0" t="n">
        <v>0.338736848149389</v>
      </c>
      <c r="DG27" s="0" t="n">
        <v>10.4770224956724</v>
      </c>
      <c r="DH27" s="0" t="n">
        <v>0.46387129793946</v>
      </c>
      <c r="DI27" s="0" t="n">
        <v>10.2736146423849</v>
      </c>
      <c r="DJ27" s="0" t="n">
        <v>0.456715823951162</v>
      </c>
      <c r="DK27" s="0" t="n">
        <v>10.0236151565297</v>
      </c>
      <c r="DL27" s="0" t="n">
        <v>0.442654616449831</v>
      </c>
      <c r="DM27" s="0" t="n">
        <v>10.0734515439825</v>
      </c>
      <c r="DN27" s="0" t="n">
        <v>0.445432340866108</v>
      </c>
      <c r="DO27" s="0" t="n">
        <v>10.6731986126239</v>
      </c>
      <c r="DP27" s="0" t="n">
        <v>0.46951306538525</v>
      </c>
      <c r="DQ27" s="0" t="n">
        <v>10.5763090355086</v>
      </c>
      <c r="DR27" s="0" t="n">
        <v>0.465091908817117</v>
      </c>
      <c r="DS27" s="0" t="n">
        <v>10.0278105914062</v>
      </c>
      <c r="DT27" s="0" t="n">
        <v>0.441075059483321</v>
      </c>
      <c r="DU27" s="0" t="n">
        <v>10.2446482231727</v>
      </c>
      <c r="DV27" s="0" t="n">
        <v>0.449402819596703</v>
      </c>
      <c r="DW27" s="0" t="n">
        <v>10.2575015335258</v>
      </c>
      <c r="DX27" s="0" t="n">
        <v>0.450140029433158</v>
      </c>
      <c r="DY27" s="0" t="n">
        <v>10.4866600650654</v>
      </c>
      <c r="DZ27" s="0" t="n">
        <v>0.460826050496656</v>
      </c>
      <c r="EA27" s="0" t="n">
        <v>9.94412626005261</v>
      </c>
      <c r="EB27" s="0" t="n">
        <v>0.433734060957034</v>
      </c>
      <c r="EC27" s="0" t="n">
        <v>10.5537759045676</v>
      </c>
      <c r="ED27" s="0" t="n">
        <v>0.461013478701136</v>
      </c>
      <c r="EE27" s="0" t="n">
        <v>10.8429782544411</v>
      </c>
      <c r="EF27" s="0" t="n">
        <v>0.47283806697121</v>
      </c>
      <c r="EG27" s="0" t="n">
        <v>10.3001374328193</v>
      </c>
      <c r="EH27" s="0" t="n">
        <v>0.447238285615635</v>
      </c>
      <c r="EI27" s="0" t="n">
        <v>10.7702596667478</v>
      </c>
      <c r="EJ27" s="0" t="n">
        <v>0.467640848810385</v>
      </c>
      <c r="EK27" s="0" t="n">
        <v>11.0466235409212</v>
      </c>
      <c r="EL27" s="0" t="n">
        <v>0.475949962879759</v>
      </c>
      <c r="EM27" s="0" t="n">
        <v>11.4694603972654</v>
      </c>
      <c r="EN27" s="0" t="n">
        <v>0.472980883561696</v>
      </c>
      <c r="EO27" s="0" t="n">
        <v>16.994077445147</v>
      </c>
      <c r="EP27" s="0" t="n">
        <v>0.685349226732863</v>
      </c>
      <c r="EQ27" s="0" t="n">
        <v>18.5128908684833</v>
      </c>
      <c r="ER27" s="0" t="n">
        <v>0.562117838109967</v>
      </c>
    </row>
    <row r="28" customFormat="false" ht="12.75" hidden="false" customHeight="false" outlineLevel="0" collapsed="false">
      <c r="C28" s="0" t="n">
        <v>3.82687115534414</v>
      </c>
      <c r="D28" s="0" t="n">
        <v>0.243966934193281</v>
      </c>
      <c r="E28" s="0" t="n">
        <v>6.55677676358665</v>
      </c>
      <c r="F28" s="0" t="n">
        <v>0.375143230306773</v>
      </c>
      <c r="I28" s="0" t="n">
        <v>1.10829203488907</v>
      </c>
      <c r="J28" s="0" t="n">
        <v>0.101115203127715</v>
      </c>
      <c r="K28" s="0" t="n">
        <v>0.535966104013821</v>
      </c>
      <c r="L28" s="0" t="n">
        <v>0.0392937512295592</v>
      </c>
      <c r="M28" s="0" t="n">
        <v>0.478654455675808</v>
      </c>
      <c r="N28" s="0" t="n">
        <v>0.0331121535482011</v>
      </c>
      <c r="O28" s="0" t="n">
        <v>4.3213216722801</v>
      </c>
      <c r="P28" s="0" t="n">
        <v>0.297814127602612</v>
      </c>
      <c r="Q28" s="0" t="n">
        <v>5.05673759266271</v>
      </c>
      <c r="R28" s="0" t="n">
        <v>0.342130539700074</v>
      </c>
      <c r="S28" s="0" t="n">
        <v>5.99240809617555</v>
      </c>
      <c r="T28" s="0" t="n">
        <v>0.428241645175302</v>
      </c>
      <c r="U28" s="0" t="n">
        <v>3.45694881539929</v>
      </c>
      <c r="V28" s="0" t="n">
        <v>0.229789335910584</v>
      </c>
      <c r="W28" s="0" t="n">
        <v>4.65466770505547</v>
      </c>
      <c r="X28" s="0" t="n">
        <v>0.311552063910136</v>
      </c>
      <c r="Y28" s="0" t="n">
        <v>4.17832435943276</v>
      </c>
      <c r="Z28" s="0" t="n">
        <v>0.278129040096066</v>
      </c>
      <c r="AA28" s="0" t="n">
        <v>4.73666123382942</v>
      </c>
      <c r="AB28" s="0" t="n">
        <v>0.315633015616188</v>
      </c>
      <c r="AC28" s="0" t="n">
        <v>4.53600678820705</v>
      </c>
      <c r="AD28" s="0" t="n">
        <v>0.299566488369481</v>
      </c>
      <c r="AE28" s="0" t="n">
        <v>4.35471894429583</v>
      </c>
      <c r="AF28" s="0" t="n">
        <v>0.288127320511964</v>
      </c>
      <c r="AG28" s="0" t="n">
        <v>4.64514531529678</v>
      </c>
      <c r="AH28" s="0" t="n">
        <v>0.307149127581588</v>
      </c>
      <c r="AI28" s="0" t="n">
        <v>4.69472172691985</v>
      </c>
      <c r="AJ28" s="0" t="n">
        <v>0.30879181680664</v>
      </c>
      <c r="AK28" s="0" t="n">
        <v>4.64655088098889</v>
      </c>
      <c r="AL28" s="0" t="n">
        <v>0.308057294972994</v>
      </c>
      <c r="AM28" s="0" t="n">
        <v>4.93939699987744</v>
      </c>
      <c r="AN28" s="0" t="n">
        <v>0.324209377233758</v>
      </c>
      <c r="AO28" s="0" t="n">
        <v>4.78972448406359</v>
      </c>
      <c r="AP28" s="0" t="n">
        <v>0.314443693729599</v>
      </c>
      <c r="AQ28" s="0" t="n">
        <v>4.40513253166256</v>
      </c>
      <c r="AR28" s="0" t="n">
        <v>0.289109179456672</v>
      </c>
      <c r="AS28" s="0" t="n">
        <v>4.89024511024623</v>
      </c>
      <c r="AT28" s="0" t="n">
        <v>0.320577881778457</v>
      </c>
      <c r="AU28" s="0" t="n">
        <v>4.59550205104195</v>
      </c>
      <c r="AV28" s="0" t="n">
        <v>0.303106375100252</v>
      </c>
      <c r="AW28" s="0" t="n">
        <v>4.92931072161282</v>
      </c>
      <c r="AX28" s="0" t="n">
        <v>0.320660691579194</v>
      </c>
      <c r="AY28" s="0" t="n">
        <v>5.09001847372413</v>
      </c>
      <c r="AZ28" s="0" t="n">
        <v>0.331143940661576</v>
      </c>
      <c r="BA28" s="0" t="n">
        <v>3.94895409795492</v>
      </c>
      <c r="BB28" s="0" t="n">
        <v>0.256019974978422</v>
      </c>
      <c r="BC28" s="0" t="n">
        <v>4.66528141111198</v>
      </c>
      <c r="BD28" s="0" t="n">
        <v>0.302238901797042</v>
      </c>
      <c r="BE28" s="0" t="n">
        <v>3.16429563395572</v>
      </c>
      <c r="BF28" s="0" t="n">
        <v>0.205414579875448</v>
      </c>
      <c r="BG28" s="0" t="n">
        <v>4.88195250041491</v>
      </c>
      <c r="BH28" s="0" t="n">
        <v>0.319188709355574</v>
      </c>
      <c r="BI28" s="0" t="n">
        <v>4.87774898547662</v>
      </c>
      <c r="BJ28" s="0" t="n">
        <v>0.313646594358335</v>
      </c>
      <c r="BK28" s="0" t="n">
        <v>3.73417155697853</v>
      </c>
      <c r="BL28" s="0" t="n">
        <v>0.2394574686111</v>
      </c>
      <c r="BM28" s="0" t="n">
        <v>4.90757257870604</v>
      </c>
      <c r="BN28" s="0" t="n">
        <v>0.308445914356967</v>
      </c>
      <c r="BO28" s="0" t="n">
        <v>5.30058933575022</v>
      </c>
      <c r="BP28" s="0" t="n">
        <v>0.32788045988479</v>
      </c>
      <c r="BQ28" s="0" t="n">
        <v>5.32959383745365</v>
      </c>
      <c r="BR28" s="0" t="n">
        <v>0.331034932353038</v>
      </c>
      <c r="BS28" s="0" t="n">
        <v>5.55721035470045</v>
      </c>
      <c r="BT28" s="0" t="n">
        <v>0.341929669449958</v>
      </c>
      <c r="BU28" s="0" t="n">
        <v>2.56270712069981</v>
      </c>
      <c r="BV28" s="0" t="n">
        <v>0.157656673151882</v>
      </c>
      <c r="BW28" s="0" t="n">
        <v>5.46451375085844</v>
      </c>
      <c r="BX28" s="0" t="n">
        <v>0.330426468682944</v>
      </c>
      <c r="BY28" s="0" t="n">
        <v>5.5865207680326</v>
      </c>
      <c r="BZ28" s="0" t="n">
        <v>0.337187686758494</v>
      </c>
      <c r="CA28" s="0" t="n">
        <v>5.8002631344642</v>
      </c>
      <c r="CB28" s="0" t="n">
        <v>0.34947208933425</v>
      </c>
      <c r="CC28" s="0" t="n">
        <v>1.47082303882965</v>
      </c>
      <c r="CD28" s="0" t="n">
        <v>0.0868484061819998</v>
      </c>
      <c r="CE28" s="0" t="n">
        <v>6.38276197245797</v>
      </c>
      <c r="CF28" s="0" t="n">
        <v>0.35933886381337</v>
      </c>
      <c r="CG28" s="0" t="n">
        <v>5.92649067839566</v>
      </c>
      <c r="CH28" s="0" t="n">
        <v>0.291410761458206</v>
      </c>
      <c r="CI28" s="0" t="n">
        <v>8.55347414128137</v>
      </c>
      <c r="CJ28" s="0" t="n">
        <v>0.40942714488133</v>
      </c>
      <c r="CK28" s="0" t="n">
        <v>8.72232313319225</v>
      </c>
      <c r="CL28" s="0" t="n">
        <v>0.408335557629824</v>
      </c>
      <c r="CM28" s="0" t="n">
        <v>8.68830983594453</v>
      </c>
      <c r="CN28" s="0" t="n">
        <v>0.400504760071635</v>
      </c>
      <c r="CO28" s="0" t="n">
        <v>8.0035470300531</v>
      </c>
      <c r="CP28" s="0" t="n">
        <v>0.365830843694969</v>
      </c>
      <c r="CQ28" s="0" t="n">
        <v>9.63736576668581</v>
      </c>
      <c r="CR28" s="0" t="n">
        <v>0.439541667790589</v>
      </c>
      <c r="CS28" s="0" t="n">
        <v>7.66792604071938</v>
      </c>
      <c r="CT28" s="0" t="n">
        <v>0.349512469039763</v>
      </c>
      <c r="CU28" s="0" t="n">
        <v>9.39006162592624</v>
      </c>
      <c r="CV28" s="0" t="n">
        <v>0.426228897881386</v>
      </c>
      <c r="CW28" s="0" t="n">
        <v>8.34917574773264</v>
      </c>
      <c r="CX28" s="0" t="n">
        <v>0.377966270293212</v>
      </c>
      <c r="CY28" s="0" t="n">
        <v>6.63566504962228</v>
      </c>
      <c r="CZ28" s="0" t="n">
        <v>0.298633347168367</v>
      </c>
      <c r="DA28" s="0" t="n">
        <v>9.85981706418815</v>
      </c>
      <c r="DB28" s="0" t="n">
        <v>0.439009847598424</v>
      </c>
      <c r="DC28" s="0" t="n">
        <v>9.44729794545165</v>
      </c>
      <c r="DD28" s="0" t="n">
        <v>0.421105618721411</v>
      </c>
      <c r="DE28" s="0" t="n">
        <v>7.6428379101199</v>
      </c>
      <c r="DF28" s="0" t="n">
        <v>0.338630041791037</v>
      </c>
      <c r="DG28" s="0" t="n">
        <v>10.4861551228608</v>
      </c>
      <c r="DH28" s="0" t="n">
        <v>0.463731148036464</v>
      </c>
      <c r="DI28" s="0" t="n">
        <v>10.2853498894765</v>
      </c>
      <c r="DJ28" s="0" t="n">
        <v>0.456320320300775</v>
      </c>
      <c r="DK28" s="0" t="n">
        <v>10.0324879851181</v>
      </c>
      <c r="DL28" s="0" t="n">
        <v>0.442514981596601</v>
      </c>
      <c r="DM28" s="0" t="n">
        <v>10.0848609738612</v>
      </c>
      <c r="DN28" s="0" t="n">
        <v>0.44517408311385</v>
      </c>
      <c r="DO28" s="0" t="n">
        <v>10.6824114304238</v>
      </c>
      <c r="DP28" s="0" t="n">
        <v>0.469383981138569</v>
      </c>
      <c r="DQ28" s="0" t="n">
        <v>10.5862955080591</v>
      </c>
      <c r="DR28" s="0" t="n">
        <v>0.464917262651952</v>
      </c>
      <c r="DS28" s="0" t="n">
        <v>10.0378923183388</v>
      </c>
      <c r="DT28" s="0" t="n">
        <v>0.440839111351223</v>
      </c>
      <c r="DU28" s="0" t="n">
        <v>10.2534195691129</v>
      </c>
      <c r="DV28" s="0" t="n">
        <v>0.449330658304653</v>
      </c>
      <c r="DW28" s="0" t="n">
        <v>10.2666254066417</v>
      </c>
      <c r="DX28" s="0" t="n">
        <v>0.450002682202538</v>
      </c>
      <c r="DY28" s="0" t="n">
        <v>10.4972367287968</v>
      </c>
      <c r="DZ28" s="0" t="n">
        <v>0.460581787409309</v>
      </c>
      <c r="EA28" s="0" t="n">
        <v>9.95327963756754</v>
      </c>
      <c r="EB28" s="0" t="n">
        <v>0.433588117187661</v>
      </c>
      <c r="EC28" s="0" t="n">
        <v>10.5650435550436</v>
      </c>
      <c r="ED28" s="0" t="n">
        <v>0.460748485868929</v>
      </c>
      <c r="EE28" s="0" t="n">
        <v>10.8536242154057</v>
      </c>
      <c r="EF28" s="0" t="n">
        <v>0.472600890208735</v>
      </c>
      <c r="EG28" s="0" t="n">
        <v>10.3082289008675</v>
      </c>
      <c r="EH28" s="0" t="n">
        <v>0.447209847404638</v>
      </c>
      <c r="EI28" s="0" t="n">
        <v>10.7796861884011</v>
      </c>
      <c r="EJ28" s="0" t="n">
        <v>0.467524725901932</v>
      </c>
      <c r="EK28" s="0" t="n">
        <v>11.0563965878329</v>
      </c>
      <c r="EL28" s="0" t="n">
        <v>0.475818733147442</v>
      </c>
      <c r="EM28" s="0" t="n">
        <v>11.482184392973</v>
      </c>
      <c r="EN28" s="0" t="n">
        <v>0.472684110631731</v>
      </c>
      <c r="EO28" s="0" t="n">
        <v>17.0115216235328</v>
      </c>
      <c r="EP28" s="0" t="n">
        <v>0.684908753066835</v>
      </c>
      <c r="EQ28" s="0" t="n">
        <v>18.5585310172632</v>
      </c>
      <c r="ER28" s="0" t="n">
        <v>0.561416955636454</v>
      </c>
    </row>
    <row r="29" customFormat="false" ht="12.75" hidden="false" customHeight="false" outlineLevel="0" collapsed="false">
      <c r="C29" s="0" t="n">
        <v>5.01127881951872</v>
      </c>
      <c r="D29" s="0" t="n">
        <v>0.314034904320579</v>
      </c>
      <c r="E29" s="0" t="n">
        <v>7.1445590753155</v>
      </c>
      <c r="F29" s="0" t="n">
        <v>0.391463865571374</v>
      </c>
      <c r="I29" s="0" t="n">
        <v>1.11656657829847</v>
      </c>
      <c r="J29" s="0" t="n">
        <v>0.100917172894759</v>
      </c>
      <c r="K29" s="0" t="n">
        <v>0.536846542362608</v>
      </c>
      <c r="L29" s="0" t="n">
        <v>0.0392541387417765</v>
      </c>
      <c r="M29" s="0" t="n">
        <v>0.479182485544433</v>
      </c>
      <c r="N29" s="0" t="n">
        <v>0.0331043858326056</v>
      </c>
      <c r="O29" s="0" t="n">
        <v>4.32880621374919</v>
      </c>
      <c r="P29" s="0" t="n">
        <v>0.297548636933531</v>
      </c>
      <c r="Q29" s="0" t="n">
        <v>5.06548074065999</v>
      </c>
      <c r="R29" s="0" t="n">
        <v>0.341817352721602</v>
      </c>
      <c r="S29" s="0" t="n">
        <v>6.02823863438649</v>
      </c>
      <c r="T29" s="0" t="n">
        <v>0.427895158862008</v>
      </c>
      <c r="U29" s="0" t="n">
        <v>3.46099554219714</v>
      </c>
      <c r="V29" s="0" t="n">
        <v>0.229760806809351</v>
      </c>
      <c r="W29" s="0" t="n">
        <v>4.66299969874208</v>
      </c>
      <c r="X29" s="0" t="n">
        <v>0.311254772442838</v>
      </c>
      <c r="Y29" s="0" t="n">
        <v>4.18421829800325</v>
      </c>
      <c r="Z29" s="0" t="n">
        <v>0.27798526808645</v>
      </c>
      <c r="AA29" s="0" t="n">
        <v>4.74456563666493</v>
      </c>
      <c r="AB29" s="0" t="n">
        <v>0.315363860997147</v>
      </c>
      <c r="AC29" s="0" t="n">
        <v>4.5418453959683</v>
      </c>
      <c r="AD29" s="0" t="n">
        <v>0.299472293939404</v>
      </c>
      <c r="AE29" s="0" t="n">
        <v>4.36115966117247</v>
      </c>
      <c r="AF29" s="0" t="n">
        <v>0.287930034849177</v>
      </c>
      <c r="AG29" s="0" t="n">
        <v>4.65379655964579</v>
      </c>
      <c r="AH29" s="0" t="n">
        <v>0.306897396390668</v>
      </c>
      <c r="AI29" s="0" t="n">
        <v>4.70060492166706</v>
      </c>
      <c r="AJ29" s="0" t="n">
        <v>0.308699151980171</v>
      </c>
      <c r="AK29" s="0" t="n">
        <v>4.65642544787584</v>
      </c>
      <c r="AL29" s="0" t="n">
        <v>0.30769411652474</v>
      </c>
      <c r="AM29" s="0" t="n">
        <v>4.94595088625754</v>
      </c>
      <c r="AN29" s="0" t="n">
        <v>0.32409653536232</v>
      </c>
      <c r="AO29" s="0" t="n">
        <v>4.79625939602708</v>
      </c>
      <c r="AP29" s="0" t="n">
        <v>0.314326187175399</v>
      </c>
      <c r="AQ29" s="0" t="n">
        <v>4.41103832164303</v>
      </c>
      <c r="AR29" s="0" t="n">
        <v>0.28898892076036</v>
      </c>
      <c r="AS29" s="0" t="n">
        <v>4.89768139941029</v>
      </c>
      <c r="AT29" s="0" t="n">
        <v>0.32042169196226</v>
      </c>
      <c r="AU29" s="0" t="n">
        <v>4.60482939839425</v>
      </c>
      <c r="AV29" s="0" t="n">
        <v>0.302747603625419</v>
      </c>
      <c r="AW29" s="0" t="n">
        <v>4.93657830327167</v>
      </c>
      <c r="AX29" s="0" t="n">
        <v>0.320505563978644</v>
      </c>
      <c r="AY29" s="0" t="n">
        <v>5.09866227049828</v>
      </c>
      <c r="AZ29" s="0" t="n">
        <v>0.330928173381199</v>
      </c>
      <c r="BA29" s="0" t="n">
        <v>3.95449464541923</v>
      </c>
      <c r="BB29" s="0" t="n">
        <v>0.255891116083761</v>
      </c>
      <c r="BC29" s="0" t="n">
        <v>4.6717815553897</v>
      </c>
      <c r="BD29" s="0" t="n">
        <v>0.302110469609198</v>
      </c>
      <c r="BE29" s="0" t="n">
        <v>3.16893999820425</v>
      </c>
      <c r="BF29" s="0" t="n">
        <v>0.205276949331194</v>
      </c>
      <c r="BG29" s="0" t="n">
        <v>4.89322523651302</v>
      </c>
      <c r="BH29" s="0" t="n">
        <v>0.319100996866735</v>
      </c>
      <c r="BI29" s="0" t="n">
        <v>4.88441957066397</v>
      </c>
      <c r="BJ29" s="0" t="n">
        <v>0.313506195028737</v>
      </c>
      <c r="BK29" s="0" t="n">
        <v>3.73999242009208</v>
      </c>
      <c r="BL29" s="0" t="n">
        <v>0.239291261628509</v>
      </c>
      <c r="BM29" s="0" t="n">
        <v>4.91408627218658</v>
      </c>
      <c r="BN29" s="0" t="n">
        <v>0.308326928805484</v>
      </c>
      <c r="BO29" s="0" t="n">
        <v>5.30682868352805</v>
      </c>
      <c r="BP29" s="0" t="n">
        <v>0.327846473987167</v>
      </c>
      <c r="BQ29" s="0" t="n">
        <v>5.33797134063073</v>
      </c>
      <c r="BR29" s="0" t="n">
        <v>0.330816360298606</v>
      </c>
      <c r="BS29" s="0" t="n">
        <v>5.56411848248668</v>
      </c>
      <c r="BT29" s="0" t="n">
        <v>0.34188145746337</v>
      </c>
      <c r="BU29" s="0" t="n">
        <v>2.56614688854104</v>
      </c>
      <c r="BV29" s="0" t="n">
        <v>0.157555694130844</v>
      </c>
      <c r="BW29" s="0" t="n">
        <v>5.47170484231151</v>
      </c>
      <c r="BX29" s="0" t="n">
        <v>0.330338516074475</v>
      </c>
      <c r="BY29" s="0" t="n">
        <v>5.59445874290142</v>
      </c>
      <c r="BZ29" s="0" t="n">
        <v>0.337050130761558</v>
      </c>
      <c r="CA29" s="0" t="n">
        <v>5.8100547802872</v>
      </c>
      <c r="CB29" s="0" t="n">
        <v>0.349260587906719</v>
      </c>
      <c r="CC29" s="0" t="n">
        <v>1.47242440690115</v>
      </c>
      <c r="CD29" s="0" t="n">
        <v>0.0868355811876471</v>
      </c>
      <c r="CE29" s="0" t="n">
        <v>6.38990576127109</v>
      </c>
      <c r="CF29" s="0" t="n">
        <v>0.359349117291861</v>
      </c>
      <c r="CG29" s="0" t="n">
        <v>5.93364866187974</v>
      </c>
      <c r="CH29" s="0" t="n">
        <v>0.291336503610413</v>
      </c>
      <c r="CI29" s="0" t="n">
        <v>8.56479165893683</v>
      </c>
      <c r="CJ29" s="0" t="n">
        <v>0.409386557215792</v>
      </c>
      <c r="CK29" s="0" t="n">
        <v>8.73570509215855</v>
      </c>
      <c r="CL29" s="0" t="n">
        <v>0.408150550650861</v>
      </c>
      <c r="CM29" s="0" t="n">
        <v>8.70192509173449</v>
      </c>
      <c r="CN29" s="0" t="n">
        <v>0.400403428895685</v>
      </c>
      <c r="CO29" s="0" t="n">
        <v>8.01441868175427</v>
      </c>
      <c r="CP29" s="0" t="n">
        <v>0.365761264780724</v>
      </c>
      <c r="CQ29" s="0" t="n">
        <v>9.65068779499643</v>
      </c>
      <c r="CR29" s="0" t="n">
        <v>0.439345048266467</v>
      </c>
      <c r="CS29" s="0" t="n">
        <v>7.67924307115911</v>
      </c>
      <c r="CT29" s="0" t="n">
        <v>0.349351996538525</v>
      </c>
      <c r="CU29" s="0" t="n">
        <v>9.40237761120252</v>
      </c>
      <c r="CV29" s="0" t="n">
        <v>0.426210269065694</v>
      </c>
      <c r="CW29" s="0" t="n">
        <v>8.3614175597709</v>
      </c>
      <c r="CX29" s="0" t="n">
        <v>0.377757515440736</v>
      </c>
      <c r="CY29" s="0" t="n">
        <v>6.64335124537271</v>
      </c>
      <c r="CZ29" s="0" t="n">
        <v>0.298627544921332</v>
      </c>
      <c r="DA29" s="0" t="n">
        <v>9.87089443560155</v>
      </c>
      <c r="DB29" s="0" t="n">
        <v>0.439012720333055</v>
      </c>
      <c r="DC29" s="0" t="n">
        <v>9.46013987479745</v>
      </c>
      <c r="DD29" s="0" t="n">
        <v>0.421008045603986</v>
      </c>
      <c r="DE29" s="0" t="n">
        <v>7.651814543316</v>
      </c>
      <c r="DF29" s="0" t="n">
        <v>0.338628135944145</v>
      </c>
      <c r="DG29" s="0" t="n">
        <v>10.4987141281442</v>
      </c>
      <c r="DH29" s="0" t="n">
        <v>0.463738201433774</v>
      </c>
      <c r="DI29" s="0" t="n">
        <v>10.3014882371329</v>
      </c>
      <c r="DJ29" s="0" t="n">
        <v>0.45608889007894</v>
      </c>
      <c r="DK29" s="0" t="n">
        <v>10.0446897419766</v>
      </c>
      <c r="DL29" s="0" t="n">
        <v>0.442517689311992</v>
      </c>
      <c r="DM29" s="0" t="n">
        <v>10.1005508565977</v>
      </c>
      <c r="DN29" s="0" t="n">
        <v>0.445091687206407</v>
      </c>
      <c r="DO29" s="0" t="n">
        <v>10.6950808521222</v>
      </c>
      <c r="DP29" s="0" t="n">
        <v>0.469403313495626</v>
      </c>
      <c r="DQ29" s="0" t="n">
        <v>10.6000287367201</v>
      </c>
      <c r="DR29" s="0" t="n">
        <v>0.464900621661988</v>
      </c>
      <c r="DS29" s="0" t="n">
        <v>10.0517564667915</v>
      </c>
      <c r="DT29" s="0" t="n">
        <v>0.440756838811671</v>
      </c>
      <c r="DU29" s="0" t="n">
        <v>10.2654822053576</v>
      </c>
      <c r="DV29" s="0" t="n">
        <v>0.449402727076041</v>
      </c>
      <c r="DW29" s="0" t="n">
        <v>10.279172504932</v>
      </c>
      <c r="DX29" s="0" t="n">
        <v>0.450011210464066</v>
      </c>
      <c r="DY29" s="0" t="n">
        <v>10.5117815168043</v>
      </c>
      <c r="DZ29" s="0" t="n">
        <v>0.460498926931342</v>
      </c>
      <c r="EA29" s="0" t="n">
        <v>9.96586736273813</v>
      </c>
      <c r="EB29" s="0" t="n">
        <v>0.433586908640134</v>
      </c>
      <c r="EC29" s="0" t="n">
        <v>10.5805386837381</v>
      </c>
      <c r="ED29" s="0" t="n">
        <v>0.460653683297859</v>
      </c>
      <c r="EE29" s="0" t="n">
        <v>10.8682644242226</v>
      </c>
      <c r="EF29" s="0" t="n">
        <v>0.472525686811355</v>
      </c>
      <c r="EG29" s="0" t="n">
        <v>10.3193569534151</v>
      </c>
      <c r="EH29" s="0" t="n">
        <v>0.447315048461922</v>
      </c>
      <c r="EI29" s="0" t="n">
        <v>10.7926497485538</v>
      </c>
      <c r="EJ29" s="0" t="n">
        <v>0.46755952538819</v>
      </c>
      <c r="EK29" s="0" t="n">
        <v>11.0698367518446</v>
      </c>
      <c r="EL29" s="0" t="n">
        <v>0.475841929783176</v>
      </c>
      <c r="EM29" s="0" t="n">
        <v>11.4996833569248</v>
      </c>
      <c r="EN29" s="0" t="n">
        <v>0.472567146391315</v>
      </c>
      <c r="EO29" s="0" t="n">
        <v>17.0355127367636</v>
      </c>
      <c r="EP29" s="0" t="n">
        <v>0.684704119455126</v>
      </c>
      <c r="EQ29" s="0" t="n">
        <v>18.6213210246633</v>
      </c>
      <c r="ER29" s="0" t="n">
        <v>0.561051419457452</v>
      </c>
    </row>
    <row r="30" customFormat="false" ht="12.75" hidden="false" customHeight="false" outlineLevel="0" collapsed="false">
      <c r="C30" s="0" t="n">
        <v>5.39992621558641</v>
      </c>
      <c r="D30" s="0" t="n">
        <v>0.333665808007477</v>
      </c>
      <c r="E30" s="0" t="n">
        <v>7.77806035649256</v>
      </c>
      <c r="F30" s="0" t="n">
        <v>0.407978199302848</v>
      </c>
      <c r="I30" s="0" t="n">
        <v>1.12696030104149</v>
      </c>
      <c r="J30" s="0" t="n">
        <v>0.10073915288937</v>
      </c>
      <c r="K30" s="0" t="n">
        <v>0.537952004567398</v>
      </c>
      <c r="L30" s="0" t="n">
        <v>0.0392243531338799</v>
      </c>
      <c r="M30" s="0" t="n">
        <v>0.479845219411949</v>
      </c>
      <c r="N30" s="0" t="n">
        <v>0.0331056447828402</v>
      </c>
      <c r="O30" s="0" t="n">
        <v>4.33820201520972</v>
      </c>
      <c r="P30" s="0" t="n">
        <v>0.297385209357036</v>
      </c>
      <c r="Q30" s="0" t="n">
        <v>5.07645700869726</v>
      </c>
      <c r="R30" s="0" t="n">
        <v>0.341618750464932</v>
      </c>
      <c r="S30" s="0" t="n">
        <v>6.07324155134177</v>
      </c>
      <c r="T30" s="0" t="n">
        <v>0.427760217600327</v>
      </c>
      <c r="U30" s="0" t="n">
        <v>3.46607489401852</v>
      </c>
      <c r="V30" s="0" t="n">
        <v>0.229801278643891</v>
      </c>
      <c r="W30" s="0" t="n">
        <v>4.67345998366991</v>
      </c>
      <c r="X30" s="0" t="n">
        <v>0.311064845425158</v>
      </c>
      <c r="Y30" s="0" t="n">
        <v>4.1916166691134</v>
      </c>
      <c r="Z30" s="0" t="n">
        <v>0.277930965135655</v>
      </c>
      <c r="AA30" s="0" t="n">
        <v>4.75448885506157</v>
      </c>
      <c r="AB30" s="0" t="n">
        <v>0.315199547069878</v>
      </c>
      <c r="AC30" s="0" t="n">
        <v>4.54917404720188</v>
      </c>
      <c r="AD30" s="0" t="n">
        <v>0.299472120517809</v>
      </c>
      <c r="AE30" s="0" t="n">
        <v>4.36924500624734</v>
      </c>
      <c r="AF30" s="0" t="n">
        <v>0.28782255156969</v>
      </c>
      <c r="AG30" s="0" t="n">
        <v>4.66465670628891</v>
      </c>
      <c r="AH30" s="0" t="n">
        <v>0.30676862927844</v>
      </c>
      <c r="AI30" s="0" t="n">
        <v>4.70798957346668</v>
      </c>
      <c r="AJ30" s="0" t="n">
        <v>0.308701052927838</v>
      </c>
      <c r="AK30" s="0" t="n">
        <v>4.66882292080056</v>
      </c>
      <c r="AL30" s="0" t="n">
        <v>0.307451809351012</v>
      </c>
      <c r="AM30" s="0" t="n">
        <v>4.9541774707341</v>
      </c>
      <c r="AN30" s="0" t="n">
        <v>0.324087721079063</v>
      </c>
      <c r="AO30" s="0" t="n">
        <v>4.80446218931938</v>
      </c>
      <c r="AP30" s="0" t="n">
        <v>0.314311842924146</v>
      </c>
      <c r="AQ30" s="0" t="n">
        <v>4.41845151902631</v>
      </c>
      <c r="AR30" s="0" t="n">
        <v>0.288960134709602</v>
      </c>
      <c r="AS30" s="0" t="n">
        <v>4.90701580296843</v>
      </c>
      <c r="AT30" s="0" t="n">
        <v>0.320379841638475</v>
      </c>
      <c r="AU30" s="0" t="n">
        <v>4.61654053669382</v>
      </c>
      <c r="AV30" s="0" t="n">
        <v>0.302495129000662</v>
      </c>
      <c r="AW30" s="0" t="n">
        <v>4.9457010610963</v>
      </c>
      <c r="AX30" s="0" t="n">
        <v>0.320460855140132</v>
      </c>
      <c r="AY30" s="0" t="n">
        <v>5.10951285852418</v>
      </c>
      <c r="AZ30" s="0" t="n">
        <v>0.330839020196452</v>
      </c>
      <c r="BA30" s="0" t="n">
        <v>3.96144964187423</v>
      </c>
      <c r="BB30" s="0" t="n">
        <v>0.25584461120896</v>
      </c>
      <c r="BC30" s="0" t="n">
        <v>4.67994094327125</v>
      </c>
      <c r="BD30" s="0" t="n">
        <v>0.302081701080269</v>
      </c>
      <c r="BE30" s="0" t="n">
        <v>3.17477039538534</v>
      </c>
      <c r="BF30" s="0" t="n">
        <v>0.205203277252628</v>
      </c>
      <c r="BG30" s="0" t="n">
        <v>4.90738147784732</v>
      </c>
      <c r="BH30" s="0" t="n">
        <v>0.319123749079531</v>
      </c>
      <c r="BI30" s="0" t="n">
        <v>4.89279306289923</v>
      </c>
      <c r="BJ30" s="0" t="n">
        <v>0.313466063526128</v>
      </c>
      <c r="BK30" s="0" t="n">
        <v>3.74729980245313</v>
      </c>
      <c r="BL30" s="0" t="n">
        <v>0.239205056699843</v>
      </c>
      <c r="BM30" s="0" t="n">
        <v>4.92226295709883</v>
      </c>
      <c r="BN30" s="0" t="n">
        <v>0.308305608297615</v>
      </c>
      <c r="BO30" s="0" t="n">
        <v>5.31466095589092</v>
      </c>
      <c r="BP30" s="0" t="n">
        <v>0.327912058508055</v>
      </c>
      <c r="BQ30" s="0" t="n">
        <v>5.34848847481569</v>
      </c>
      <c r="BR30" s="0" t="n">
        <v>0.330711824801539</v>
      </c>
      <c r="BS30" s="0" t="n">
        <v>5.57279033066023</v>
      </c>
      <c r="BT30" s="0" t="n">
        <v>0.341942087160094</v>
      </c>
      <c r="BU30" s="0" t="n">
        <v>2.57046540347124</v>
      </c>
      <c r="BV30" s="0" t="n">
        <v>0.157498718161494</v>
      </c>
      <c r="BW30" s="0" t="n">
        <v>5.48073214349939</v>
      </c>
      <c r="BX30" s="0" t="n">
        <v>0.330358535055689</v>
      </c>
      <c r="BY30" s="0" t="n">
        <v>5.60442411641729</v>
      </c>
      <c r="BZ30" s="0" t="n">
        <v>0.337024167374587</v>
      </c>
      <c r="CA30" s="0" t="n">
        <v>5.82234726147559</v>
      </c>
      <c r="CB30" s="0" t="n">
        <v>0.349184310660943</v>
      </c>
      <c r="CC30" s="0" t="n">
        <v>1.47443472427919</v>
      </c>
      <c r="CD30" s="0" t="n">
        <v>0.0868468117043528</v>
      </c>
      <c r="CE30" s="0" t="n">
        <v>6.39887449288997</v>
      </c>
      <c r="CF30" s="0" t="n">
        <v>0.359466059133999</v>
      </c>
      <c r="CG30" s="0" t="n">
        <v>5.94263629472386</v>
      </c>
      <c r="CH30" s="0" t="n">
        <v>0.29134945544184</v>
      </c>
      <c r="CI30" s="0" t="n">
        <v>8.57900230843569</v>
      </c>
      <c r="CJ30" s="0" t="n">
        <v>0.409486404480601</v>
      </c>
      <c r="CK30" s="0" t="n">
        <v>8.7525084437749</v>
      </c>
      <c r="CL30" s="0" t="n">
        <v>0.408114812528339</v>
      </c>
      <c r="CM30" s="0" t="n">
        <v>8.71902134453511</v>
      </c>
      <c r="CN30" s="0" t="n">
        <v>0.400460478552654</v>
      </c>
      <c r="CO30" s="0" t="n">
        <v>8.02806994936757</v>
      </c>
      <c r="CP30" s="0" t="n">
        <v>0.365818038944999</v>
      </c>
      <c r="CQ30" s="0" t="n">
        <v>9.66741628343564</v>
      </c>
      <c r="CR30" s="0" t="n">
        <v>0.43929105328422</v>
      </c>
      <c r="CS30" s="0" t="n">
        <v>7.69345385466006</v>
      </c>
      <c r="CT30" s="0" t="n">
        <v>0.3493134310701</v>
      </c>
      <c r="CU30" s="0" t="n">
        <v>9.4178426127569</v>
      </c>
      <c r="CV30" s="0" t="n">
        <v>0.426338143681381</v>
      </c>
      <c r="CW30" s="0" t="n">
        <v>8.37678988915555</v>
      </c>
      <c r="CX30" s="0" t="n">
        <v>0.377674552457971</v>
      </c>
      <c r="CY30" s="0" t="n">
        <v>6.65300275652645</v>
      </c>
      <c r="CZ30" s="0" t="n">
        <v>0.298712756653931</v>
      </c>
      <c r="DA30" s="0" t="n">
        <v>9.88480435338844</v>
      </c>
      <c r="DB30" s="0" t="n">
        <v>0.439146021934005</v>
      </c>
      <c r="DC30" s="0" t="n">
        <v>9.47626546842659</v>
      </c>
      <c r="DD30" s="0" t="n">
        <v>0.421054523485587</v>
      </c>
      <c r="DE30" s="0" t="n">
        <v>7.66308657892151</v>
      </c>
      <c r="DF30" s="0" t="n">
        <v>0.338731163218281</v>
      </c>
      <c r="DG30" s="0" t="n">
        <v>10.5144846234599</v>
      </c>
      <c r="DH30" s="0" t="n">
        <v>0.463892337445807</v>
      </c>
      <c r="DI30" s="0" t="n">
        <v>10.3217535537515</v>
      </c>
      <c r="DJ30" s="0" t="n">
        <v>0.456025493120915</v>
      </c>
      <c r="DK30" s="0" t="n">
        <v>10.0600116516624</v>
      </c>
      <c r="DL30" s="0" t="n">
        <v>0.442662693266242</v>
      </c>
      <c r="DM30" s="0" t="n">
        <v>10.1202527339484</v>
      </c>
      <c r="DN30" s="0" t="n">
        <v>0.445186562960601</v>
      </c>
      <c r="DO30" s="0" t="n">
        <v>10.7109901004013</v>
      </c>
      <c r="DP30" s="0" t="n">
        <v>0.46957073167443</v>
      </c>
      <c r="DQ30" s="0" t="n">
        <v>10.6172737421415</v>
      </c>
      <c r="DR30" s="0" t="n">
        <v>0.465042270579177</v>
      </c>
      <c r="DS30" s="0" t="n">
        <v>10.0691658173406</v>
      </c>
      <c r="DT30" s="0" t="n">
        <v>0.440829649570626</v>
      </c>
      <c r="DU30" s="0" t="n">
        <v>10.2806297368563</v>
      </c>
      <c r="DV30" s="0" t="n">
        <v>0.449617792794208</v>
      </c>
      <c r="DW30" s="0" t="n">
        <v>10.2949281440662</v>
      </c>
      <c r="DX30" s="0" t="n">
        <v>0.450165468296825</v>
      </c>
      <c r="DY30" s="0" t="n">
        <v>10.5300455637328</v>
      </c>
      <c r="DZ30" s="0" t="n">
        <v>0.460578886828506</v>
      </c>
      <c r="EA30" s="0" t="n">
        <v>9.98167405609674</v>
      </c>
      <c r="EB30" s="0" t="n">
        <v>0.433730455993036</v>
      </c>
      <c r="EC30" s="0" t="n">
        <v>10.5999961647028</v>
      </c>
      <c r="ED30" s="0" t="n">
        <v>0.460730693086204</v>
      </c>
      <c r="EE30" s="0" t="n">
        <v>10.8866483828599</v>
      </c>
      <c r="EF30" s="0" t="n">
        <v>0.472613743530051</v>
      </c>
      <c r="EG30" s="0" t="n">
        <v>10.3333311863976</v>
      </c>
      <c r="EH30" s="0" t="n">
        <v>0.447552088768231</v>
      </c>
      <c r="EI30" s="0" t="n">
        <v>10.8089285370973</v>
      </c>
      <c r="EJ30" s="0" t="n">
        <v>0.467744651840299</v>
      </c>
      <c r="EK30" s="0" t="n">
        <v>11.0867140680236</v>
      </c>
      <c r="EL30" s="0" t="n">
        <v>0.476019155886094</v>
      </c>
      <c r="EM30" s="0" t="n">
        <v>11.521657876996</v>
      </c>
      <c r="EN30" s="0" t="n">
        <v>0.47263199213103</v>
      </c>
      <c r="EO30" s="0" t="n">
        <v>17.0656402902405</v>
      </c>
      <c r="EP30" s="0" t="n">
        <v>0.684738827235567</v>
      </c>
      <c r="EQ30" s="0" t="n">
        <v>18.7001865362483</v>
      </c>
      <c r="ER30" s="0" t="n">
        <v>0.56102748399833</v>
      </c>
    </row>
    <row r="31" customFormat="false" ht="12.75" hidden="false" customHeight="false" outlineLevel="0" collapsed="false">
      <c r="C31" s="0" t="n">
        <v>5.46302080513211</v>
      </c>
      <c r="D31" s="0" t="n">
        <v>0.337481159219328</v>
      </c>
      <c r="E31" s="0" t="n">
        <v>8.4608367266636</v>
      </c>
      <c r="F31" s="0" t="n">
        <v>0.424688530375928</v>
      </c>
      <c r="I31" s="0" t="n">
        <v>1.1392953636403</v>
      </c>
      <c r="J31" s="0" t="n">
        <v>0.100584189083197</v>
      </c>
      <c r="K31" s="0" t="n">
        <v>0.539263575863375</v>
      </c>
      <c r="L31" s="0" t="n">
        <v>0.0392049040458785</v>
      </c>
      <c r="M31" s="0" t="n">
        <v>0.48063131771814</v>
      </c>
      <c r="N31" s="0" t="n">
        <v>0.0331159088579172</v>
      </c>
      <c r="O31" s="0" t="n">
        <v>4.34934831189367</v>
      </c>
      <c r="P31" s="0" t="n">
        <v>0.297326641164274</v>
      </c>
      <c r="Q31" s="0" t="n">
        <v>5.0894785897852</v>
      </c>
      <c r="R31" s="0" t="n">
        <v>0.341538131069736</v>
      </c>
      <c r="S31" s="0" t="n">
        <v>6.12664683465512</v>
      </c>
      <c r="T31" s="0" t="n">
        <v>0.42783913027266</v>
      </c>
      <c r="U31" s="0" t="n">
        <v>3.47209996174549</v>
      </c>
      <c r="V31" s="0" t="n">
        <v>0.229910058929895</v>
      </c>
      <c r="W31" s="0" t="n">
        <v>4.68586958146373</v>
      </c>
      <c r="X31" s="0" t="n">
        <v>0.310985532561026</v>
      </c>
      <c r="Y31" s="0" t="n">
        <v>4.20039288458231</v>
      </c>
      <c r="Z31" s="0" t="n">
        <v>0.277967060382225</v>
      </c>
      <c r="AA31" s="0" t="n">
        <v>4.76626110000133</v>
      </c>
      <c r="AB31" s="0" t="n">
        <v>0.315142885291232</v>
      </c>
      <c r="AC31" s="0" t="n">
        <v>4.55786734665328</v>
      </c>
      <c r="AD31" s="0" t="n">
        <v>0.299565971071987</v>
      </c>
      <c r="AE31" s="0" t="n">
        <v>4.37883663702453</v>
      </c>
      <c r="AF31" s="0" t="n">
        <v>0.287806709742217</v>
      </c>
      <c r="AG31" s="0" t="n">
        <v>4.67753993510607</v>
      </c>
      <c r="AH31" s="0" t="n">
        <v>0.306765029485895</v>
      </c>
      <c r="AI31" s="0" t="n">
        <v>4.71674932887901</v>
      </c>
      <c r="AJ31" s="0" t="n">
        <v>0.308797487123897</v>
      </c>
      <c r="AK31" s="0" t="n">
        <v>4.6835311755641</v>
      </c>
      <c r="AL31" s="0" t="n">
        <v>0.307334519394734</v>
      </c>
      <c r="AM31" s="0" t="n">
        <v>4.96393599416589</v>
      </c>
      <c r="AN31" s="0" t="n">
        <v>0.324183085198817</v>
      </c>
      <c r="AO31" s="0" t="n">
        <v>4.81419251187301</v>
      </c>
      <c r="AP31" s="0" t="n">
        <v>0.314400906409955</v>
      </c>
      <c r="AQ31" s="0" t="n">
        <v>4.42724528194985</v>
      </c>
      <c r="AR31" s="0" t="n">
        <v>0.289023313841707</v>
      </c>
      <c r="AS31" s="0" t="n">
        <v>4.91808860668779</v>
      </c>
      <c r="AT31" s="0" t="n">
        <v>0.320453046877745</v>
      </c>
      <c r="AU31" s="0" t="n">
        <v>4.63043508511741</v>
      </c>
      <c r="AV31" s="0" t="n">
        <v>0.30235327113681</v>
      </c>
      <c r="AW31" s="0" t="n">
        <v>4.95652290217101</v>
      </c>
      <c r="AX31" s="0" t="n">
        <v>0.320527330044278</v>
      </c>
      <c r="AY31" s="0" t="n">
        <v>5.12238458123236</v>
      </c>
      <c r="AZ31" s="0" t="n">
        <v>0.330878006543042</v>
      </c>
      <c r="BA31" s="0" t="n">
        <v>3.9697000854023</v>
      </c>
      <c r="BB31" s="0" t="n">
        <v>0.255881256065322</v>
      </c>
      <c r="BC31" s="0" t="n">
        <v>4.68961996536778</v>
      </c>
      <c r="BD31" s="0" t="n">
        <v>0.302153088447759</v>
      </c>
      <c r="BE31" s="0" t="n">
        <v>3.18168706578671</v>
      </c>
      <c r="BF31" s="0" t="n">
        <v>0.205194824189441</v>
      </c>
      <c r="BG31" s="0" t="n">
        <v>4.92417900720373</v>
      </c>
      <c r="BH31" s="0" t="n">
        <v>0.319256576697293</v>
      </c>
      <c r="BI31" s="0" t="n">
        <v>4.90272618940868</v>
      </c>
      <c r="BJ31" s="0" t="n">
        <v>0.313526886511642</v>
      </c>
      <c r="BK31" s="0" t="n">
        <v>3.75596867272349</v>
      </c>
      <c r="BL31" s="0" t="n">
        <v>0.239200328815331</v>
      </c>
      <c r="BM31" s="0" t="n">
        <v>4.93196272809695</v>
      </c>
      <c r="BN31" s="0" t="n">
        <v>0.30838231763316</v>
      </c>
      <c r="BO31" s="0" t="n">
        <v>5.32395214048718</v>
      </c>
      <c r="BP31" s="0" t="n">
        <v>0.328076091278119</v>
      </c>
      <c r="BQ31" s="0" t="n">
        <v>5.36096528892673</v>
      </c>
      <c r="BR31" s="0" t="n">
        <v>0.330723114493174</v>
      </c>
      <c r="BS31" s="0" t="n">
        <v>5.58307752149455</v>
      </c>
      <c r="BT31" s="0" t="n">
        <v>0.34211052114921</v>
      </c>
      <c r="BU31" s="0" t="n">
        <v>2.57558877450264</v>
      </c>
      <c r="BV31" s="0" t="n">
        <v>0.157486720118464</v>
      </c>
      <c r="BW31" s="0" t="n">
        <v>5.4914411947959</v>
      </c>
      <c r="BX31" s="0" t="n">
        <v>0.330486183096266</v>
      </c>
      <c r="BY31" s="0" t="n">
        <v>5.61624637827644</v>
      </c>
      <c r="BZ31" s="0" t="n">
        <v>0.337110240838332</v>
      </c>
      <c r="CA31" s="0" t="n">
        <v>5.83693025026813</v>
      </c>
      <c r="CB31" s="0" t="n">
        <v>0.349244562721746</v>
      </c>
      <c r="CC31" s="0" t="n">
        <v>1.47681959387608</v>
      </c>
      <c r="CD31" s="0" t="n">
        <v>0.0868819055748624</v>
      </c>
      <c r="CE31" s="0" t="n">
        <v>6.40951470983002</v>
      </c>
      <c r="CF31" s="0" t="n">
        <v>0.359687688432443</v>
      </c>
      <c r="CG31" s="0" t="n">
        <v>5.9532997960382</v>
      </c>
      <c r="CH31" s="0" t="n">
        <v>0.291449395343058</v>
      </c>
      <c r="CI31" s="0" t="n">
        <v>8.59586294162508</v>
      </c>
      <c r="CJ31" s="0" t="n">
        <v>0.409724978261375</v>
      </c>
      <c r="CK31" s="0" t="n">
        <v>8.77244567803635</v>
      </c>
      <c r="CL31" s="0" t="n">
        <v>0.408228954751445</v>
      </c>
      <c r="CM31" s="0" t="n">
        <v>8.73930607272099</v>
      </c>
      <c r="CN31" s="0" t="n">
        <v>0.400674932907092</v>
      </c>
      <c r="CO31" s="0" t="n">
        <v>8.04426725591928</v>
      </c>
      <c r="CP31" s="0" t="n">
        <v>0.366000194766103</v>
      </c>
      <c r="CQ31" s="0" t="n">
        <v>9.68726500292825</v>
      </c>
      <c r="CR31" s="0" t="n">
        <v>0.439380606712964</v>
      </c>
      <c r="CS31" s="0" t="n">
        <v>7.71031524077655</v>
      </c>
      <c r="CT31" s="0" t="n">
        <v>0.349397432500345</v>
      </c>
      <c r="CU31" s="0" t="n">
        <v>9.43619202012508</v>
      </c>
      <c r="CV31" s="0" t="n">
        <v>0.426610333758319</v>
      </c>
      <c r="CW31" s="0" t="n">
        <v>8.39502971106882</v>
      </c>
      <c r="CX31" s="0" t="n">
        <v>0.377718800864553</v>
      </c>
      <c r="CY31" s="0" t="n">
        <v>6.66445444305172</v>
      </c>
      <c r="CZ31" s="0" t="n">
        <v>0.298887524369794</v>
      </c>
      <c r="DA31" s="0" t="n">
        <v>9.90130881499894</v>
      </c>
      <c r="DB31" s="0" t="n">
        <v>0.439407471573925</v>
      </c>
      <c r="DC31" s="0" t="n">
        <v>9.49539881296122</v>
      </c>
      <c r="DD31" s="0" t="n">
        <v>0.421244257116773</v>
      </c>
      <c r="DE31" s="0" t="n">
        <v>7.67646114928202</v>
      </c>
      <c r="DF31" s="0" t="n">
        <v>0.338937360788222</v>
      </c>
      <c r="DG31" s="0" t="n">
        <v>10.5331967712609</v>
      </c>
      <c r="DH31" s="0" t="n">
        <v>0.464190918762663</v>
      </c>
      <c r="DI31" s="0" t="n">
        <v>10.3457990941463</v>
      </c>
      <c r="DJ31" s="0" t="n">
        <v>0.456131214166229</v>
      </c>
      <c r="DK31" s="0" t="n">
        <v>10.0781915520526</v>
      </c>
      <c r="DL31" s="0" t="n">
        <v>0.442947512401493</v>
      </c>
      <c r="DM31" s="0" t="n">
        <v>10.1436295013293</v>
      </c>
      <c r="DN31" s="0" t="n">
        <v>0.445457087025972</v>
      </c>
      <c r="DO31" s="0" t="n">
        <v>10.7298669636122</v>
      </c>
      <c r="DP31" s="0" t="n">
        <v>0.469883371103526</v>
      </c>
      <c r="DQ31" s="0" t="n">
        <v>10.6377354574996</v>
      </c>
      <c r="DR31" s="0" t="n">
        <v>0.465339785751274</v>
      </c>
      <c r="DS31" s="0" t="n">
        <v>10.0898224911712</v>
      </c>
      <c r="DT31" s="0" t="n">
        <v>0.441056297815815</v>
      </c>
      <c r="DU31" s="0" t="n">
        <v>10.2986029851452</v>
      </c>
      <c r="DV31" s="0" t="n">
        <v>0.449972175625088</v>
      </c>
      <c r="DW31" s="0" t="n">
        <v>10.3136227406904</v>
      </c>
      <c r="DX31" s="0" t="n">
        <v>0.450462816306527</v>
      </c>
      <c r="DY31" s="0" t="n">
        <v>10.5517163666753</v>
      </c>
      <c r="DZ31" s="0" t="n">
        <v>0.460820298964792</v>
      </c>
      <c r="EA31" s="0" t="n">
        <v>10.0004292607376</v>
      </c>
      <c r="EB31" s="0" t="n">
        <v>0.434016303111359</v>
      </c>
      <c r="EC31" s="0" t="n">
        <v>10.6230830750439</v>
      </c>
      <c r="ED31" s="0" t="n">
        <v>0.460978197575131</v>
      </c>
      <c r="EE31" s="0" t="n">
        <v>10.9084615366882</v>
      </c>
      <c r="EF31" s="0" t="n">
        <v>0.472863553689952</v>
      </c>
      <c r="EG31" s="0" t="n">
        <v>10.3499124968144</v>
      </c>
      <c r="EH31" s="0" t="n">
        <v>0.447916912498203</v>
      </c>
      <c r="EI31" s="0" t="n">
        <v>10.8282440194464</v>
      </c>
      <c r="EJ31" s="0" t="n">
        <v>0.468076937693338</v>
      </c>
      <c r="EK31" s="0" t="n">
        <v>11.1067397608109</v>
      </c>
      <c r="EL31" s="0" t="n">
        <v>0.476347379068438</v>
      </c>
      <c r="EM31" s="0" t="n">
        <v>11.5477319630556</v>
      </c>
      <c r="EN31" s="0" t="n">
        <v>0.472877538322291</v>
      </c>
      <c r="EO31" s="0" t="n">
        <v>17.1013887931706</v>
      </c>
      <c r="EP31" s="0" t="n">
        <v>0.685012282548412</v>
      </c>
      <c r="EQ31" s="0" t="n">
        <v>18.7937781412495</v>
      </c>
      <c r="ER31" s="0" t="n">
        <v>0.561345558801428</v>
      </c>
    </row>
    <row r="32" customFormat="false" ht="12.75" hidden="false" customHeight="false" outlineLevel="0" collapsed="false">
      <c r="C32" s="0" t="n">
        <v>5.66719807385134</v>
      </c>
      <c r="D32" s="0" t="n">
        <v>0.348242645053002</v>
      </c>
      <c r="E32" s="0" t="n">
        <v>9.19672090798328</v>
      </c>
      <c r="F32" s="0" t="n">
        <v>0.441597184949125</v>
      </c>
      <c r="I32" s="0" t="n">
        <v>1.15336070975392</v>
      </c>
      <c r="J32" s="0" t="n">
        <v>0.100454932949928</v>
      </c>
      <c r="K32" s="0" t="n">
        <v>0.540758814902028</v>
      </c>
      <c r="L32" s="0" t="n">
        <v>0.0391961242570605</v>
      </c>
      <c r="M32" s="0" t="n">
        <v>0.481527330103038</v>
      </c>
      <c r="N32" s="0" t="n">
        <v>0.0331350024366663</v>
      </c>
      <c r="O32" s="0" t="n">
        <v>4.36205438757447</v>
      </c>
      <c r="P32" s="0" t="n">
        <v>0.297373934473259</v>
      </c>
      <c r="Q32" s="0" t="n">
        <v>5.10432268106114</v>
      </c>
      <c r="R32" s="0" t="n">
        <v>0.341576873956221</v>
      </c>
      <c r="S32" s="0" t="n">
        <v>6.18754070512231</v>
      </c>
      <c r="T32" s="0" t="n">
        <v>0.428130546661304</v>
      </c>
      <c r="U32" s="0" t="n">
        <v>3.47896765479879</v>
      </c>
      <c r="V32" s="0" t="n">
        <v>0.230085286406509</v>
      </c>
      <c r="W32" s="0" t="n">
        <v>4.70001616046468</v>
      </c>
      <c r="X32" s="0" t="n">
        <v>0.311018190915537</v>
      </c>
      <c r="Y32" s="0" t="n">
        <v>4.21039678093009</v>
      </c>
      <c r="Z32" s="0" t="n">
        <v>0.278092936226483</v>
      </c>
      <c r="AA32" s="0" t="n">
        <v>4.77968094510941</v>
      </c>
      <c r="AB32" s="0" t="n">
        <v>0.315194845159952</v>
      </c>
      <c r="AC32" s="0" t="n">
        <v>4.56777654955866</v>
      </c>
      <c r="AD32" s="0" t="n">
        <v>0.299752239792937</v>
      </c>
      <c r="AE32" s="0" t="n">
        <v>4.38977043804215</v>
      </c>
      <c r="AF32" s="0" t="n">
        <v>0.287882780424816</v>
      </c>
      <c r="AG32" s="0" t="n">
        <v>4.6922258104803</v>
      </c>
      <c r="AH32" s="0" t="n">
        <v>0.306886658606481</v>
      </c>
      <c r="AI32" s="0" t="n">
        <v>4.72673430606029</v>
      </c>
      <c r="AJ32" s="0" t="n">
        <v>0.308986804552518</v>
      </c>
      <c r="AK32" s="0" t="n">
        <v>4.70029854984955</v>
      </c>
      <c r="AL32" s="0" t="n">
        <v>0.307344253519576</v>
      </c>
      <c r="AM32" s="0" t="n">
        <v>4.9750594855114</v>
      </c>
      <c r="AN32" s="0" t="n">
        <v>0.324380996015053</v>
      </c>
      <c r="AO32" s="0" t="n">
        <v>4.82528387517133</v>
      </c>
      <c r="AP32" s="0" t="n">
        <v>0.314591853731891</v>
      </c>
      <c r="AQ32" s="0" t="n">
        <v>4.43726914669194</v>
      </c>
      <c r="AR32" s="0" t="n">
        <v>0.289177377144207</v>
      </c>
      <c r="AS32" s="0" t="n">
        <v>4.93071035182677</v>
      </c>
      <c r="AT32" s="0" t="n">
        <v>0.320640055118131</v>
      </c>
      <c r="AU32" s="0" t="n">
        <v>4.64627530408921</v>
      </c>
      <c r="AV32" s="0" t="n">
        <v>0.302324457261244</v>
      </c>
      <c r="AW32" s="0" t="n">
        <v>4.96885866179464</v>
      </c>
      <c r="AX32" s="0" t="n">
        <v>0.320703851287044</v>
      </c>
      <c r="AY32" s="0" t="n">
        <v>5.13705719987856</v>
      </c>
      <c r="AZ32" s="0" t="n">
        <v>0.331044465353772</v>
      </c>
      <c r="BA32" s="0" t="n">
        <v>3.9791048086272</v>
      </c>
      <c r="BB32" s="0" t="n">
        <v>0.256000423649194</v>
      </c>
      <c r="BC32" s="0" t="n">
        <v>4.70065301092768</v>
      </c>
      <c r="BD32" s="0" t="n">
        <v>0.302323410254019</v>
      </c>
      <c r="BE32" s="0" t="n">
        <v>3.18957166326014</v>
      </c>
      <c r="BF32" s="0" t="n">
        <v>0.205251734775887</v>
      </c>
      <c r="BG32" s="0" t="n">
        <v>4.94333041419779</v>
      </c>
      <c r="BH32" s="0" t="n">
        <v>0.319497207002654</v>
      </c>
      <c r="BI32" s="0" t="n">
        <v>4.91404899164376</v>
      </c>
      <c r="BJ32" s="0" t="n">
        <v>0.313687623287134</v>
      </c>
      <c r="BK32" s="0" t="n">
        <v>3.76585070412937</v>
      </c>
      <c r="BL32" s="0" t="n">
        <v>0.239277158870388</v>
      </c>
      <c r="BM32" s="0" t="n">
        <v>4.94301961940987</v>
      </c>
      <c r="BN32" s="0" t="n">
        <v>0.308555744294119</v>
      </c>
      <c r="BO32" s="0" t="n">
        <v>5.33454326257237</v>
      </c>
      <c r="BP32" s="0" t="n">
        <v>0.328335765651185</v>
      </c>
      <c r="BQ32" s="0" t="n">
        <v>5.37518830121517</v>
      </c>
      <c r="BR32" s="0" t="n">
        <v>0.330850036203758</v>
      </c>
      <c r="BS32" s="0" t="n">
        <v>5.59480403830231</v>
      </c>
      <c r="BT32" s="0" t="n">
        <v>0.342383877478467</v>
      </c>
      <c r="BU32" s="0" t="n">
        <v>2.58142933933642</v>
      </c>
      <c r="BV32" s="0" t="n">
        <v>0.157519905291597</v>
      </c>
      <c r="BW32" s="0" t="n">
        <v>5.50364876136425</v>
      </c>
      <c r="BX32" s="0" t="n">
        <v>0.330719276102842</v>
      </c>
      <c r="BY32" s="0" t="n">
        <v>5.62972324630069</v>
      </c>
      <c r="BZ32" s="0" t="n">
        <v>0.337306878411963</v>
      </c>
      <c r="CA32" s="0" t="n">
        <v>5.8535542276834</v>
      </c>
      <c r="CB32" s="0" t="n">
        <v>0.349440313159661</v>
      </c>
      <c r="CC32" s="0" t="n">
        <v>1.47953820991179</v>
      </c>
      <c r="CD32" s="0" t="n">
        <v>0.0869402623333218</v>
      </c>
      <c r="CE32" s="0" t="n">
        <v>6.42164435502936</v>
      </c>
      <c r="CF32" s="0" t="n">
        <v>0.360010213048448</v>
      </c>
      <c r="CG32" s="0" t="n">
        <v>5.96545671035881</v>
      </c>
      <c r="CH32" s="0" t="n">
        <v>0.291634613314651</v>
      </c>
      <c r="CI32" s="0" t="n">
        <v>8.61508506839647</v>
      </c>
      <c r="CJ32" s="0" t="n">
        <v>0.410098196494578</v>
      </c>
      <c r="CK32" s="0" t="n">
        <v>8.79517566333705</v>
      </c>
      <c r="CL32" s="0" t="n">
        <v>0.408491024315095</v>
      </c>
      <c r="CM32" s="0" t="n">
        <v>8.76243219896888</v>
      </c>
      <c r="CN32" s="0" t="n">
        <v>0.401043122585538</v>
      </c>
      <c r="CO32" s="0" t="n">
        <v>8.06273346100356</v>
      </c>
      <c r="CP32" s="0" t="n">
        <v>0.366304615507432</v>
      </c>
      <c r="CQ32" s="0" t="n">
        <v>9.70989433638063</v>
      </c>
      <c r="CR32" s="0" t="n">
        <v>0.439612176268704</v>
      </c>
      <c r="CS32" s="0" t="n">
        <v>7.72953872651727</v>
      </c>
      <c r="CT32" s="0" t="n">
        <v>0.349602563541499</v>
      </c>
      <c r="CU32" s="0" t="n">
        <v>9.45711186985958</v>
      </c>
      <c r="CV32" s="0" t="n">
        <v>0.427022182048825</v>
      </c>
      <c r="CW32" s="0" t="n">
        <v>8.41582493710073</v>
      </c>
      <c r="CX32" s="0" t="n">
        <v>0.377889503557978</v>
      </c>
      <c r="CY32" s="0" t="n">
        <v>6.67751036341709</v>
      </c>
      <c r="CZ32" s="0" t="n">
        <v>0.299148857744847</v>
      </c>
      <c r="DA32" s="0" t="n">
        <v>9.92012542451898</v>
      </c>
      <c r="DB32" s="0" t="n">
        <v>0.439792595776986</v>
      </c>
      <c r="DC32" s="0" t="n">
        <v>9.51721253157157</v>
      </c>
      <c r="DD32" s="0" t="n">
        <v>0.421574000102511</v>
      </c>
      <c r="DE32" s="0" t="n">
        <v>7.69170941179053</v>
      </c>
      <c r="DF32" s="0" t="n">
        <v>0.339243200556376</v>
      </c>
      <c r="DG32" s="0" t="n">
        <v>10.5545304015101</v>
      </c>
      <c r="DH32" s="0" t="n">
        <v>0.464628836575227</v>
      </c>
      <c r="DI32" s="0" t="n">
        <v>10.3732134324544</v>
      </c>
      <c r="DJ32" s="0" t="n">
        <v>0.456404244298486</v>
      </c>
      <c r="DK32" s="0" t="n">
        <v>10.0989183800113</v>
      </c>
      <c r="DL32" s="0" t="n">
        <v>0.443367273383372</v>
      </c>
      <c r="DM32" s="0" t="n">
        <v>10.1702811757693</v>
      </c>
      <c r="DN32" s="0" t="n">
        <v>0.445898630660759</v>
      </c>
      <c r="DO32" s="0" t="n">
        <v>10.7513884533915</v>
      </c>
      <c r="DP32" s="0" t="n">
        <v>0.470335882435602</v>
      </c>
      <c r="DQ32" s="0" t="n">
        <v>10.6610637771713</v>
      </c>
      <c r="DR32" s="0" t="n">
        <v>0.465788076611198</v>
      </c>
      <c r="DS32" s="0" t="n">
        <v>10.1133730468672</v>
      </c>
      <c r="DT32" s="0" t="n">
        <v>0.441432905532925</v>
      </c>
      <c r="DU32" s="0" t="n">
        <v>10.3190944229631</v>
      </c>
      <c r="DV32" s="0" t="n">
        <v>0.450459811980191</v>
      </c>
      <c r="DW32" s="0" t="n">
        <v>10.3349364250733</v>
      </c>
      <c r="DX32" s="0" t="n">
        <v>0.450898166786285</v>
      </c>
      <c r="DY32" s="0" t="n">
        <v>10.5764231321854</v>
      </c>
      <c r="DZ32" s="0" t="n">
        <v>0.461219032711615</v>
      </c>
      <c r="EA32" s="0" t="n">
        <v>10.0218120699093</v>
      </c>
      <c r="EB32" s="0" t="n">
        <v>0.434439559071659</v>
      </c>
      <c r="EC32" s="0" t="n">
        <v>10.6494043913246</v>
      </c>
      <c r="ED32" s="0" t="n">
        <v>0.461391961894216</v>
      </c>
      <c r="EE32" s="0" t="n">
        <v>10.9333306565979</v>
      </c>
      <c r="EF32" s="0" t="n">
        <v>0.473270842969961</v>
      </c>
      <c r="EG32" s="0" t="n">
        <v>10.3688171738469</v>
      </c>
      <c r="EH32" s="0" t="n">
        <v>0.448403277416669</v>
      </c>
      <c r="EI32" s="0" t="n">
        <v>10.8502657023427</v>
      </c>
      <c r="EJ32" s="0" t="n">
        <v>0.468550697444235</v>
      </c>
      <c r="EK32" s="0" t="n">
        <v>11.1295711850506</v>
      </c>
      <c r="EL32" s="0" t="n">
        <v>0.476820983340557</v>
      </c>
      <c r="EM32" s="0" t="n">
        <v>11.5774594802622</v>
      </c>
      <c r="EN32" s="0" t="n">
        <v>0.473299583601687</v>
      </c>
      <c r="EO32" s="0" t="n">
        <v>17.1421465787573</v>
      </c>
      <c r="EP32" s="0" t="n">
        <v>0.685519806497442</v>
      </c>
      <c r="EQ32" s="0" t="n">
        <v>18.9004944613568</v>
      </c>
      <c r="ER32" s="0" t="n">
        <v>0.56200020151868</v>
      </c>
    </row>
    <row r="33" customFormat="false" ht="12.75" hidden="false" customHeight="false" outlineLevel="0" collapsed="false">
      <c r="C33" s="0" t="n">
        <v>2.61750474066752</v>
      </c>
      <c r="D33" s="0" t="n">
        <v>0.160127426373336</v>
      </c>
      <c r="E33" s="0" t="n">
        <v>9.98984373995955</v>
      </c>
      <c r="F33" s="0" t="n">
        <v>0.45870651678853</v>
      </c>
      <c r="I33" s="0" t="n">
        <v>1.16891567741068</v>
      </c>
      <c r="J33" s="0" t="n">
        <v>0.10035359609784</v>
      </c>
      <c r="K33" s="0" t="n">
        <v>0.542412137728847</v>
      </c>
      <c r="L33" s="0" t="n">
        <v>0.0391981639920466</v>
      </c>
      <c r="M33" s="0" t="n">
        <v>0.482517925546317</v>
      </c>
      <c r="N33" s="0" t="n">
        <v>0.0331625988226615</v>
      </c>
      <c r="O33" s="0" t="n">
        <v>4.3761028377744</v>
      </c>
      <c r="P33" s="0" t="n">
        <v>0.297526280082364</v>
      </c>
      <c r="Q33" s="0" t="n">
        <v>5.12073529600778</v>
      </c>
      <c r="R33" s="0" t="n">
        <v>0.341734316222855</v>
      </c>
      <c r="S33" s="0" t="n">
        <v>6.25488125173668</v>
      </c>
      <c r="T33" s="0" t="n">
        <v>0.428629480551054</v>
      </c>
      <c r="U33" s="0" t="n">
        <v>3.48656046504618</v>
      </c>
      <c r="V33" s="0" t="n">
        <v>0.230323962883028</v>
      </c>
      <c r="W33" s="0" t="n">
        <v>4.71565766878388</v>
      </c>
      <c r="X33" s="0" t="n">
        <v>0.31116226169519</v>
      </c>
      <c r="Y33" s="0" t="n">
        <v>4.2214571887166</v>
      </c>
      <c r="Z33" s="0" t="n">
        <v>0.278306438897836</v>
      </c>
      <c r="AA33" s="0" t="n">
        <v>4.79451877311533</v>
      </c>
      <c r="AB33" s="0" t="n">
        <v>0.315354537628276</v>
      </c>
      <c r="AC33" s="0" t="n">
        <v>4.57873210670896</v>
      </c>
      <c r="AD33" s="0" t="n">
        <v>0.300027739571199</v>
      </c>
      <c r="AE33" s="0" t="n">
        <v>4.40185932893336</v>
      </c>
      <c r="AF33" s="0" t="n">
        <v>0.288049462027019</v>
      </c>
      <c r="AG33" s="0" t="n">
        <v>4.70846305301226</v>
      </c>
      <c r="AH33" s="0" t="n">
        <v>0.307131435532225</v>
      </c>
      <c r="AI33" s="0" t="n">
        <v>4.73777365928259</v>
      </c>
      <c r="AJ33" s="0" t="n">
        <v>0.309265765940009</v>
      </c>
      <c r="AK33" s="0" t="n">
        <v>4.7188381492341</v>
      </c>
      <c r="AL33" s="0" t="n">
        <v>0.307480845171963</v>
      </c>
      <c r="AM33" s="0" t="n">
        <v>4.98735761874972</v>
      </c>
      <c r="AN33" s="0" t="n">
        <v>0.324678067218835</v>
      </c>
      <c r="AO33" s="0" t="n">
        <v>4.83754650291319</v>
      </c>
      <c r="AP33" s="0" t="n">
        <v>0.314881417728335</v>
      </c>
      <c r="AQ33" s="0" t="n">
        <v>4.4483516021477</v>
      </c>
      <c r="AR33" s="0" t="n">
        <v>0.289419688551284</v>
      </c>
      <c r="AS33" s="0" t="n">
        <v>4.94466507682664</v>
      </c>
      <c r="AT33" s="0" t="n">
        <v>0.32093766659679</v>
      </c>
      <c r="AU33" s="0" t="n">
        <v>4.66379016307086</v>
      </c>
      <c r="AV33" s="0" t="n">
        <v>0.302409180387364</v>
      </c>
      <c r="AW33" s="0" t="n">
        <v>4.98249727169991</v>
      </c>
      <c r="AX33" s="0" t="n">
        <v>0.320987398541025</v>
      </c>
      <c r="AY33" s="0" t="n">
        <v>5.15327966188975</v>
      </c>
      <c r="AZ33" s="0" t="n">
        <v>0.331335548472238</v>
      </c>
      <c r="BA33" s="0" t="n">
        <v>3.98950289412708</v>
      </c>
      <c r="BB33" s="0" t="n">
        <v>0.256200074970176</v>
      </c>
      <c r="BC33" s="0" t="n">
        <v>4.71285130148247</v>
      </c>
      <c r="BD33" s="0" t="n">
        <v>0.302589752245721</v>
      </c>
      <c r="BE33" s="0" t="n">
        <v>3.19828928015684</v>
      </c>
      <c r="BF33" s="0" t="n">
        <v>0.205373035256054</v>
      </c>
      <c r="BG33" s="0" t="n">
        <v>4.96450801294608</v>
      </c>
      <c r="BH33" s="0" t="n">
        <v>0.319841522744374</v>
      </c>
      <c r="BI33" s="0" t="n">
        <v>4.92656773331895</v>
      </c>
      <c r="BJ33" s="0" t="n">
        <v>0.313945523601812</v>
      </c>
      <c r="BK33" s="0" t="n">
        <v>3.77677681237361</v>
      </c>
      <c r="BL33" s="0" t="n">
        <v>0.239434232281472</v>
      </c>
      <c r="BM33" s="0" t="n">
        <v>4.95524444456167</v>
      </c>
      <c r="BN33" s="0" t="n">
        <v>0.308822920902241</v>
      </c>
      <c r="BO33" s="0" t="n">
        <v>5.34625310511121</v>
      </c>
      <c r="BP33" s="0" t="n">
        <v>0.328686638526733</v>
      </c>
      <c r="BQ33" s="0" t="n">
        <v>5.39091415199741</v>
      </c>
      <c r="BR33" s="0" t="n">
        <v>0.331090418267632</v>
      </c>
      <c r="BS33" s="0" t="n">
        <v>5.60776923712974</v>
      </c>
      <c r="BT33" s="0" t="n">
        <v>0.342757478945281</v>
      </c>
      <c r="BU33" s="0" t="n">
        <v>2.58788716428897</v>
      </c>
      <c r="BV33" s="0" t="n">
        <v>0.15759770587338</v>
      </c>
      <c r="BW33" s="0" t="n">
        <v>5.51714596835588</v>
      </c>
      <c r="BX33" s="0" t="n">
        <v>0.331053825789449</v>
      </c>
      <c r="BY33" s="0" t="n">
        <v>5.64462412754166</v>
      </c>
      <c r="BZ33" s="0" t="n">
        <v>0.337610715572078</v>
      </c>
      <c r="CA33" s="0" t="n">
        <v>5.87193475285881</v>
      </c>
      <c r="CB33" s="0" t="n">
        <v>0.349768212630425</v>
      </c>
      <c r="CC33" s="0" t="n">
        <v>1.48254405611221</v>
      </c>
      <c r="CD33" s="0" t="n">
        <v>0.0870208834794139</v>
      </c>
      <c r="CE33" s="0" t="n">
        <v>6.43505588689566</v>
      </c>
      <c r="CF33" s="0" t="n">
        <v>0.360428114496415</v>
      </c>
      <c r="CG33" s="0" t="n">
        <v>5.97889902951112</v>
      </c>
      <c r="CH33" s="0" t="n">
        <v>0.291901940225772</v>
      </c>
      <c r="CI33" s="0" t="n">
        <v>8.63633979283143</v>
      </c>
      <c r="CJ33" s="0" t="n">
        <v>0.410599673312765</v>
      </c>
      <c r="CK33" s="0" t="n">
        <v>8.82030948332657</v>
      </c>
      <c r="CL33" s="0" t="n">
        <v>0.408896537136394</v>
      </c>
      <c r="CM33" s="0" t="n">
        <v>8.7880040288469</v>
      </c>
      <c r="CN33" s="0" t="n">
        <v>0.401558747760513</v>
      </c>
      <c r="CO33" s="0" t="n">
        <v>8.08315260273162</v>
      </c>
      <c r="CP33" s="0" t="n">
        <v>0.366726092445702</v>
      </c>
      <c r="CQ33" s="0" t="n">
        <v>9.73491708962337</v>
      </c>
      <c r="CR33" s="0" t="n">
        <v>0.439981799732138</v>
      </c>
      <c r="CS33" s="0" t="n">
        <v>7.75079539271143</v>
      </c>
      <c r="CT33" s="0" t="n">
        <v>0.349925314344574</v>
      </c>
      <c r="CU33" s="0" t="n">
        <v>9.48024421753135</v>
      </c>
      <c r="CV33" s="0" t="n">
        <v>0.427566641714463</v>
      </c>
      <c r="CW33" s="0" t="n">
        <v>8.43881975516834</v>
      </c>
      <c r="CX33" s="0" t="n">
        <v>0.378183739767834</v>
      </c>
      <c r="CY33" s="0" t="n">
        <v>6.69194712720532</v>
      </c>
      <c r="CZ33" s="0" t="n">
        <v>0.299492285292589</v>
      </c>
      <c r="DA33" s="0" t="n">
        <v>9.94093222454274</v>
      </c>
      <c r="DB33" s="0" t="n">
        <v>0.4402948049613</v>
      </c>
      <c r="DC33" s="0" t="n">
        <v>9.54133338548432</v>
      </c>
      <c r="DD33" s="0" t="n">
        <v>0.422038110448892</v>
      </c>
      <c r="DE33" s="0" t="n">
        <v>7.7085704644479</v>
      </c>
      <c r="DF33" s="0" t="n">
        <v>0.339643449519516</v>
      </c>
      <c r="DG33" s="0" t="n">
        <v>10.5781204898793</v>
      </c>
      <c r="DH33" s="0" t="n">
        <v>0.465198597988312</v>
      </c>
      <c r="DI33" s="0" t="n">
        <v>10.4035275017467</v>
      </c>
      <c r="DJ33" s="0" t="n">
        <v>0.456839911896425</v>
      </c>
      <c r="DK33" s="0" t="n">
        <v>10.1218374937654</v>
      </c>
      <c r="DL33" s="0" t="n">
        <v>0.4439147939851</v>
      </c>
      <c r="DM33" s="0" t="n">
        <v>10.1997517397295</v>
      </c>
      <c r="DN33" s="0" t="n">
        <v>0.44650363893095</v>
      </c>
      <c r="DO33" s="0" t="n">
        <v>10.7751863310824</v>
      </c>
      <c r="DP33" s="0" t="n">
        <v>0.470920523076305</v>
      </c>
      <c r="DQ33" s="0" t="n">
        <v>10.6868595471393</v>
      </c>
      <c r="DR33" s="0" t="n">
        <v>0.466379472778045</v>
      </c>
      <c r="DS33" s="0" t="n">
        <v>10.1394145278909</v>
      </c>
      <c r="DT33" s="0" t="n">
        <v>0.441953028859501</v>
      </c>
      <c r="DU33" s="0" t="n">
        <v>10.3417534361276</v>
      </c>
      <c r="DV33" s="0" t="n">
        <v>0.451072358266283</v>
      </c>
      <c r="DW33" s="0" t="n">
        <v>10.3585045141658</v>
      </c>
      <c r="DX33" s="0" t="n">
        <v>0.451464070768689</v>
      </c>
      <c r="DY33" s="0" t="n">
        <v>10.6037431206551</v>
      </c>
      <c r="DZ33" s="0" t="n">
        <v>0.461768265624019</v>
      </c>
      <c r="EA33" s="0" t="n">
        <v>10.0454566178185</v>
      </c>
      <c r="EB33" s="0" t="n">
        <v>0.434992981847104</v>
      </c>
      <c r="EC33" s="0" t="n">
        <v>10.6785097485256</v>
      </c>
      <c r="ED33" s="0" t="n">
        <v>0.46196490642124</v>
      </c>
      <c r="EE33" s="0" t="n">
        <v>10.9608302250523</v>
      </c>
      <c r="EF33" s="0" t="n">
        <v>0.473828642537575</v>
      </c>
      <c r="EG33" s="0" t="n">
        <v>10.3897217532299</v>
      </c>
      <c r="EH33" s="0" t="n">
        <v>0.449002861685031</v>
      </c>
      <c r="EI33" s="0" t="n">
        <v>10.8746167886865</v>
      </c>
      <c r="EJ33" s="0" t="n">
        <v>0.4691578249323</v>
      </c>
      <c r="EK33" s="0" t="n">
        <v>11.1548176887441</v>
      </c>
      <c r="EL33" s="0" t="n">
        <v>0.477431865202048</v>
      </c>
      <c r="EM33" s="0" t="n">
        <v>11.6103317825541</v>
      </c>
      <c r="EN33" s="0" t="n">
        <v>0.473890906657474</v>
      </c>
      <c r="EO33" s="0" t="n">
        <v>17.1872162699892</v>
      </c>
      <c r="EP33" s="0" t="n">
        <v>0.686252715207177</v>
      </c>
      <c r="EQ33" s="0" t="n">
        <v>19.0185095507457</v>
      </c>
      <c r="ER33" s="0" t="n">
        <v>0.562980211031691</v>
      </c>
    </row>
    <row r="34" customFormat="false" ht="12.75" hidden="false" customHeight="false" outlineLevel="0" collapsed="false">
      <c r="C34" s="0" t="n">
        <v>5.57902103057175</v>
      </c>
      <c r="D34" s="0" t="n">
        <v>0.336648851558237</v>
      </c>
      <c r="E34" s="0" t="n">
        <v>10.8446573676611</v>
      </c>
      <c r="F34" s="0" t="n">
        <v>0.47601890759548</v>
      </c>
      <c r="I34" s="0" t="n">
        <v>1.18569411680134</v>
      </c>
      <c r="J34" s="0" t="n">
        <v>0.100281912428567</v>
      </c>
      <c r="K34" s="0" t="n">
        <v>0.544195255531878</v>
      </c>
      <c r="L34" s="0" t="n">
        <v>0.0392109883504057</v>
      </c>
      <c r="M34" s="0" t="n">
        <v>0.483586154685296</v>
      </c>
      <c r="N34" s="0" t="n">
        <v>0.0331982258340871</v>
      </c>
      <c r="O34" s="0" t="n">
        <v>4.3912532896156</v>
      </c>
      <c r="P34" s="0" t="n">
        <v>0.297781071315977</v>
      </c>
      <c r="Q34" s="0" t="n">
        <v>5.13843561023295</v>
      </c>
      <c r="R34" s="0" t="n">
        <v>0.342007763988805</v>
      </c>
      <c r="S34" s="0" t="n">
        <v>6.32751625907532</v>
      </c>
      <c r="T34" s="0" t="n">
        <v>0.429327395044725</v>
      </c>
      <c r="U34" s="0" t="n">
        <v>3.49474847739922</v>
      </c>
      <c r="V34" s="0" t="n">
        <v>0.230622004538763</v>
      </c>
      <c r="W34" s="0" t="n">
        <v>4.73252647587735</v>
      </c>
      <c r="X34" s="0" t="n">
        <v>0.311415279809002</v>
      </c>
      <c r="Y34" s="0" t="n">
        <v>4.23338486129812</v>
      </c>
      <c r="Z34" s="0" t="n">
        <v>0.278603915306382</v>
      </c>
      <c r="AA34" s="0" t="n">
        <v>4.81052070466808</v>
      </c>
      <c r="AB34" s="0" t="n">
        <v>0.315619230313798</v>
      </c>
      <c r="AC34" s="0" t="n">
        <v>4.59054656548388</v>
      </c>
      <c r="AD34" s="0" t="n">
        <v>0.300387756529185</v>
      </c>
      <c r="AE34" s="0" t="n">
        <v>4.41489646542333</v>
      </c>
      <c r="AF34" s="0" t="n">
        <v>0.288303902580398</v>
      </c>
      <c r="AG34" s="0" t="n">
        <v>4.72597383898041</v>
      </c>
      <c r="AH34" s="0" t="n">
        <v>0.30749517206206</v>
      </c>
      <c r="AI34" s="0" t="n">
        <v>4.74967850215158</v>
      </c>
      <c r="AJ34" s="0" t="n">
        <v>0.309629598179687</v>
      </c>
      <c r="AK34" s="0" t="n">
        <v>4.73883275603212</v>
      </c>
      <c r="AL34" s="0" t="n">
        <v>0.307741957230853</v>
      </c>
      <c r="AM34" s="0" t="n">
        <v>5.00061996941143</v>
      </c>
      <c r="AN34" s="0" t="n">
        <v>0.325069215839502</v>
      </c>
      <c r="AO34" s="0" t="n">
        <v>4.85077057813809</v>
      </c>
      <c r="AP34" s="0" t="n">
        <v>0.315264643879026</v>
      </c>
      <c r="AQ34" s="0" t="n">
        <v>4.46030302443164</v>
      </c>
      <c r="AR34" s="0" t="n">
        <v>0.28974610204758</v>
      </c>
      <c r="AS34" s="0" t="n">
        <v>4.95971401247366</v>
      </c>
      <c r="AT34" s="0" t="n">
        <v>0.32134078909881</v>
      </c>
      <c r="AU34" s="0" t="n">
        <v>4.68267997796915</v>
      </c>
      <c r="AV34" s="0" t="n">
        <v>0.302605990878992</v>
      </c>
      <c r="AW34" s="0" t="n">
        <v>4.99720537149</v>
      </c>
      <c r="AX34" s="0" t="n">
        <v>0.321373120234091</v>
      </c>
      <c r="AY34" s="0" t="n">
        <v>5.17077439644318</v>
      </c>
      <c r="AZ34" s="0" t="n">
        <v>0.33174627538558</v>
      </c>
      <c r="BA34" s="0" t="n">
        <v>4.00071642777615</v>
      </c>
      <c r="BB34" s="0" t="n">
        <v>0.256476793938813</v>
      </c>
      <c r="BC34" s="0" t="n">
        <v>4.72600612089878</v>
      </c>
      <c r="BD34" s="0" t="n">
        <v>0.302947557237544</v>
      </c>
      <c r="BE34" s="0" t="n">
        <v>3.20769075563472</v>
      </c>
      <c r="BF34" s="0" t="n">
        <v>0.205556650145096</v>
      </c>
      <c r="BG34" s="0" t="n">
        <v>4.98734944886247</v>
      </c>
      <c r="BH34" s="0" t="n">
        <v>0.320283632584649</v>
      </c>
      <c r="BI34" s="0" t="n">
        <v>4.94006821529335</v>
      </c>
      <c r="BJ34" s="0" t="n">
        <v>0.314296174709787</v>
      </c>
      <c r="BK34" s="0" t="n">
        <v>3.78856004871484</v>
      </c>
      <c r="BL34" s="0" t="n">
        <v>0.239668861478969</v>
      </c>
      <c r="BM34" s="0" t="n">
        <v>4.96842803340466</v>
      </c>
      <c r="BN34" s="0" t="n">
        <v>0.309179275991686</v>
      </c>
      <c r="BO34" s="0" t="n">
        <v>5.35888130945129</v>
      </c>
      <c r="BP34" s="0" t="n">
        <v>0.329122706372584</v>
      </c>
      <c r="BQ34" s="0" t="n">
        <v>5.40787376760652</v>
      </c>
      <c r="BR34" s="0" t="n">
        <v>0.331440147681039</v>
      </c>
      <c r="BS34" s="0" t="n">
        <v>5.62175127983026</v>
      </c>
      <c r="BT34" s="0" t="n">
        <v>0.343224933124973</v>
      </c>
      <c r="BU34" s="0" t="n">
        <v>2.59485175418489</v>
      </c>
      <c r="BV34" s="0" t="n">
        <v>0.157718790674289</v>
      </c>
      <c r="BW34" s="0" t="n">
        <v>5.53170187481704</v>
      </c>
      <c r="BX34" s="0" t="n">
        <v>0.331484107918195</v>
      </c>
      <c r="BY34" s="0" t="n">
        <v>5.66069406379002</v>
      </c>
      <c r="BZ34" s="0" t="n">
        <v>0.338016553580627</v>
      </c>
      <c r="CA34" s="0" t="n">
        <v>5.89175732991254</v>
      </c>
      <c r="CB34" s="0" t="n">
        <v>0.350222650683181</v>
      </c>
      <c r="CC34" s="0" t="n">
        <v>1.48578570161549</v>
      </c>
      <c r="CD34" s="0" t="n">
        <v>0.0871223895629769</v>
      </c>
      <c r="CE34" s="0" t="n">
        <v>6.4495198304003</v>
      </c>
      <c r="CF34" s="0" t="n">
        <v>0.360934242366704</v>
      </c>
      <c r="CG34" s="0" t="n">
        <v>5.99339675168752</v>
      </c>
      <c r="CH34" s="0" t="n">
        <v>0.292246802038854</v>
      </c>
      <c r="CI34" s="0" t="n">
        <v>8.65926344070195</v>
      </c>
      <c r="CJ34" s="0" t="n">
        <v>0.411220828308541</v>
      </c>
      <c r="CK34" s="0" t="n">
        <v>8.84741709137647</v>
      </c>
      <c r="CL34" s="0" t="n">
        <v>0.409438554778542</v>
      </c>
      <c r="CM34" s="0" t="n">
        <v>8.815584021256</v>
      </c>
      <c r="CN34" s="0" t="n">
        <v>0.402212985942313</v>
      </c>
      <c r="CO34" s="0" t="n">
        <v>8.10517530392723</v>
      </c>
      <c r="CP34" s="0" t="n">
        <v>0.367257413993643</v>
      </c>
      <c r="CQ34" s="0" t="n">
        <v>9.76190511641088</v>
      </c>
      <c r="CR34" s="0" t="n">
        <v>0.440483152743328</v>
      </c>
      <c r="CS34" s="0" t="n">
        <v>7.773721531907</v>
      </c>
      <c r="CT34" s="0" t="n">
        <v>0.350360162553847</v>
      </c>
      <c r="CU34" s="0" t="n">
        <v>9.50519326225825</v>
      </c>
      <c r="CV34" s="0" t="n">
        <v>0.428234396899402</v>
      </c>
      <c r="CW34" s="0" t="n">
        <v>8.46362071755916</v>
      </c>
      <c r="CX34" s="0" t="n">
        <v>0.378596475030992</v>
      </c>
      <c r="CY34" s="0" t="n">
        <v>6.70751771738536</v>
      </c>
      <c r="CZ34" s="0" t="n">
        <v>0.299911930872461</v>
      </c>
      <c r="DA34" s="0" t="n">
        <v>9.96337320495305</v>
      </c>
      <c r="DB34" s="0" t="n">
        <v>0.440905506188482</v>
      </c>
      <c r="DC34" s="0" t="n">
        <v>9.56734866020146</v>
      </c>
      <c r="DD34" s="0" t="n">
        <v>0.422628647099214</v>
      </c>
      <c r="DE34" s="0" t="n">
        <v>7.7267558099684</v>
      </c>
      <c r="DF34" s="0" t="n">
        <v>0.340131259306912</v>
      </c>
      <c r="DG34" s="0" t="n">
        <v>10.6035634034161</v>
      </c>
      <c r="DH34" s="0" t="n">
        <v>0.465890454226174</v>
      </c>
      <c r="DI34" s="0" t="n">
        <v>10.4362226198929</v>
      </c>
      <c r="DJ34" s="0" t="n">
        <v>0.457430762566655</v>
      </c>
      <c r="DK34" s="0" t="n">
        <v>10.1465567409243</v>
      </c>
      <c r="DL34" s="0" t="n">
        <v>0.444580705977381</v>
      </c>
      <c r="DM34" s="0" t="n">
        <v>10.2315369436898</v>
      </c>
      <c r="DN34" s="0" t="n">
        <v>0.447261759977305</v>
      </c>
      <c r="DO34" s="0" t="n">
        <v>10.8008534083995</v>
      </c>
      <c r="DP34" s="0" t="n">
        <v>0.471627289662181</v>
      </c>
      <c r="DQ34" s="0" t="n">
        <v>10.7146813946276</v>
      </c>
      <c r="DR34" s="0" t="n">
        <v>0.467103855299435</v>
      </c>
      <c r="DS34" s="0" t="n">
        <v>10.1675013572822</v>
      </c>
      <c r="DT34" s="0" t="n">
        <v>0.442607768341219</v>
      </c>
      <c r="DU34" s="0" t="n">
        <v>10.3661923226412</v>
      </c>
      <c r="DV34" s="0" t="n">
        <v>0.451799333646579</v>
      </c>
      <c r="DW34" s="0" t="n">
        <v>10.3839237514291</v>
      </c>
      <c r="DX34" s="0" t="n">
        <v>0.452150845479702</v>
      </c>
      <c r="DY34" s="0" t="n">
        <v>10.6332088795073</v>
      </c>
      <c r="DZ34" s="0" t="n">
        <v>0.462458600174594</v>
      </c>
      <c r="EA34" s="0" t="n">
        <v>10.070958339695</v>
      </c>
      <c r="EB34" s="0" t="n">
        <v>0.435667102220569</v>
      </c>
      <c r="EC34" s="0" t="n">
        <v>10.7099011459157</v>
      </c>
      <c r="ED34" s="0" t="n">
        <v>0.462687227916498</v>
      </c>
      <c r="EE34" s="0" t="n">
        <v>10.9904897168107</v>
      </c>
      <c r="EF34" s="0" t="n">
        <v>0.474527408287542</v>
      </c>
      <c r="EG34" s="0" t="n">
        <v>10.4122685518142</v>
      </c>
      <c r="EH34" s="0" t="n">
        <v>0.449705406250219</v>
      </c>
      <c r="EI34" s="0" t="n">
        <v>10.9008806246389</v>
      </c>
      <c r="EJ34" s="0" t="n">
        <v>0.469887932037885</v>
      </c>
      <c r="EK34" s="0" t="n">
        <v>11.1820472972134</v>
      </c>
      <c r="EL34" s="0" t="n">
        <v>0.478169572294892</v>
      </c>
      <c r="EM34" s="0" t="n">
        <v>11.6457864157254</v>
      </c>
      <c r="EN34" s="0" t="n">
        <v>0.474641389788222</v>
      </c>
      <c r="EO34" s="0" t="n">
        <v>17.2358267119534</v>
      </c>
      <c r="EP34" s="0" t="n">
        <v>0.687198468406394</v>
      </c>
      <c r="EQ34" s="0" t="n">
        <v>19.1458041385168</v>
      </c>
      <c r="ER34" s="0" t="n">
        <v>0.564268819105985</v>
      </c>
    </row>
    <row r="35" customFormat="false" ht="12.75" hidden="false" customHeight="false" outlineLevel="0" collapsed="false">
      <c r="C35" s="0" t="n">
        <v>5.71294885367786</v>
      </c>
      <c r="D35" s="0" t="n">
        <v>0.343572094626885</v>
      </c>
      <c r="E35" s="0" t="n">
        <v>11.7659602335533</v>
      </c>
      <c r="F35" s="0" t="n">
        <v>0.493536767338096</v>
      </c>
      <c r="I35" s="0" t="n">
        <v>1.20340894417605</v>
      </c>
      <c r="J35" s="0" t="n">
        <v>0.100241108469565</v>
      </c>
      <c r="K35" s="0" t="n">
        <v>0.546077658671138</v>
      </c>
      <c r="L35" s="0" t="n">
        <v>0.0392343779038109</v>
      </c>
      <c r="M35" s="0" t="n">
        <v>0.48471373982324</v>
      </c>
      <c r="N35" s="0" t="n">
        <v>0.0332412738829</v>
      </c>
      <c r="O35" s="0" t="n">
        <v>4.40724651466656</v>
      </c>
      <c r="P35" s="0" t="n">
        <v>0.298133948625452</v>
      </c>
      <c r="Q35" s="0" t="n">
        <v>5.1571207664528</v>
      </c>
      <c r="R35" s="0" t="n">
        <v>0.342392538486983</v>
      </c>
      <c r="S35" s="0" t="n">
        <v>6.40420292202445</v>
      </c>
      <c r="T35" s="0" t="n">
        <v>0.430212348631833</v>
      </c>
      <c r="U35" s="0" t="n">
        <v>3.50339159269639</v>
      </c>
      <c r="V35" s="0" t="n">
        <v>0.230974311798353</v>
      </c>
      <c r="W35" s="0" t="n">
        <v>4.7503339517788</v>
      </c>
      <c r="X35" s="0" t="n">
        <v>0.311772916046896</v>
      </c>
      <c r="Y35" s="0" t="n">
        <v>4.24597571288977</v>
      </c>
      <c r="Z35" s="0" t="n">
        <v>0.278980275548295</v>
      </c>
      <c r="AA35" s="0" t="n">
        <v>4.82741294228223</v>
      </c>
      <c r="AB35" s="0" t="n">
        <v>0.315984394251282</v>
      </c>
      <c r="AC35" s="0" t="n">
        <v>4.6030177772182</v>
      </c>
      <c r="AD35" s="0" t="n">
        <v>0.300826130676927</v>
      </c>
      <c r="AE35" s="0" t="n">
        <v>4.42865877849215</v>
      </c>
      <c r="AF35" s="0" t="n">
        <v>0.288641748536541</v>
      </c>
      <c r="AG35" s="0" t="n">
        <v>4.74445855398192</v>
      </c>
      <c r="AH35" s="0" t="n">
        <v>0.307971644563115</v>
      </c>
      <c r="AI35" s="0" t="n">
        <v>4.76224513950513</v>
      </c>
      <c r="AJ35" s="0" t="n">
        <v>0.310072076001057</v>
      </c>
      <c r="AK35" s="0" t="n">
        <v>4.75994025697775</v>
      </c>
      <c r="AL35" s="0" t="n">
        <v>0.308123121996523</v>
      </c>
      <c r="AM35" s="0" t="n">
        <v>5.01461961499971</v>
      </c>
      <c r="AN35" s="0" t="n">
        <v>0.325547749215708</v>
      </c>
      <c r="AO35" s="0" t="n">
        <v>4.86472983325252</v>
      </c>
      <c r="AP35" s="0" t="n">
        <v>0.315734975078275</v>
      </c>
      <c r="AQ35" s="0" t="n">
        <v>4.47291892139492</v>
      </c>
      <c r="AR35" s="0" t="n">
        <v>0.290151032607675</v>
      </c>
      <c r="AS35" s="0" t="n">
        <v>4.97559966730656</v>
      </c>
      <c r="AT35" s="0" t="n">
        <v>0.321842525086414</v>
      </c>
      <c r="AU35" s="0" t="n">
        <v>4.70262153881394</v>
      </c>
      <c r="AV35" s="0" t="n">
        <v>0.30291152125405</v>
      </c>
      <c r="AW35" s="0" t="n">
        <v>5.01273130149965</v>
      </c>
      <c r="AX35" s="0" t="n">
        <v>0.321854416561131</v>
      </c>
      <c r="AY35" s="0" t="n">
        <v>5.18924206378019</v>
      </c>
      <c r="AZ35" s="0" t="n">
        <v>0.332269618442435</v>
      </c>
      <c r="BA35" s="0" t="n">
        <v>4.01255354290468</v>
      </c>
      <c r="BB35" s="0" t="n">
        <v>0.256825845816829</v>
      </c>
      <c r="BC35" s="0" t="n">
        <v>4.73989238656917</v>
      </c>
      <c r="BD35" s="0" t="n">
        <v>0.303390703086876</v>
      </c>
      <c r="BE35" s="0" t="n">
        <v>3.21761522784177</v>
      </c>
      <c r="BF35" s="0" t="n">
        <v>0.205799437741352</v>
      </c>
      <c r="BG35" s="0" t="n">
        <v>5.01146389864558</v>
      </c>
      <c r="BH35" s="0" t="n">
        <v>0.320815971901538</v>
      </c>
      <c r="BI35" s="0" t="n">
        <v>4.95431944057733</v>
      </c>
      <c r="BJ35" s="0" t="n">
        <v>0.314733576873383</v>
      </c>
      <c r="BK35" s="0" t="n">
        <v>3.80099879871234</v>
      </c>
      <c r="BL35" s="0" t="n">
        <v>0.239977031892259</v>
      </c>
      <c r="BM35" s="0" t="n">
        <v>4.98234481107854</v>
      </c>
      <c r="BN35" s="0" t="n">
        <v>0.309618712228073</v>
      </c>
      <c r="BO35" s="0" t="n">
        <v>5.37221180351513</v>
      </c>
      <c r="BP35" s="0" t="n">
        <v>0.329636507946994</v>
      </c>
      <c r="BQ35" s="0" t="n">
        <v>5.42577696431734</v>
      </c>
      <c r="BR35" s="0" t="n">
        <v>0.33189324047675</v>
      </c>
      <c r="BS35" s="0" t="n">
        <v>5.63651092977671</v>
      </c>
      <c r="BT35" s="0" t="n">
        <v>0.343778241746927</v>
      </c>
      <c r="BU35" s="0" t="n">
        <v>2.60220394296013</v>
      </c>
      <c r="BV35" s="0" t="n">
        <v>0.157881087899808</v>
      </c>
      <c r="BW35" s="0" t="n">
        <v>5.54706742515251</v>
      </c>
      <c r="BX35" s="0" t="n">
        <v>0.332002760242558</v>
      </c>
      <c r="BY35" s="0" t="n">
        <v>5.67765809398112</v>
      </c>
      <c r="BZ35" s="0" t="n">
        <v>0.338517448436764</v>
      </c>
      <c r="CA35" s="0" t="n">
        <v>5.91268278905536</v>
      </c>
      <c r="CB35" s="0" t="n">
        <v>0.350795851756852</v>
      </c>
      <c r="CC35" s="0" t="n">
        <v>1.48920768096829</v>
      </c>
      <c r="CD35" s="0" t="n">
        <v>0.0872430437867781</v>
      </c>
      <c r="CE35" s="0" t="n">
        <v>6.46478870345977</v>
      </c>
      <c r="CF35" s="0" t="n">
        <v>0.36151993667113</v>
      </c>
      <c r="CG35" s="0" t="n">
        <v>6.00870181684204</v>
      </c>
      <c r="CH35" s="0" t="n">
        <v>0.292663298072662</v>
      </c>
      <c r="CI35" s="0" t="n">
        <v>8.68346378203734</v>
      </c>
      <c r="CJ35" s="0" t="n">
        <v>0.411951033347711</v>
      </c>
      <c r="CK35" s="0" t="n">
        <v>8.87603466879736</v>
      </c>
      <c r="CL35" s="0" t="n">
        <v>0.410107803169406</v>
      </c>
      <c r="CM35" s="0" t="n">
        <v>8.84470027487943</v>
      </c>
      <c r="CN35" s="0" t="n">
        <v>0.40299464293426</v>
      </c>
      <c r="CO35" s="0" t="n">
        <v>8.1284247500671</v>
      </c>
      <c r="CP35" s="0" t="n">
        <v>0.367889489092259</v>
      </c>
      <c r="CQ35" s="0" t="n">
        <v>9.79039664412232</v>
      </c>
      <c r="CR35" s="0" t="n">
        <v>0.441107657013251</v>
      </c>
      <c r="CS35" s="0" t="n">
        <v>7.79792487150602</v>
      </c>
      <c r="CT35" s="0" t="n">
        <v>0.350899667795894</v>
      </c>
      <c r="CU35" s="0" t="n">
        <v>9.53153211896781</v>
      </c>
      <c r="CV35" s="0" t="n">
        <v>0.42901402212729</v>
      </c>
      <c r="CW35" s="0" t="n">
        <v>8.48980347293056</v>
      </c>
      <c r="CX35" s="0" t="n">
        <v>0.379120647332667</v>
      </c>
      <c r="CY35" s="0" t="n">
        <v>6.72395571684225</v>
      </c>
      <c r="CZ35" s="0" t="n">
        <v>0.300400614232244</v>
      </c>
      <c r="DA35" s="0" t="n">
        <v>9.9870643943533</v>
      </c>
      <c r="DB35" s="0" t="n">
        <v>0.441614250191218</v>
      </c>
      <c r="DC35" s="0" t="n">
        <v>9.59481322715978</v>
      </c>
      <c r="DD35" s="0" t="n">
        <v>0.423335505807664</v>
      </c>
      <c r="DE35" s="0" t="n">
        <v>7.74595429204824</v>
      </c>
      <c r="DF35" s="0" t="n">
        <v>0.340698283357856</v>
      </c>
      <c r="DG35" s="0" t="n">
        <v>10.6304238068157</v>
      </c>
      <c r="DH35" s="0" t="n">
        <v>0.466692567436764</v>
      </c>
      <c r="DI35" s="0" t="n">
        <v>10.4707393643568</v>
      </c>
      <c r="DJ35" s="0" t="n">
        <v>0.458166686690393</v>
      </c>
      <c r="DK35" s="0" t="n">
        <v>10.1726531683156</v>
      </c>
      <c r="DL35" s="0" t="n">
        <v>0.4453536154214</v>
      </c>
      <c r="DM35" s="0" t="n">
        <v>10.2650929339978</v>
      </c>
      <c r="DN35" s="0" t="n">
        <v>0.448160022138527</v>
      </c>
      <c r="DO35" s="0" t="n">
        <v>10.8279505145336</v>
      </c>
      <c r="DP35" s="0" t="n">
        <v>0.472444089220991</v>
      </c>
      <c r="DQ35" s="0" t="n">
        <v>10.7440532801118</v>
      </c>
      <c r="DR35" s="0" t="n">
        <v>0.46794882978959</v>
      </c>
      <c r="DS35" s="0" t="n">
        <v>10.1971529616028</v>
      </c>
      <c r="DT35" s="0" t="n">
        <v>0.443385921204019</v>
      </c>
      <c r="DU35" s="0" t="n">
        <v>10.3919929263798</v>
      </c>
      <c r="DV35" s="0" t="n">
        <v>0.452628299370767</v>
      </c>
      <c r="DW35" s="0" t="n">
        <v>10.4107592066663</v>
      </c>
      <c r="DX35" s="0" t="n">
        <v>0.452946740013608</v>
      </c>
      <c r="DY35" s="0" t="n">
        <v>10.6643162414384</v>
      </c>
      <c r="DZ35" s="0" t="n">
        <v>0.463278224547785</v>
      </c>
      <c r="EA35" s="0" t="n">
        <v>10.0978808940071</v>
      </c>
      <c r="EB35" s="0" t="n">
        <v>0.436450385805564</v>
      </c>
      <c r="EC35" s="0" t="n">
        <v>10.7430414679822</v>
      </c>
      <c r="ED35" s="0" t="n">
        <v>0.463546567258938</v>
      </c>
      <c r="EE35" s="0" t="n">
        <v>11.0218016497461</v>
      </c>
      <c r="EF35" s="0" t="n">
        <v>0.475355184144145</v>
      </c>
      <c r="EG35" s="0" t="n">
        <v>10.4360717876248</v>
      </c>
      <c r="EH35" s="0" t="n">
        <v>0.450498890379941</v>
      </c>
      <c r="EI35" s="0" t="n">
        <v>10.928607828685</v>
      </c>
      <c r="EJ35" s="0" t="n">
        <v>0.470728526425989</v>
      </c>
      <c r="EK35" s="0" t="n">
        <v>11.2107941043082</v>
      </c>
      <c r="EL35" s="0" t="n">
        <v>0.479021482246198</v>
      </c>
      <c r="EM35" s="0" t="n">
        <v>11.6832167411725</v>
      </c>
      <c r="EN35" s="0" t="n">
        <v>0.475538192019492</v>
      </c>
      <c r="EO35" s="0" t="n">
        <v>17.2871461665107</v>
      </c>
      <c r="EP35" s="0" t="n">
        <v>0.68834088399564</v>
      </c>
      <c r="EQ35" s="0" t="n">
        <v>19.2802001789807</v>
      </c>
      <c r="ER35" s="0" t="n">
        <v>0.565843977300139</v>
      </c>
    </row>
    <row r="36" customFormat="false" ht="12.75" hidden="false" customHeight="false" outlineLevel="0" collapsed="false">
      <c r="C36" s="0" t="n">
        <v>5.95621461910877</v>
      </c>
      <c r="D36" s="0" t="n">
        <v>0.357163684961229</v>
      </c>
      <c r="E36" s="0" t="n">
        <v>12.7589240132528</v>
      </c>
      <c r="F36" s="0" t="n">
        <v>0.511262534586762</v>
      </c>
      <c r="I36" s="0" t="n">
        <v>1.22175705392696</v>
      </c>
      <c r="J36" s="0" t="n">
        <v>0.100231882387887</v>
      </c>
      <c r="K36" s="0" t="n">
        <v>0.548027138707013</v>
      </c>
      <c r="L36" s="0" t="n">
        <v>0.0392679324505184</v>
      </c>
      <c r="M36" s="0" t="n">
        <v>0.485881387665811</v>
      </c>
      <c r="N36" s="0" t="n">
        <v>0.0332910064050498</v>
      </c>
      <c r="O36" s="0" t="n">
        <v>4.42380886441249</v>
      </c>
      <c r="P36" s="0" t="n">
        <v>0.298578874182186</v>
      </c>
      <c r="Q36" s="0" t="n">
        <v>5.17647105646392</v>
      </c>
      <c r="R36" s="0" t="n">
        <v>0.342882056119045</v>
      </c>
      <c r="S36" s="0" t="n">
        <v>6.48362911051944</v>
      </c>
      <c r="T36" s="0" t="n">
        <v>0.431269199511145</v>
      </c>
      <c r="U36" s="0" t="n">
        <v>3.51234192483863</v>
      </c>
      <c r="V36" s="0" t="n">
        <v>0.231374856586907</v>
      </c>
      <c r="W36" s="0" t="n">
        <v>4.7687754056384</v>
      </c>
      <c r="X36" s="0" t="n">
        <v>0.312229051153686</v>
      </c>
      <c r="Y36" s="0" t="n">
        <v>4.25901431053</v>
      </c>
      <c r="Z36" s="0" t="n">
        <v>0.279429079995489</v>
      </c>
      <c r="AA36" s="0" t="n">
        <v>4.84490645508877</v>
      </c>
      <c r="AB36" s="0" t="n">
        <v>0.316443781384514</v>
      </c>
      <c r="AC36" s="0" t="n">
        <v>4.61593235602146</v>
      </c>
      <c r="AD36" s="0" t="n">
        <v>0.301335361311218</v>
      </c>
      <c r="AE36" s="0" t="n">
        <v>4.44291079114758</v>
      </c>
      <c r="AF36" s="0" t="n">
        <v>0.28905721925747</v>
      </c>
      <c r="AG36" s="0" t="n">
        <v>4.7636009194182</v>
      </c>
      <c r="AH36" s="0" t="n">
        <v>0.308552700458794</v>
      </c>
      <c r="AI36" s="0" t="n">
        <v>4.77525855269399</v>
      </c>
      <c r="AJ36" s="0" t="n">
        <v>0.310585628485918</v>
      </c>
      <c r="AK36" s="0" t="n">
        <v>4.7817994968777</v>
      </c>
      <c r="AL36" s="0" t="n">
        <v>0.308617817634156</v>
      </c>
      <c r="AM36" s="0" t="n">
        <v>5.0291170176971</v>
      </c>
      <c r="AN36" s="0" t="n">
        <v>0.32610547950871</v>
      </c>
      <c r="AO36" s="0" t="n">
        <v>4.87918542153124</v>
      </c>
      <c r="AP36" s="0" t="n">
        <v>0.316284363828862</v>
      </c>
      <c r="AQ36" s="0" t="n">
        <v>4.48598343154272</v>
      </c>
      <c r="AR36" s="0" t="n">
        <v>0.290627551757418</v>
      </c>
      <c r="AS36" s="0" t="n">
        <v>4.99205023336681</v>
      </c>
      <c r="AT36" s="0" t="n">
        <v>0.322434289717746</v>
      </c>
      <c r="AU36" s="0" t="n">
        <v>4.72327363997031</v>
      </c>
      <c r="AV36" s="0" t="n">
        <v>0.303320543803112</v>
      </c>
      <c r="AW36" s="0" t="n">
        <v>5.0288094087618</v>
      </c>
      <c r="AX36" s="0" t="n">
        <v>0.322423052408549</v>
      </c>
      <c r="AY36" s="0" t="n">
        <v>5.20836667699244</v>
      </c>
      <c r="AZ36" s="0" t="n">
        <v>0.332896623098003</v>
      </c>
      <c r="BA36" s="0" t="n">
        <v>4.02481170319097</v>
      </c>
      <c r="BB36" s="0" t="n">
        <v>0.257241258229818</v>
      </c>
      <c r="BC36" s="0" t="n">
        <v>4.75427250063803</v>
      </c>
      <c r="BD36" s="0" t="n">
        <v>0.30391160744537</v>
      </c>
      <c r="BE36" s="0" t="n">
        <v>3.22789288630695</v>
      </c>
      <c r="BF36" s="0" t="n">
        <v>0.206097243881738</v>
      </c>
      <c r="BG36" s="0" t="n">
        <v>5.03643875737384</v>
      </c>
      <c r="BH36" s="0" t="n">
        <v>0.321429432221734</v>
      </c>
      <c r="BI36" s="0" t="n">
        <v>4.96907756675509</v>
      </c>
      <c r="BJ36" s="0" t="n">
        <v>0.315250246020311</v>
      </c>
      <c r="BK36" s="0" t="n">
        <v>3.81388023190499</v>
      </c>
      <c r="BL36" s="0" t="n">
        <v>0.240353470640129</v>
      </c>
      <c r="BM36" s="0" t="n">
        <v>4.99675665765885</v>
      </c>
      <c r="BN36" s="0" t="n">
        <v>0.310133710735562</v>
      </c>
      <c r="BO36" s="0" t="n">
        <v>5.3860164988534</v>
      </c>
      <c r="BP36" s="0" t="n">
        <v>0.330219251962571</v>
      </c>
      <c r="BQ36" s="0" t="n">
        <v>5.44431741347044</v>
      </c>
      <c r="BR36" s="0" t="n">
        <v>0.332441944111411</v>
      </c>
      <c r="BS36" s="0" t="n">
        <v>5.65179564526637</v>
      </c>
      <c r="BT36" s="0" t="n">
        <v>0.344407937547214</v>
      </c>
      <c r="BU36" s="0" t="n">
        <v>2.60981793262633</v>
      </c>
      <c r="BV36" s="0" t="n">
        <v>0.158081820599412</v>
      </c>
      <c r="BW36" s="0" t="n">
        <v>5.56297971053591</v>
      </c>
      <c r="BX36" s="0" t="n">
        <v>0.332600908477473</v>
      </c>
      <c r="BY36" s="0" t="n">
        <v>5.69522595885509</v>
      </c>
      <c r="BZ36" s="0" t="n">
        <v>0.339104829690627</v>
      </c>
      <c r="CA36" s="0" t="n">
        <v>5.9343530898797</v>
      </c>
      <c r="CB36" s="0" t="n">
        <v>0.351478008222148</v>
      </c>
      <c r="CC36" s="0" t="n">
        <v>1.49275144315515</v>
      </c>
      <c r="CD36" s="0" t="n">
        <v>0.0873807817235967</v>
      </c>
      <c r="CE36" s="0" t="n">
        <v>6.48060125142268</v>
      </c>
      <c r="CF36" s="0" t="n">
        <v>0.362175176017759</v>
      </c>
      <c r="CG36" s="0" t="n">
        <v>6.02455235106653</v>
      </c>
      <c r="CH36" s="0" t="n">
        <v>0.293144301964583</v>
      </c>
      <c r="CI36" s="0" t="n">
        <v>8.70852674228774</v>
      </c>
      <c r="CJ36" s="0" t="n">
        <v>0.412777794419605</v>
      </c>
      <c r="CK36" s="0" t="n">
        <v>8.9056725609053</v>
      </c>
      <c r="CL36" s="0" t="n">
        <v>0.410892831283466</v>
      </c>
      <c r="CM36" s="0" t="n">
        <v>8.87485460254515</v>
      </c>
      <c r="CN36" s="0" t="n">
        <v>0.403890344368504</v>
      </c>
      <c r="CO36" s="0" t="n">
        <v>8.1525031366818</v>
      </c>
      <c r="CP36" s="0" t="n">
        <v>0.36861150276137</v>
      </c>
      <c r="CQ36" s="0" t="n">
        <v>9.8199041748192</v>
      </c>
      <c r="CR36" s="0" t="n">
        <v>0.441844627100703</v>
      </c>
      <c r="CS36" s="0" t="n">
        <v>7.8229912856575</v>
      </c>
      <c r="CT36" s="0" t="n">
        <v>0.351534598986445</v>
      </c>
      <c r="CU36" s="0" t="n">
        <v>9.55881012251921</v>
      </c>
      <c r="CV36" s="0" t="n">
        <v>0.429892177794325</v>
      </c>
      <c r="CW36" s="0" t="n">
        <v>8.51692002707888</v>
      </c>
      <c r="CX36" s="0" t="n">
        <v>0.379747287939451</v>
      </c>
      <c r="CY36" s="0" t="n">
        <v>6.7409798668478</v>
      </c>
      <c r="CZ36" s="0" t="n">
        <v>0.300949973864163</v>
      </c>
      <c r="DA36" s="0" t="n">
        <v>10.0116004299244</v>
      </c>
      <c r="DB36" s="0" t="n">
        <v>0.442408910163121</v>
      </c>
      <c r="DC36" s="0" t="n">
        <v>9.62325716000401</v>
      </c>
      <c r="DD36" s="0" t="n">
        <v>0.42414659202576</v>
      </c>
      <c r="DE36" s="0" t="n">
        <v>7.76583741933622</v>
      </c>
      <c r="DF36" s="0" t="n">
        <v>0.341334819733627</v>
      </c>
      <c r="DG36" s="0" t="n">
        <v>10.6582421111288</v>
      </c>
      <c r="DH36" s="0" t="n">
        <v>0.46759121324066</v>
      </c>
      <c r="DI36" s="0" t="n">
        <v>10.5064871440707</v>
      </c>
      <c r="DJ36" s="0" t="n">
        <v>0.459035092401845</v>
      </c>
      <c r="DK36" s="0" t="n">
        <v>10.1996802588314</v>
      </c>
      <c r="DL36" s="0" t="n">
        <v>0.446220297622279</v>
      </c>
      <c r="DM36" s="0" t="n">
        <v>10.299845558356</v>
      </c>
      <c r="DN36" s="0" t="n">
        <v>0.449183055899994</v>
      </c>
      <c r="DO36" s="0" t="n">
        <v>10.8560140104861</v>
      </c>
      <c r="DP36" s="0" t="n">
        <v>0.473356946085827</v>
      </c>
      <c r="DQ36" s="0" t="n">
        <v>10.774472642488</v>
      </c>
      <c r="DR36" s="0" t="n">
        <v>0.468899938500712</v>
      </c>
      <c r="DS36" s="0" t="n">
        <v>10.2278619936821</v>
      </c>
      <c r="DT36" s="0" t="n">
        <v>0.444274173036674</v>
      </c>
      <c r="DU36" s="0" t="n">
        <v>10.4187137918603</v>
      </c>
      <c r="DV36" s="0" t="n">
        <v>0.453545071605473</v>
      </c>
      <c r="DW36" s="0" t="n">
        <v>10.438551717798</v>
      </c>
      <c r="DX36" s="0" t="n">
        <v>0.453838136394269</v>
      </c>
      <c r="DY36" s="0" t="n">
        <v>10.6965329508612</v>
      </c>
      <c r="DZ36" s="0" t="n">
        <v>0.464213114743322</v>
      </c>
      <c r="EA36" s="0" t="n">
        <v>10.1257636283861</v>
      </c>
      <c r="EB36" s="0" t="n">
        <v>0.437329430402781</v>
      </c>
      <c r="EC36" s="0" t="n">
        <v>10.7773636746263</v>
      </c>
      <c r="ED36" s="0" t="n">
        <v>0.464528220914159</v>
      </c>
      <c r="EE36" s="0" t="n">
        <v>11.0542302680045</v>
      </c>
      <c r="EF36" s="0" t="n">
        <v>0.476297806632974</v>
      </c>
      <c r="EG36" s="0" t="n">
        <v>10.4607241806977</v>
      </c>
      <c r="EH36" s="0" t="n">
        <v>0.451369737340742</v>
      </c>
      <c r="EI36" s="0" t="n">
        <v>10.9573239806763</v>
      </c>
      <c r="EJ36" s="0" t="n">
        <v>0.471665225293576</v>
      </c>
      <c r="EK36" s="0" t="n">
        <v>11.2405662441889</v>
      </c>
      <c r="EL36" s="0" t="n">
        <v>0.479973018640508</v>
      </c>
      <c r="EM36" s="0" t="n">
        <v>11.7219823156495</v>
      </c>
      <c r="EN36" s="0" t="n">
        <v>0.476565968816464</v>
      </c>
      <c r="EO36" s="0" t="n">
        <v>17.3402965435651</v>
      </c>
      <c r="EP36" s="0" t="n">
        <v>0.689660414927446</v>
      </c>
      <c r="EQ36" s="0" t="n">
        <v>19.4193981186234</v>
      </c>
      <c r="ER36" s="0" t="n">
        <v>0.567678734220737</v>
      </c>
    </row>
    <row r="37" customFormat="false" ht="12.75" hidden="false" customHeight="false" outlineLevel="0" collapsed="false">
      <c r="C37" s="0" t="n">
        <v>1.49632520643306</v>
      </c>
      <c r="D37" s="0" t="n">
        <v>0.0882414912558257</v>
      </c>
      <c r="E37" s="0" t="n">
        <v>13.829122646403</v>
      </c>
      <c r="F37" s="0" t="n">
        <v>0.52919867685359</v>
      </c>
      <c r="I37" s="0" t="n">
        <v>1.24042450480916</v>
      </c>
      <c r="J37" s="0" t="n">
        <v>0.100254392044346</v>
      </c>
      <c r="K37" s="0" t="n">
        <v>0.55001033949559</v>
      </c>
      <c r="L37" s="0" t="n">
        <v>0.039311077862931</v>
      </c>
      <c r="M37" s="0" t="n">
        <v>0.487069119434692</v>
      </c>
      <c r="N37" s="0" t="n">
        <v>0.0333465724632942</v>
      </c>
      <c r="O37" s="0" t="n">
        <v>4.44065695245729</v>
      </c>
      <c r="P37" s="0" t="n">
        <v>0.299108235186547</v>
      </c>
      <c r="Q37" s="0" t="n">
        <v>5.19615539143928</v>
      </c>
      <c r="R37" s="0" t="n">
        <v>0.343467941102585</v>
      </c>
      <c r="S37" s="0" t="n">
        <v>6.56443582045405</v>
      </c>
      <c r="T37" s="0" t="n">
        <v>0.432479864671104</v>
      </c>
      <c r="U37" s="0" t="n">
        <v>3.5214463311615</v>
      </c>
      <c r="V37" s="0" t="n">
        <v>0.231816785472042</v>
      </c>
      <c r="W37" s="0" t="n">
        <v>4.78753529906766</v>
      </c>
      <c r="X37" s="0" t="n">
        <v>0.312775880531229</v>
      </c>
      <c r="Y37" s="0" t="n">
        <v>4.2722775601982</v>
      </c>
      <c r="Z37" s="0" t="n">
        <v>0.279942649479441</v>
      </c>
      <c r="AA37" s="0" t="n">
        <v>4.86270192423348</v>
      </c>
      <c r="AB37" s="0" t="n">
        <v>0.316989531472279</v>
      </c>
      <c r="AC37" s="0" t="n">
        <v>4.62906932986975</v>
      </c>
      <c r="AD37" s="0" t="n">
        <v>0.30190673535472</v>
      </c>
      <c r="AE37" s="0" t="n">
        <v>4.45740864750167</v>
      </c>
      <c r="AF37" s="0" t="n">
        <v>0.28954320592396</v>
      </c>
      <c r="AG37" s="0" t="n">
        <v>4.78307340410935</v>
      </c>
      <c r="AH37" s="0" t="n">
        <v>0.309228397721622</v>
      </c>
      <c r="AI37" s="0" t="n">
        <v>4.7884960786105</v>
      </c>
      <c r="AJ37" s="0" t="n">
        <v>0.311161468608871</v>
      </c>
      <c r="AK37" s="0" t="n">
        <v>4.80403645807676</v>
      </c>
      <c r="AL37" s="0" t="n">
        <v>0.309217579764234</v>
      </c>
      <c r="AM37" s="0" t="n">
        <v>5.043864122924</v>
      </c>
      <c r="AN37" s="0" t="n">
        <v>0.326732863798564</v>
      </c>
      <c r="AO37" s="0" t="n">
        <v>4.89389000385096</v>
      </c>
      <c r="AP37" s="0" t="n">
        <v>0.316903409936945</v>
      </c>
      <c r="AQ37" s="0" t="n">
        <v>4.49927301748424</v>
      </c>
      <c r="AR37" s="0" t="n">
        <v>0.29116750612204</v>
      </c>
      <c r="AS37" s="0" t="n">
        <v>5.00878423690818</v>
      </c>
      <c r="AT37" s="0" t="n">
        <v>0.323105957735897</v>
      </c>
      <c r="AU37" s="0" t="n">
        <v>4.74428291826164</v>
      </c>
      <c r="AV37" s="0" t="n">
        <v>0.303826060036961</v>
      </c>
      <c r="AW37" s="0" t="n">
        <v>5.04516459240349</v>
      </c>
      <c r="AX37" s="0" t="n">
        <v>0.323069298259341</v>
      </c>
      <c r="AY37" s="0" t="n">
        <v>5.22782100864552</v>
      </c>
      <c r="AZ37" s="0" t="n">
        <v>0.333616561128788</v>
      </c>
      <c r="BA37" s="0" t="n">
        <v>4.03728116811391</v>
      </c>
      <c r="BB37" s="0" t="n">
        <v>0.257715923356218</v>
      </c>
      <c r="BC37" s="0" t="n">
        <v>4.76890041536671</v>
      </c>
      <c r="BD37" s="0" t="n">
        <v>0.304501357495032</v>
      </c>
      <c r="BE37" s="0" t="n">
        <v>3.23834787744442</v>
      </c>
      <c r="BF37" s="0" t="n">
        <v>0.206444973020625</v>
      </c>
      <c r="BG37" s="0" t="n">
        <v>5.06184669829006</v>
      </c>
      <c r="BH37" s="0" t="n">
        <v>0.322113517069077</v>
      </c>
      <c r="BI37" s="0" t="n">
        <v>4.98409007819601</v>
      </c>
      <c r="BJ37" s="0" t="n">
        <v>0.315837341798218</v>
      </c>
      <c r="BK37" s="0" t="n">
        <v>3.82698394339945</v>
      </c>
      <c r="BL37" s="0" t="n">
        <v>0.240791736751235</v>
      </c>
      <c r="BM37" s="0" t="n">
        <v>5.01141698245489</v>
      </c>
      <c r="BN37" s="0" t="n">
        <v>0.310715459746906</v>
      </c>
      <c r="BO37" s="0" t="n">
        <v>5.40005919330147</v>
      </c>
      <c r="BP37" s="0" t="n">
        <v>0.330860967507643</v>
      </c>
      <c r="BQ37" s="0" t="n">
        <v>5.46317788284044</v>
      </c>
      <c r="BR37" s="0" t="n">
        <v>0.333076870113702</v>
      </c>
      <c r="BS37" s="0" t="n">
        <v>5.66734390057947</v>
      </c>
      <c r="BT37" s="0" t="n">
        <v>0.345103246256106</v>
      </c>
      <c r="BU37" s="0" t="n">
        <v>2.61756344570929</v>
      </c>
      <c r="BV37" s="0" t="n">
        <v>0.158317554180956</v>
      </c>
      <c r="BW37" s="0" t="n">
        <v>5.57916646735262</v>
      </c>
      <c r="BX37" s="0" t="n">
        <v>0.333268318140802</v>
      </c>
      <c r="BY37" s="0" t="n">
        <v>5.71309706737318</v>
      </c>
      <c r="BZ37" s="0" t="n">
        <v>0.33976864708611</v>
      </c>
      <c r="CA37" s="0" t="n">
        <v>5.9563974475303</v>
      </c>
      <c r="CB37" s="0" t="n">
        <v>0.352257448192816</v>
      </c>
      <c r="CC37" s="0" t="n">
        <v>1.49635635342252</v>
      </c>
      <c r="CD37" s="0" t="n">
        <v>0.0875332466391454</v>
      </c>
      <c r="CE37" s="0" t="n">
        <v>6.49668691720931</v>
      </c>
      <c r="CF37" s="0" t="n">
        <v>0.362888749079703</v>
      </c>
      <c r="CG37" s="0" t="n">
        <v>6.0406771473258</v>
      </c>
      <c r="CH37" s="0" t="n">
        <v>0.293681583604667</v>
      </c>
      <c r="CI37" s="0" t="n">
        <v>8.7340234872545</v>
      </c>
      <c r="CJ37" s="0" t="n">
        <v>0.413686965413061</v>
      </c>
      <c r="CK37" s="0" t="n">
        <v>8.93582365514912</v>
      </c>
      <c r="CL37" s="0" t="n">
        <v>0.411780207072041</v>
      </c>
      <c r="CM37" s="0" t="n">
        <v>8.90553105534644</v>
      </c>
      <c r="CN37" s="0" t="n">
        <v>0.404884764545172</v>
      </c>
      <c r="CO37" s="0" t="n">
        <v>8.17699847590057</v>
      </c>
      <c r="CP37" s="0" t="n">
        <v>0.369411101146917</v>
      </c>
      <c r="CQ37" s="0" t="n">
        <v>9.84992282647028</v>
      </c>
      <c r="CR37" s="0" t="n">
        <v>0.442681453243162</v>
      </c>
      <c r="CS37" s="0" t="n">
        <v>7.8484918810656</v>
      </c>
      <c r="CT37" s="0" t="n">
        <v>0.352254092276793</v>
      </c>
      <c r="CU37" s="0" t="n">
        <v>9.5865605387088</v>
      </c>
      <c r="CV37" s="0" t="n">
        <v>0.430853838413574</v>
      </c>
      <c r="CW37" s="0" t="n">
        <v>8.54450640824454</v>
      </c>
      <c r="CX37" s="0" t="n">
        <v>0.380465674856824</v>
      </c>
      <c r="CY37" s="0" t="n">
        <v>6.75829887947544</v>
      </c>
      <c r="CZ37" s="0" t="n">
        <v>0.301550610072606</v>
      </c>
      <c r="DA37" s="0" t="n">
        <v>10.0365614932951</v>
      </c>
      <c r="DB37" s="0" t="n">
        <v>0.443275889251748</v>
      </c>
      <c r="DC37" s="0" t="n">
        <v>9.65219377515704</v>
      </c>
      <c r="DD37" s="0" t="n">
        <v>0.425048027843435</v>
      </c>
      <c r="DE37" s="0" t="n">
        <v>7.78606498601178</v>
      </c>
      <c r="DF37" s="0" t="n">
        <v>0.342029977120354</v>
      </c>
      <c r="DG37" s="0" t="n">
        <v>10.686542337456</v>
      </c>
      <c r="DH37" s="0" t="n">
        <v>0.468571015559006</v>
      </c>
      <c r="DI37" s="0" t="n">
        <v>10.5428543046126</v>
      </c>
      <c r="DJ37" s="0" t="n">
        <v>0.460021121038522</v>
      </c>
      <c r="DK37" s="0" t="n">
        <v>10.2271755714595</v>
      </c>
      <c r="DL37" s="0" t="n">
        <v>0.447165923407272</v>
      </c>
      <c r="DM37" s="0" t="n">
        <v>10.3352001897263</v>
      </c>
      <c r="DN37" s="0" t="n">
        <v>0.450313356870409</v>
      </c>
      <c r="DO37" s="0" t="n">
        <v>10.8845637220606</v>
      </c>
      <c r="DP37" s="0" t="n">
        <v>0.474350241022638</v>
      </c>
      <c r="DQ37" s="0" t="n">
        <v>10.805418998032</v>
      </c>
      <c r="DR37" s="0" t="n">
        <v>0.469940907699056</v>
      </c>
      <c r="DS37" s="0" t="n">
        <v>10.2591030134668</v>
      </c>
      <c r="DT37" s="0" t="n">
        <v>0.445257325604057</v>
      </c>
      <c r="DU37" s="0" t="n">
        <v>10.4458977176659</v>
      </c>
      <c r="DV37" s="0" t="n">
        <v>0.454533964123584</v>
      </c>
      <c r="DW37" s="0" t="n">
        <v>10.4668257472532</v>
      </c>
      <c r="DX37" s="0" t="n">
        <v>0.454809782582469</v>
      </c>
      <c r="DY37" s="0" t="n">
        <v>10.7293077709454</v>
      </c>
      <c r="DZ37" s="0" t="n">
        <v>0.465247274530761</v>
      </c>
      <c r="EA37" s="0" t="n">
        <v>10.1541294615163</v>
      </c>
      <c r="EB37" s="0" t="n">
        <v>0.438289195315445</v>
      </c>
      <c r="EC37" s="0" t="n">
        <v>10.8122805033764</v>
      </c>
      <c r="ED37" s="0" t="n">
        <v>0.465615392515953</v>
      </c>
      <c r="EE37" s="0" t="n">
        <v>11.0872207089368</v>
      </c>
      <c r="EF37" s="0" t="n">
        <v>0.477339147221901</v>
      </c>
      <c r="EG37" s="0" t="n">
        <v>10.4858039217522</v>
      </c>
      <c r="EH37" s="0" t="n">
        <v>0.452303046699679</v>
      </c>
      <c r="EI37" s="0" t="n">
        <v>10.9865377392906</v>
      </c>
      <c r="EJ37" s="0" t="n">
        <v>0.472682001463319</v>
      </c>
      <c r="EK37" s="0" t="n">
        <v>11.2708543072879</v>
      </c>
      <c r="EL37" s="0" t="n">
        <v>0.481007900426297</v>
      </c>
      <c r="EM37" s="0" t="n">
        <v>11.7614198494291</v>
      </c>
      <c r="EN37" s="0" t="n">
        <v>0.47770713463319</v>
      </c>
      <c r="EO37" s="0" t="n">
        <v>17.3943684254292</v>
      </c>
      <c r="EP37" s="0" t="n">
        <v>0.691134483661727</v>
      </c>
      <c r="EQ37" s="0" t="n">
        <v>19.5610162421047</v>
      </c>
      <c r="ER37" s="0" t="n">
        <v>0.569741696668175</v>
      </c>
    </row>
    <row r="38" customFormat="false" ht="12.75" hidden="false" customHeight="false" outlineLevel="0" collapsed="false">
      <c r="C38" s="0" t="n">
        <v>6.49656346055005</v>
      </c>
      <c r="D38" s="0" t="n">
        <v>0.365584455391487</v>
      </c>
      <c r="E38" s="0" t="n">
        <v>14.982563625633</v>
      </c>
      <c r="F38" s="0" t="n">
        <v>0.547347690935905</v>
      </c>
      <c r="I38" s="0" t="n">
        <v>1.25909189156248</v>
      </c>
      <c r="J38" s="0" t="n">
        <v>0.100308252292482</v>
      </c>
      <c r="K38" s="0" t="n">
        <v>0.551993327921531</v>
      </c>
      <c r="L38" s="0" t="n">
        <v>0.0393630759110802</v>
      </c>
      <c r="M38" s="0" t="n">
        <v>0.488256612710013</v>
      </c>
      <c r="N38" s="0" t="n">
        <v>0.0334070213069706</v>
      </c>
      <c r="O38" s="0" t="n">
        <v>4.45750250334335</v>
      </c>
      <c r="P38" s="0" t="n">
        <v>0.299712974124983</v>
      </c>
      <c r="Q38" s="0" t="n">
        <v>5.21583696694995</v>
      </c>
      <c r="R38" s="0" t="n">
        <v>0.344140168783099</v>
      </c>
      <c r="S38" s="0" t="n">
        <v>6.64524042661744</v>
      </c>
      <c r="T38" s="0" t="n">
        <v>0.433823629295161</v>
      </c>
      <c r="U38" s="0" t="n">
        <v>3.53054903274858</v>
      </c>
      <c r="V38" s="0" t="n">
        <v>0.232292536928007</v>
      </c>
      <c r="W38" s="0" t="n">
        <v>4.80629264508879</v>
      </c>
      <c r="X38" s="0" t="n">
        <v>0.313404047777268</v>
      </c>
      <c r="Y38" s="0" t="n">
        <v>4.28553852401527</v>
      </c>
      <c r="Z38" s="0" t="n">
        <v>0.280512196683891</v>
      </c>
      <c r="AA38" s="0" t="n">
        <v>4.88049486430545</v>
      </c>
      <c r="AB38" s="0" t="n">
        <v>0.317612306579264</v>
      </c>
      <c r="AC38" s="0" t="n">
        <v>4.64220392149827</v>
      </c>
      <c r="AD38" s="0" t="n">
        <v>0.302530476439133</v>
      </c>
      <c r="AE38" s="0" t="n">
        <v>4.47190428521265</v>
      </c>
      <c r="AF38" s="0" t="n">
        <v>0.290091393169405</v>
      </c>
      <c r="AG38" s="0" t="n">
        <v>4.80254282844353</v>
      </c>
      <c r="AH38" s="0" t="n">
        <v>0.309987174984094</v>
      </c>
      <c r="AI38" s="0" t="n">
        <v>4.80173121951609</v>
      </c>
      <c r="AJ38" s="0" t="n">
        <v>0.311789743585758</v>
      </c>
      <c r="AK38" s="0" t="n">
        <v>4.82627066000357</v>
      </c>
      <c r="AL38" s="0" t="n">
        <v>0.309912146290428</v>
      </c>
      <c r="AM38" s="0" t="n">
        <v>5.05860860362133</v>
      </c>
      <c r="AN38" s="0" t="n">
        <v>0.327419167366127</v>
      </c>
      <c r="AO38" s="0" t="n">
        <v>4.9085919807313</v>
      </c>
      <c r="AP38" s="0" t="n">
        <v>0.317581521351984</v>
      </c>
      <c r="AQ38" s="0" t="n">
        <v>4.51256029071945</v>
      </c>
      <c r="AR38" s="0" t="n">
        <v>0.291761656932659</v>
      </c>
      <c r="AS38" s="0" t="n">
        <v>5.02551535449051</v>
      </c>
      <c r="AT38" s="0" t="n">
        <v>0.323846036714854</v>
      </c>
      <c r="AU38" s="0" t="n">
        <v>4.76528989911149</v>
      </c>
      <c r="AV38" s="0" t="n">
        <v>0.30441942043268</v>
      </c>
      <c r="AW38" s="0" t="n">
        <v>5.0615170106981</v>
      </c>
      <c r="AX38" s="0" t="n">
        <v>0.323782096667825</v>
      </c>
      <c r="AY38" s="0" t="n">
        <v>5.24727218973109</v>
      </c>
      <c r="AZ38" s="0" t="n">
        <v>0.33441711419548</v>
      </c>
      <c r="BA38" s="0" t="n">
        <v>4.04974858167147</v>
      </c>
      <c r="BB38" s="0" t="n">
        <v>0.258241719544115</v>
      </c>
      <c r="BC38" s="0" t="n">
        <v>4.78352584307859</v>
      </c>
      <c r="BD38" s="0" t="n">
        <v>0.305149862449001</v>
      </c>
      <c r="BE38" s="0" t="n">
        <v>3.24880131345713</v>
      </c>
      <c r="BF38" s="0" t="n">
        <v>0.206836675416036</v>
      </c>
      <c r="BG38" s="0" t="n">
        <v>5.08725298448077</v>
      </c>
      <c r="BH38" s="0" t="n">
        <v>0.322856521562164</v>
      </c>
      <c r="BI38" s="0" t="n">
        <v>4.99910010666708</v>
      </c>
      <c r="BJ38" s="0" t="n">
        <v>0.316484818835571</v>
      </c>
      <c r="BK38" s="0" t="n">
        <v>3.84008572505901</v>
      </c>
      <c r="BL38" s="0" t="n">
        <v>0.241284331370905</v>
      </c>
      <c r="BM38" s="0" t="n">
        <v>5.02607494324479</v>
      </c>
      <c r="BN38" s="0" t="n">
        <v>0.31135400537523</v>
      </c>
      <c r="BO38" s="0" t="n">
        <v>5.41409961246397</v>
      </c>
      <c r="BP38" s="0" t="n">
        <v>0.331550674651316</v>
      </c>
      <c r="BQ38" s="0" t="n">
        <v>5.4820356645673</v>
      </c>
      <c r="BR38" s="0" t="n">
        <v>0.333787154723691</v>
      </c>
      <c r="BS38" s="0" t="n">
        <v>5.68288966075683</v>
      </c>
      <c r="BT38" s="0" t="n">
        <v>0.34585227094882</v>
      </c>
      <c r="BU38" s="0" t="n">
        <v>2.62530795433272</v>
      </c>
      <c r="BV38" s="0" t="n">
        <v>0.158584255177504</v>
      </c>
      <c r="BW38" s="0" t="n">
        <v>5.59535073570569</v>
      </c>
      <c r="BX38" s="0" t="n">
        <v>0.333993569668164</v>
      </c>
      <c r="BY38" s="0" t="n">
        <v>5.73096563991385</v>
      </c>
      <c r="BZ38" s="0" t="n">
        <v>0.340497542523529</v>
      </c>
      <c r="CA38" s="0" t="n">
        <v>5.97843867693592</v>
      </c>
      <c r="CB38" s="0" t="n">
        <v>0.353120835234858</v>
      </c>
      <c r="CC38" s="0" t="n">
        <v>1.49996073075628</v>
      </c>
      <c r="CD38" s="0" t="n">
        <v>0.0876978298164481</v>
      </c>
      <c r="CE38" s="0" t="n">
        <v>6.51277047061828</v>
      </c>
      <c r="CF38" s="0" t="n">
        <v>0.363648446424032</v>
      </c>
      <c r="CG38" s="0" t="n">
        <v>6.05680030588522</v>
      </c>
      <c r="CH38" s="0" t="n">
        <v>0.29426594995509</v>
      </c>
      <c r="CI38" s="0" t="n">
        <v>8.75951776056221</v>
      </c>
      <c r="CJ38" s="0" t="n">
        <v>0.414662990160311</v>
      </c>
      <c r="CK38" s="0" t="n">
        <v>8.96597205794687</v>
      </c>
      <c r="CL38" s="0" t="n">
        <v>0.412754747289362</v>
      </c>
      <c r="CM38" s="0" t="n">
        <v>8.93620475067075</v>
      </c>
      <c r="CN38" s="0" t="n">
        <v>0.405960888659333</v>
      </c>
      <c r="CO38" s="0" t="n">
        <v>8.20149164567799</v>
      </c>
      <c r="CP38" s="0" t="n">
        <v>0.370274602898831</v>
      </c>
      <c r="CQ38" s="0" t="n">
        <v>9.87993897162305</v>
      </c>
      <c r="CR38" s="0" t="n">
        <v>0.443603817113318</v>
      </c>
      <c r="CS38" s="0" t="n">
        <v>7.87399033547277</v>
      </c>
      <c r="CT38" s="0" t="n">
        <v>0.353045836937259</v>
      </c>
      <c r="CU38" s="0" t="n">
        <v>9.61430855022172</v>
      </c>
      <c r="CV38" s="0" t="n">
        <v>0.431882549705219</v>
      </c>
      <c r="CW38" s="0" t="n">
        <v>8.57209060579739</v>
      </c>
      <c r="CX38" s="0" t="n">
        <v>0.381263516285454</v>
      </c>
      <c r="CY38" s="0" t="n">
        <v>6.77561642161737</v>
      </c>
      <c r="CZ38" s="0" t="n">
        <v>0.302192245805517</v>
      </c>
      <c r="DA38" s="0" t="n">
        <v>10.0615204937505</v>
      </c>
      <c r="DB38" s="0" t="n">
        <v>0.444200353204522</v>
      </c>
      <c r="DC38" s="0" t="n">
        <v>9.68112795911085</v>
      </c>
      <c r="DD38" s="0" t="n">
        <v>0.426024389443925</v>
      </c>
      <c r="DE38" s="0" t="n">
        <v>7.80629089280098</v>
      </c>
      <c r="DF38" s="0" t="n">
        <v>0.342771861182417</v>
      </c>
      <c r="DG38" s="0" t="n">
        <v>10.7148402610784</v>
      </c>
      <c r="DH38" s="0" t="n">
        <v>0.469615209702483</v>
      </c>
      <c r="DI38" s="0" t="n">
        <v>10.5792185937827</v>
      </c>
      <c r="DJ38" s="0" t="n">
        <v>0.461107901377071</v>
      </c>
      <c r="DK38" s="0" t="n">
        <v>10.2546686537778</v>
      </c>
      <c r="DL38" s="0" t="n">
        <v>0.448174312857021</v>
      </c>
      <c r="DM38" s="0" t="n">
        <v>10.3705519005639</v>
      </c>
      <c r="DN38" s="0" t="n">
        <v>0.451531585286788</v>
      </c>
      <c r="DO38" s="0" t="n">
        <v>10.9131111557765</v>
      </c>
      <c r="DP38" s="0" t="n">
        <v>0.475406978479662</v>
      </c>
      <c r="DQ38" s="0" t="n">
        <v>10.8363628460206</v>
      </c>
      <c r="DR38" s="0" t="n">
        <v>0.471053926113029</v>
      </c>
      <c r="DS38" s="0" t="n">
        <v>10.2903414784469</v>
      </c>
      <c r="DT38" s="0" t="n">
        <v>0.446318556893158</v>
      </c>
      <c r="DU38" s="0" t="n">
        <v>10.4730795792891</v>
      </c>
      <c r="DV38" s="0" t="n">
        <v>0.455578056699942</v>
      </c>
      <c r="DW38" s="0" t="n">
        <v>10.4950975185488</v>
      </c>
      <c r="DX38" s="0" t="n">
        <v>0.455845053442539</v>
      </c>
      <c r="DY38" s="0" t="n">
        <v>10.7620799154324</v>
      </c>
      <c r="DZ38" s="0" t="n">
        <v>0.466363009149414</v>
      </c>
      <c r="EA38" s="0" t="n">
        <v>10.1824930461283</v>
      </c>
      <c r="EB38" s="0" t="n">
        <v>0.439313258699803</v>
      </c>
      <c r="EC38" s="0" t="n">
        <v>10.8471945176119</v>
      </c>
      <c r="ED38" s="0" t="n">
        <v>0.466789480256794</v>
      </c>
      <c r="EE38" s="0" t="n">
        <v>11.1202084969519</v>
      </c>
      <c r="EF38" s="0" t="n">
        <v>0.478461388284737</v>
      </c>
      <c r="EG38" s="0" t="n">
        <v>10.5108818894657</v>
      </c>
      <c r="EH38" s="0" t="n">
        <v>0.453282849274858</v>
      </c>
      <c r="EI38" s="0" t="n">
        <v>11.0157492490182</v>
      </c>
      <c r="EJ38" s="0" t="n">
        <v>0.47376145761305</v>
      </c>
      <c r="EK38" s="0" t="n">
        <v>11.3011400564479</v>
      </c>
      <c r="EL38" s="0" t="n">
        <v>0.482108420489288</v>
      </c>
      <c r="EM38" s="0" t="n">
        <v>11.8008545553742</v>
      </c>
      <c r="EN38" s="0" t="n">
        <v>0.478942163806155</v>
      </c>
      <c r="EO38" s="0" t="n">
        <v>17.4484366272127</v>
      </c>
      <c r="EP38" s="0" t="n">
        <v>0.692737868473749</v>
      </c>
      <c r="EQ38" s="0" t="n">
        <v>19.7026314240678</v>
      </c>
      <c r="ER38" s="0" t="n">
        <v>0.571997566783017</v>
      </c>
    </row>
    <row r="39" customFormat="false" ht="12.75" hidden="false" customHeight="false" outlineLevel="0" collapsed="false">
      <c r="C39" s="0" t="n">
        <v>6.04058143293001</v>
      </c>
      <c r="D39" s="0" t="n">
        <v>0.296433421558184</v>
      </c>
      <c r="E39" s="0" t="n">
        <v>16.2257217192392</v>
      </c>
      <c r="F39" s="0" t="n">
        <v>0.565712103263815</v>
      </c>
      <c r="I39" s="0" t="n">
        <v>1.27743981002397</v>
      </c>
      <c r="J39" s="0" t="n">
        <v>0.100392541568514</v>
      </c>
      <c r="K39" s="0" t="n">
        <v>0.553942174503079</v>
      </c>
      <c r="L39" s="0" t="n">
        <v>0.0394230368939456</v>
      </c>
      <c r="M39" s="0" t="n">
        <v>0.4894235491526</v>
      </c>
      <c r="N39" s="0" t="n">
        <v>0.0334713186396043</v>
      </c>
      <c r="O39" s="0" t="n">
        <v>4.47405728502453</v>
      </c>
      <c r="P39" s="0" t="n">
        <v>0.300382743746594</v>
      </c>
      <c r="Q39" s="0" t="n">
        <v>5.23517902578215</v>
      </c>
      <c r="R39" s="0" t="n">
        <v>0.344887237158595</v>
      </c>
      <c r="S39" s="0" t="n">
        <v>6.72466033979488</v>
      </c>
      <c r="T39" s="0" t="n">
        <v>0.435277501198038</v>
      </c>
      <c r="U39" s="0" t="n">
        <v>3.53949427985198</v>
      </c>
      <c r="V39" s="0" t="n">
        <v>0.232793970715488</v>
      </c>
      <c r="W39" s="0" t="n">
        <v>4.82472650031085</v>
      </c>
      <c r="X39" s="0" t="n">
        <v>0.31410280477606</v>
      </c>
      <c r="Y39" s="0" t="n">
        <v>4.29857030321367</v>
      </c>
      <c r="Z39" s="0" t="n">
        <v>0.281127976498263</v>
      </c>
      <c r="AA39" s="0" t="n">
        <v>4.89798083316691</v>
      </c>
      <c r="AB39" s="0" t="n">
        <v>0.318301450850723</v>
      </c>
      <c r="AC39" s="0" t="n">
        <v>4.65511139440265</v>
      </c>
      <c r="AD39" s="0" t="n">
        <v>0.303195912181569</v>
      </c>
      <c r="AE39" s="0" t="n">
        <v>4.48614967990032</v>
      </c>
      <c r="AF39" s="0" t="n">
        <v>0.29069240135805</v>
      </c>
      <c r="AG39" s="0" t="n">
        <v>4.82167606517243</v>
      </c>
      <c r="AH39" s="0" t="n">
        <v>0.310816049356875</v>
      </c>
      <c r="AI39" s="0" t="n">
        <v>4.8147375184804</v>
      </c>
      <c r="AJ39" s="0" t="n">
        <v>0.312459703457534</v>
      </c>
      <c r="AK39" s="0" t="n">
        <v>4.84812166929866</v>
      </c>
      <c r="AL39" s="0" t="n">
        <v>0.310689632986903</v>
      </c>
      <c r="AM39" s="0" t="n">
        <v>5.0730981776364</v>
      </c>
      <c r="AN39" s="0" t="n">
        <v>0.328152647367078</v>
      </c>
      <c r="AO39" s="0" t="n">
        <v>4.92303979727168</v>
      </c>
      <c r="AP39" s="0" t="n">
        <v>0.318307095399659</v>
      </c>
      <c r="AQ39" s="0" t="n">
        <v>4.52561790231937</v>
      </c>
      <c r="AR39" s="0" t="n">
        <v>0.292399838104177</v>
      </c>
      <c r="AS39" s="0" t="n">
        <v>5.04195731205323</v>
      </c>
      <c r="AT39" s="0" t="n">
        <v>0.324641863698099</v>
      </c>
      <c r="AU39" s="0" t="n">
        <v>4.78593514725328</v>
      </c>
      <c r="AV39" s="0" t="n">
        <v>0.305090472429388</v>
      </c>
      <c r="AW39" s="0" t="n">
        <v>5.07758686923486</v>
      </c>
      <c r="AX39" s="0" t="n">
        <v>0.324549251455608</v>
      </c>
      <c r="AY39" s="0" t="n">
        <v>5.26638740514789</v>
      </c>
      <c r="AZ39" s="0" t="n">
        <v>0.335284584613151</v>
      </c>
      <c r="BA39" s="0" t="n">
        <v>4.06200062296107</v>
      </c>
      <c r="BB39" s="0" t="n">
        <v>0.258809650274956</v>
      </c>
      <c r="BC39" s="0" t="n">
        <v>4.79789853865058</v>
      </c>
      <c r="BD39" s="0" t="n">
        <v>0.305846026207716</v>
      </c>
      <c r="BE39" s="0" t="n">
        <v>3.25907433315668</v>
      </c>
      <c r="BF39" s="0" t="n">
        <v>0.207265648931387</v>
      </c>
      <c r="BG39" s="0" t="n">
        <v>5.11222290734528</v>
      </c>
      <c r="BH39" s="0" t="n">
        <v>0.323645732688119</v>
      </c>
      <c r="BI39" s="0" t="n">
        <v>5.01385082641959</v>
      </c>
      <c r="BJ39" s="0" t="n">
        <v>0.317181598620746</v>
      </c>
      <c r="BK39" s="0" t="n">
        <v>3.85296140176698</v>
      </c>
      <c r="BL39" s="0" t="n">
        <v>0.241822826068625</v>
      </c>
      <c r="BM39" s="0" t="n">
        <v>5.04047973825547</v>
      </c>
      <c r="BN39" s="0" t="n">
        <v>0.312038421927794</v>
      </c>
      <c r="BO39" s="0" t="n">
        <v>5.42789752087629</v>
      </c>
      <c r="BP39" s="0" t="n">
        <v>0.332276572313138</v>
      </c>
      <c r="BQ39" s="0" t="n">
        <v>5.5005680967773</v>
      </c>
      <c r="BR39" s="0" t="n">
        <v>0.334560644774771</v>
      </c>
      <c r="BS39" s="0" t="n">
        <v>5.6981669335317</v>
      </c>
      <c r="BT39" s="0" t="n">
        <v>0.346642195605193</v>
      </c>
      <c r="BU39" s="0" t="n">
        <v>2.63291894780687</v>
      </c>
      <c r="BV39" s="0" t="n">
        <v>0.15887736026106</v>
      </c>
      <c r="BW39" s="0" t="n">
        <v>5.61125559827647</v>
      </c>
      <c r="BX39" s="0" t="n">
        <v>0.334764253804848</v>
      </c>
      <c r="BY39" s="0" t="n">
        <v>5.74852594024683</v>
      </c>
      <c r="BZ39" s="0" t="n">
        <v>0.341279044399865</v>
      </c>
      <c r="CA39" s="0" t="n">
        <v>6.00009964655045</v>
      </c>
      <c r="CB39" s="0" t="n">
        <v>0.354053396556608</v>
      </c>
      <c r="CC39" s="0" t="n">
        <v>1.5035029032609</v>
      </c>
      <c r="CD39" s="0" t="n">
        <v>0.08787171519171</v>
      </c>
      <c r="CE39" s="0" t="n">
        <v>6.52857671759155</v>
      </c>
      <c r="CF39" s="0" t="n">
        <v>0.364441269418558</v>
      </c>
      <c r="CG39" s="0" t="n">
        <v>6.07264595503166</v>
      </c>
      <c r="CH39" s="0" t="n">
        <v>0.294887402345577</v>
      </c>
      <c r="CI39" s="0" t="n">
        <v>8.78457334812622</v>
      </c>
      <c r="CJ39" s="0" t="n">
        <v>0.415689168607324</v>
      </c>
      <c r="CK39" s="0" t="n">
        <v>8.99560192176794</v>
      </c>
      <c r="CL39" s="0" t="n">
        <v>0.413799777282115</v>
      </c>
      <c r="CM39" s="0" t="n">
        <v>8.96635085308671</v>
      </c>
      <c r="CN39" s="0" t="n">
        <v>0.407100303929038</v>
      </c>
      <c r="CO39" s="0" t="n">
        <v>8.22556356108837</v>
      </c>
      <c r="CP39" s="0" t="n">
        <v>0.371187233262731</v>
      </c>
      <c r="CQ39" s="0" t="n">
        <v>9.90943902571191</v>
      </c>
      <c r="CR39" s="0" t="n">
        <v>0.444595936809624</v>
      </c>
      <c r="CS39" s="0" t="n">
        <v>7.89905036325462</v>
      </c>
      <c r="CT39" s="0" t="n">
        <v>0.353896285997189</v>
      </c>
      <c r="CU39" s="0" t="n">
        <v>9.64157938088776</v>
      </c>
      <c r="CV39" s="0" t="n">
        <v>0.432960710133846</v>
      </c>
      <c r="CW39" s="0" t="n">
        <v>8.59920064646952</v>
      </c>
      <c r="CX39" s="0" t="n">
        <v>0.382127160937294</v>
      </c>
      <c r="CY39" s="0" t="n">
        <v>6.79263618532622</v>
      </c>
      <c r="CZ39" s="0" t="n">
        <v>0.302863902497612</v>
      </c>
      <c r="DA39" s="0" t="n">
        <v>10.086050375873</v>
      </c>
      <c r="DB39" s="0" t="n">
        <v>0.445166484186902</v>
      </c>
      <c r="DC39" s="0" t="n">
        <v>9.70956463995592</v>
      </c>
      <c r="DD39" s="0" t="n">
        <v>0.427058971009546</v>
      </c>
      <c r="DE39" s="0" t="n">
        <v>7.82616906883096</v>
      </c>
      <c r="DF39" s="0" t="n">
        <v>0.343547778077824</v>
      </c>
      <c r="DG39" s="0" t="n">
        <v>10.7426516966774</v>
      </c>
      <c r="DH39" s="0" t="n">
        <v>0.470705929219791</v>
      </c>
      <c r="DI39" s="0" t="n">
        <v>10.6149578085113</v>
      </c>
      <c r="DJ39" s="0" t="n">
        <v>0.462276838304587</v>
      </c>
      <c r="DK39" s="0" t="n">
        <v>10.2816890915254</v>
      </c>
      <c r="DL39" s="0" t="n">
        <v>0.449228212148461</v>
      </c>
      <c r="DM39" s="0" t="n">
        <v>10.4052958132948</v>
      </c>
      <c r="DN39" s="0" t="n">
        <v>0.452816896923171</v>
      </c>
      <c r="DO39" s="0" t="n">
        <v>10.9411678571281</v>
      </c>
      <c r="DP39" s="0" t="n">
        <v>0.476509077386027</v>
      </c>
      <c r="DQ39" s="0" t="n">
        <v>10.8667747286353</v>
      </c>
      <c r="DR39" s="0" t="n">
        <v>0.472219949688979</v>
      </c>
      <c r="DS39" s="0" t="n">
        <v>10.3210428898256</v>
      </c>
      <c r="DT39" s="0" t="n">
        <v>0.447439708942394</v>
      </c>
      <c r="DU39" s="0" t="n">
        <v>10.4997942875415</v>
      </c>
      <c r="DV39" s="0" t="n">
        <v>0.456659484621089</v>
      </c>
      <c r="DW39" s="0" t="n">
        <v>10.5228832938396</v>
      </c>
      <c r="DX39" s="0" t="n">
        <v>0.456926235203029</v>
      </c>
      <c r="DY39" s="0" t="n">
        <v>10.7942886438439</v>
      </c>
      <c r="DZ39" s="0" t="n">
        <v>0.467541228070616</v>
      </c>
      <c r="EA39" s="0" t="n">
        <v>10.2103690734255</v>
      </c>
      <c r="EB39" s="0" t="n">
        <v>0.440384098547425</v>
      </c>
      <c r="EC39" s="0" t="n">
        <v>10.8815083288692</v>
      </c>
      <c r="ED39" s="0" t="n">
        <v>0.468030395169916</v>
      </c>
      <c r="EE39" s="0" t="n">
        <v>11.1526292018508</v>
      </c>
      <c r="EF39" s="0" t="n">
        <v>0.479645327965751</v>
      </c>
      <c r="EG39" s="0" t="n">
        <v>10.5355289928576</v>
      </c>
      <c r="EH39" s="0" t="n">
        <v>0.454292380372564</v>
      </c>
      <c r="EI39" s="0" t="n">
        <v>11.044458692829</v>
      </c>
      <c r="EJ39" s="0" t="n">
        <v>0.474885123948765</v>
      </c>
      <c r="EK39" s="0" t="n">
        <v>11.3309052941042</v>
      </c>
      <c r="EL39" s="0" t="n">
        <v>0.483255748626081</v>
      </c>
      <c r="EM39" s="0" t="n">
        <v>11.8396116947328</v>
      </c>
      <c r="EN39" s="0" t="n">
        <v>0.480249924643794</v>
      </c>
      <c r="EO39" s="0" t="n">
        <v>17.5015760269926</v>
      </c>
      <c r="EP39" s="0" t="n">
        <v>0.694443135004837</v>
      </c>
      <c r="EQ39" s="0" t="n">
        <v>19.8418205894862</v>
      </c>
      <c r="ER39" s="0" t="n">
        <v>0.574407746002152</v>
      </c>
    </row>
    <row r="40" customFormat="false" ht="12.75" hidden="false" customHeight="false" outlineLevel="0" collapsed="false">
      <c r="C40" s="0" t="n">
        <v>8.73387903260799</v>
      </c>
      <c r="D40" s="0" t="n">
        <v>0.417594193379494</v>
      </c>
      <c r="E40" s="0" t="n">
        <v>17.5655753168895</v>
      </c>
      <c r="F40" s="0" t="n">
        <v>0.5842944702519</v>
      </c>
      <c r="I40" s="0" t="n">
        <v>1.29515432222178</v>
      </c>
      <c r="J40" s="0" t="n">
        <v>0.100505817659561</v>
      </c>
      <c r="K40" s="0" t="n">
        <v>0.555823533934902</v>
      </c>
      <c r="L40" s="0" t="n">
        <v>0.039489934862486</v>
      </c>
      <c r="M40" s="0" t="n">
        <v>0.490549962156384</v>
      </c>
      <c r="N40" s="0" t="n">
        <v>0.0335383643160072</v>
      </c>
      <c r="O40" s="0" t="n">
        <v>4.49003804059641</v>
      </c>
      <c r="P40" s="0" t="n">
        <v>0.301106084107458</v>
      </c>
      <c r="Q40" s="0" t="n">
        <v>5.25385061994666</v>
      </c>
      <c r="R40" s="0" t="n">
        <v>0.345696363682042</v>
      </c>
      <c r="S40" s="0" t="n">
        <v>6.80133666325256</v>
      </c>
      <c r="T40" s="0" t="n">
        <v>0.436816604228387</v>
      </c>
      <c r="U40" s="0" t="n">
        <v>3.54812901681367</v>
      </c>
      <c r="V40" s="0" t="n">
        <v>0.233312507163356</v>
      </c>
      <c r="W40" s="0" t="n">
        <v>4.84252145636016</v>
      </c>
      <c r="X40" s="0" t="n">
        <v>0.314860195601625</v>
      </c>
      <c r="Y40" s="0" t="n">
        <v>4.31114992043822</v>
      </c>
      <c r="Z40" s="0" t="n">
        <v>0.281779452759207</v>
      </c>
      <c r="AA40" s="0" t="n">
        <v>4.91486064104262</v>
      </c>
      <c r="AB40" s="0" t="n">
        <v>0.319045172837105</v>
      </c>
      <c r="AC40" s="0" t="n">
        <v>4.66757089814287</v>
      </c>
      <c r="AD40" s="0" t="n">
        <v>0.303891656791982</v>
      </c>
      <c r="AE40" s="0" t="n">
        <v>4.49990108891201</v>
      </c>
      <c r="AF40" s="0" t="n">
        <v>0.291335947073157</v>
      </c>
      <c r="AG40" s="0" t="n">
        <v>4.84014573931088</v>
      </c>
      <c r="AH40" s="0" t="n">
        <v>0.311700838569642</v>
      </c>
      <c r="AI40" s="0" t="n">
        <v>4.82729243412211</v>
      </c>
      <c r="AJ40" s="0" t="n">
        <v>0.313159885025046</v>
      </c>
      <c r="AK40" s="0" t="n">
        <v>4.86921560913477</v>
      </c>
      <c r="AL40" s="0" t="n">
        <v>0.311536736840724</v>
      </c>
      <c r="AM40" s="0" t="n">
        <v>5.08708492434055</v>
      </c>
      <c r="AN40" s="0" t="n">
        <v>0.328920753755242</v>
      </c>
      <c r="AO40" s="0" t="n">
        <v>4.93698624732541</v>
      </c>
      <c r="AP40" s="0" t="n">
        <v>0.319067717306846</v>
      </c>
      <c r="AQ40" s="0" t="n">
        <v>4.53822243292927</v>
      </c>
      <c r="AR40" s="0" t="n">
        <v>0.29307113017981</v>
      </c>
      <c r="AS40" s="0" t="n">
        <v>5.05782878314388</v>
      </c>
      <c r="AT40" s="0" t="n">
        <v>0.325479821865303</v>
      </c>
      <c r="AU40" s="0" t="n">
        <v>4.80586541676737</v>
      </c>
      <c r="AV40" s="0" t="n">
        <v>0.30582773414137</v>
      </c>
      <c r="AW40" s="0" t="n">
        <v>5.09309920827881</v>
      </c>
      <c r="AX40" s="0" t="n">
        <v>0.325357636391575</v>
      </c>
      <c r="AY40" s="0" t="n">
        <v>5.2848395882604</v>
      </c>
      <c r="AZ40" s="0" t="n">
        <v>0.336204129722448</v>
      </c>
      <c r="BA40" s="0" t="n">
        <v>4.07382765615934</v>
      </c>
      <c r="BB40" s="0" t="n">
        <v>0.259409998096476</v>
      </c>
      <c r="BC40" s="0" t="n">
        <v>4.81177258127658</v>
      </c>
      <c r="BD40" s="0" t="n">
        <v>0.306577937216252</v>
      </c>
      <c r="BE40" s="0" t="n">
        <v>3.26899116232778</v>
      </c>
      <c r="BF40" s="0" t="n">
        <v>0.207724553710896</v>
      </c>
      <c r="BG40" s="0" t="n">
        <v>5.13632922458041</v>
      </c>
      <c r="BH40" s="0" t="n">
        <v>0.324467646825766</v>
      </c>
      <c r="BI40" s="0" t="n">
        <v>5.02808984854891</v>
      </c>
      <c r="BJ40" s="0" t="n">
        <v>0.317915759058436</v>
      </c>
      <c r="BK40" s="0" t="n">
        <v>3.86539066712506</v>
      </c>
      <c r="BL40" s="0" t="n">
        <v>0.242398007050816</v>
      </c>
      <c r="BM40" s="0" t="n">
        <v>5.05438489745054</v>
      </c>
      <c r="BN40" s="0" t="n">
        <v>0.312756998847628</v>
      </c>
      <c r="BO40" s="0" t="n">
        <v>5.44121683249998</v>
      </c>
      <c r="BP40" s="0" t="n">
        <v>0.333026240182859</v>
      </c>
      <c r="BQ40" s="0" t="n">
        <v>5.51845808441718</v>
      </c>
      <c r="BR40" s="0" t="n">
        <v>0.335384105637717</v>
      </c>
      <c r="BS40" s="0" t="n">
        <v>5.71291432053125</v>
      </c>
      <c r="BT40" s="0" t="n">
        <v>0.347459504395346</v>
      </c>
      <c r="BU40" s="0" t="n">
        <v>2.64026619992324</v>
      </c>
      <c r="BV40" s="0" t="n">
        <v>0.159191854322381</v>
      </c>
      <c r="BW40" s="0" t="n">
        <v>5.62660891845671</v>
      </c>
      <c r="BX40" s="0" t="n">
        <v>0.335567183931602</v>
      </c>
      <c r="BY40" s="0" t="n">
        <v>5.76547750676478</v>
      </c>
      <c r="BZ40" s="0" t="n">
        <v>0.342099781001338</v>
      </c>
      <c r="CA40" s="0" t="n">
        <v>6.02100973117822</v>
      </c>
      <c r="CB40" s="0" t="n">
        <v>0.355039175775296</v>
      </c>
      <c r="CC40" s="0" t="n">
        <v>1.50692226338276</v>
      </c>
      <c r="CD40" s="0" t="n">
        <v>0.0880519275379501</v>
      </c>
      <c r="CE40" s="0" t="n">
        <v>6.54383520886109</v>
      </c>
      <c r="CF40" s="0" t="n">
        <v>0.365253652642032</v>
      </c>
      <c r="CG40" s="0" t="n">
        <v>6.08794297131497</v>
      </c>
      <c r="CH40" s="0" t="n">
        <v>0.29553530755343</v>
      </c>
      <c r="CI40" s="0" t="n">
        <v>8.8087615418966</v>
      </c>
      <c r="CJ40" s="0" t="n">
        <v>0.416747942556361</v>
      </c>
      <c r="CK40" s="0" t="n">
        <v>9.02420627142742</v>
      </c>
      <c r="CL40" s="0" t="n">
        <v>0.414897416297389</v>
      </c>
      <c r="CM40" s="0" t="n">
        <v>8.99545355442393</v>
      </c>
      <c r="CN40" s="0" t="n">
        <v>0.408283514643116</v>
      </c>
      <c r="CO40" s="0" t="n">
        <v>8.24880234498504</v>
      </c>
      <c r="CP40" s="0" t="n">
        <v>0.372133376880061</v>
      </c>
      <c r="CQ40" s="0" t="n">
        <v>9.93791823463244</v>
      </c>
      <c r="CR40" s="0" t="n">
        <v>0.44564083688901</v>
      </c>
      <c r="CS40" s="0" t="n">
        <v>7.92324318038783</v>
      </c>
      <c r="CT40" s="0" t="n">
        <v>0.354790888037379</v>
      </c>
      <c r="CU40" s="0" t="n">
        <v>9.66790641923334</v>
      </c>
      <c r="CV40" s="0" t="n">
        <v>0.4340698720756</v>
      </c>
      <c r="CW40" s="0" t="n">
        <v>8.62537266994871</v>
      </c>
      <c r="CX40" s="0" t="n">
        <v>0.383041831612905</v>
      </c>
      <c r="CY40" s="0" t="n">
        <v>6.80906695772614</v>
      </c>
      <c r="CZ40" s="0" t="n">
        <v>0.30355408791667</v>
      </c>
      <c r="DA40" s="0" t="n">
        <v>10.1097314265784</v>
      </c>
      <c r="DB40" s="0" t="n">
        <v>0.446157751429915</v>
      </c>
      <c r="DC40" s="0" t="n">
        <v>9.73701725819886</v>
      </c>
      <c r="DD40" s="0" t="n">
        <v>0.428134070562869</v>
      </c>
      <c r="DE40" s="0" t="n">
        <v>7.84535939299858</v>
      </c>
      <c r="DF40" s="0" t="n">
        <v>0.34434445165337</v>
      </c>
      <c r="DG40" s="0" t="n">
        <v>10.7695007828788</v>
      </c>
      <c r="DH40" s="0" t="n">
        <v>0.471824511597583</v>
      </c>
      <c r="DI40" s="0" t="n">
        <v>10.6494604409255</v>
      </c>
      <c r="DJ40" s="0" t="n">
        <v>0.463507930986149</v>
      </c>
      <c r="DK40" s="0" t="n">
        <v>10.3077745575207</v>
      </c>
      <c r="DL40" s="0" t="n">
        <v>0.450309588772521</v>
      </c>
      <c r="DM40" s="0" t="n">
        <v>10.4388374499395</v>
      </c>
      <c r="DN40" s="0" t="n">
        <v>0.454147299741104</v>
      </c>
      <c r="DO40" s="0" t="n">
        <v>10.9682537681764</v>
      </c>
      <c r="DP40" s="0" t="n">
        <v>0.477637680523884</v>
      </c>
      <c r="DQ40" s="0" t="n">
        <v>10.896134290133</v>
      </c>
      <c r="DR40" s="0" t="n">
        <v>0.47341902744024</v>
      </c>
      <c r="DS40" s="0" t="n">
        <v>10.3506819379421</v>
      </c>
      <c r="DT40" s="0" t="n">
        <v>0.448601598529358</v>
      </c>
      <c r="DU40" s="0" t="n">
        <v>10.525584746358</v>
      </c>
      <c r="DV40" s="0" t="n">
        <v>0.457759744355466</v>
      </c>
      <c r="DW40" s="0" t="n">
        <v>10.5497076508068</v>
      </c>
      <c r="DX40" s="0" t="n">
        <v>0.458034828544259</v>
      </c>
      <c r="DY40" s="0" t="n">
        <v>10.8253828559069</v>
      </c>
      <c r="DZ40" s="0" t="n">
        <v>0.468761771641962</v>
      </c>
      <c r="EA40" s="0" t="n">
        <v>10.2372805768522</v>
      </c>
      <c r="EB40" s="0" t="n">
        <v>0.441483392491625</v>
      </c>
      <c r="EC40" s="0" t="n">
        <v>10.9146348183241</v>
      </c>
      <c r="ED40" s="0" t="n">
        <v>0.46931690485711</v>
      </c>
      <c r="EE40" s="0" t="n">
        <v>11.183928096384</v>
      </c>
      <c r="EF40" s="0" t="n">
        <v>0.480870708728751</v>
      </c>
      <c r="EG40" s="0" t="n">
        <v>10.5593235131553</v>
      </c>
      <c r="EH40" s="0" t="n">
        <v>0.455314366635822</v>
      </c>
      <c r="EI40" s="0" t="n">
        <v>11.0721748441794</v>
      </c>
      <c r="EJ40" s="0" t="n">
        <v>0.476033774227921</v>
      </c>
      <c r="EK40" s="0" t="n">
        <v>11.3596407287879</v>
      </c>
      <c r="EL40" s="0" t="n">
        <v>0.484430253734157</v>
      </c>
      <c r="EM40" s="0" t="n">
        <v>11.877028122105</v>
      </c>
      <c r="EN40" s="0" t="n">
        <v>0.481608040995595</v>
      </c>
      <c r="EO40" s="0" t="n">
        <v>17.5528773949056</v>
      </c>
      <c r="EP40" s="0" t="n">
        <v>0.696221105671854</v>
      </c>
      <c r="EQ40" s="0" t="n">
        <v>19.976202173149</v>
      </c>
      <c r="ER40" s="0" t="n">
        <v>0.576930995490914</v>
      </c>
    </row>
    <row r="41" customFormat="false" ht="12.75" hidden="false" customHeight="false" outlineLevel="0" collapsed="false">
      <c r="C41" s="0" t="n">
        <v>8.93566635518012</v>
      </c>
      <c r="D41" s="0" t="n">
        <v>0.416874480382718</v>
      </c>
      <c r="E41" s="0" t="n">
        <v>19.0096456023743</v>
      </c>
      <c r="F41" s="0" t="n">
        <v>0.603097378655076</v>
      </c>
      <c r="I41" s="0" t="n">
        <v>1.31193232794079</v>
      </c>
      <c r="J41" s="0" t="n">
        <v>0.100646142380299</v>
      </c>
      <c r="K41" s="0" t="n">
        <v>0.557605215635509</v>
      </c>
      <c r="L41" s="0" t="n">
        <v>0.039562625173912</v>
      </c>
      <c r="M41" s="0" t="n">
        <v>0.491616578482569</v>
      </c>
      <c r="N41" s="0" t="n">
        <v>0.0336070111660676</v>
      </c>
      <c r="O41" s="0" t="n">
        <v>4.50517133490047</v>
      </c>
      <c r="P41" s="0" t="n">
        <v>0.301870618653452</v>
      </c>
      <c r="Q41" s="0" t="n">
        <v>5.27153227329056</v>
      </c>
      <c r="R41" s="0" t="n">
        <v>0.346553703974292</v>
      </c>
      <c r="S41" s="0" t="n">
        <v>6.87395744383741</v>
      </c>
      <c r="T41" s="0" t="n">
        <v>0.438414603906639</v>
      </c>
      <c r="U41" s="0" t="n">
        <v>3.55630550089023</v>
      </c>
      <c r="V41" s="0" t="n">
        <v>0.233839273969224</v>
      </c>
      <c r="W41" s="0" t="n">
        <v>4.85937303660502</v>
      </c>
      <c r="X41" s="0" t="n">
        <v>0.315663261086948</v>
      </c>
      <c r="Y41" s="0" t="n">
        <v>4.32306213495049</v>
      </c>
      <c r="Z41" s="0" t="n">
        <v>0.282455478527274</v>
      </c>
      <c r="AA41" s="0" t="n">
        <v>4.93084546973986</v>
      </c>
      <c r="AB41" s="0" t="n">
        <v>0.319830747249024</v>
      </c>
      <c r="AC41" s="0" t="n">
        <v>4.67936924715551</v>
      </c>
      <c r="AD41" s="0" t="n">
        <v>0.30460580588719</v>
      </c>
      <c r="AE41" s="0" t="n">
        <v>4.51292322182692</v>
      </c>
      <c r="AF41" s="0" t="n">
        <v>0.292011019069115</v>
      </c>
      <c r="AG41" s="0" t="n">
        <v>4.85763582961361</v>
      </c>
      <c r="AH41" s="0" t="n">
        <v>0.312626403633652</v>
      </c>
      <c r="AI41" s="0" t="n">
        <v>4.83918114835372</v>
      </c>
      <c r="AJ41" s="0" t="n">
        <v>0.313878307987546</v>
      </c>
      <c r="AK41" s="0" t="n">
        <v>4.88919155635294</v>
      </c>
      <c r="AL41" s="0" t="n">
        <v>0.312438963670088</v>
      </c>
      <c r="AM41" s="0" t="n">
        <v>5.10032952661981</v>
      </c>
      <c r="AN41" s="0" t="n">
        <v>0.329710344017358</v>
      </c>
      <c r="AO41" s="0" t="n">
        <v>4.95019270326538</v>
      </c>
      <c r="AP41" s="0" t="n">
        <v>0.31985037262183</v>
      </c>
      <c r="AQ41" s="0" t="n">
        <v>4.55015821553578</v>
      </c>
      <c r="AR41" s="0" t="n">
        <v>0.293764047166027</v>
      </c>
      <c r="AS41" s="0" t="n">
        <v>5.07285820249169</v>
      </c>
      <c r="AT41" s="0" t="n">
        <v>0.3263455735199</v>
      </c>
      <c r="AU41" s="0" t="n">
        <v>4.82473969521666</v>
      </c>
      <c r="AV41" s="0" t="n">
        <v>0.306618590816328</v>
      </c>
      <c r="AW41" s="0" t="n">
        <v>5.10778860740806</v>
      </c>
      <c r="AX41" s="0" t="n">
        <v>0.326193419785346</v>
      </c>
      <c r="AY41" s="0" t="n">
        <v>5.30231301709965</v>
      </c>
      <c r="AZ41" s="0" t="n">
        <v>0.337160015851603</v>
      </c>
      <c r="BA41" s="0" t="n">
        <v>4.08502731744918</v>
      </c>
      <c r="BB41" s="0" t="n">
        <v>0.260032490891</v>
      </c>
      <c r="BC41" s="0" t="n">
        <v>4.82491058224064</v>
      </c>
      <c r="BD41" s="0" t="n">
        <v>0.30733307227433</v>
      </c>
      <c r="BE41" s="0" t="n">
        <v>3.27838212127385</v>
      </c>
      <c r="BF41" s="0" t="n">
        <v>0.208205537766552</v>
      </c>
      <c r="BG41" s="0" t="n">
        <v>5.15915947041474</v>
      </c>
      <c r="BH41" s="0" t="n">
        <v>0.325308200796333</v>
      </c>
      <c r="BI41" s="0" t="n">
        <v>5.0415735394386</v>
      </c>
      <c r="BJ41" s="0" t="n">
        <v>0.318674738460002</v>
      </c>
      <c r="BK41" s="0" t="n">
        <v>3.87716085295696</v>
      </c>
      <c r="BL41" s="0" t="n">
        <v>0.243000032811403</v>
      </c>
      <c r="BM41" s="0" t="n">
        <v>5.06755249970094</v>
      </c>
      <c r="BN41" s="0" t="n">
        <v>0.313497441084407</v>
      </c>
      <c r="BO41" s="0" t="n">
        <v>5.45382965022036</v>
      </c>
      <c r="BP41" s="0" t="n">
        <v>0.333786851235381</v>
      </c>
      <c r="BQ41" s="0" t="n">
        <v>5.53539952483837</v>
      </c>
      <c r="BR41" s="0" t="n">
        <v>0.336243447668858</v>
      </c>
      <c r="BS41" s="0" t="n">
        <v>5.72687948987517</v>
      </c>
      <c r="BT41" s="0" t="n">
        <v>0.34829021293928</v>
      </c>
      <c r="BU41" s="0" t="n">
        <v>2.64722399716108</v>
      </c>
      <c r="BV41" s="0" t="n">
        <v>0.159522356280884</v>
      </c>
      <c r="BW41" s="0" t="n">
        <v>5.64114799668138</v>
      </c>
      <c r="BX41" s="0" t="n">
        <v>0.336388621691343</v>
      </c>
      <c r="BY41" s="0" t="n">
        <v>5.78153029346473</v>
      </c>
      <c r="BZ41" s="0" t="n">
        <v>0.342945709297146</v>
      </c>
      <c r="CA41" s="0" t="n">
        <v>6.04081115347389</v>
      </c>
      <c r="CB41" s="0" t="n">
        <v>0.35606130593518</v>
      </c>
      <c r="CC41" s="0" t="n">
        <v>1.51016030492216</v>
      </c>
      <c r="CD41" s="0" t="n">
        <v>0.0882353833719601</v>
      </c>
      <c r="CE41" s="0" t="n">
        <v>6.55828486741082</v>
      </c>
      <c r="CF41" s="0" t="n">
        <v>0.366071695992264</v>
      </c>
      <c r="CG41" s="0" t="n">
        <v>6.10242961854542</v>
      </c>
      <c r="CH41" s="0" t="n">
        <v>0.296198579740909</v>
      </c>
      <c r="CI41" s="0" t="n">
        <v>8.8316684751717</v>
      </c>
      <c r="CJ41" s="0" t="n">
        <v>0.417821196091608</v>
      </c>
      <c r="CK41" s="0" t="n">
        <v>9.05129567857201</v>
      </c>
      <c r="CL41" s="0" t="n">
        <v>0.416028883427308</v>
      </c>
      <c r="CM41" s="0" t="n">
        <v>9.02301489939372</v>
      </c>
      <c r="CN41" s="0" t="n">
        <v>0.409490275738201</v>
      </c>
      <c r="CO41" s="0" t="n">
        <v>8.27081037533253</v>
      </c>
      <c r="CP41" s="0" t="n">
        <v>0.373096844971208</v>
      </c>
      <c r="CQ41" s="0" t="n">
        <v>9.96488931122407</v>
      </c>
      <c r="CR41" s="0" t="n">
        <v>0.446720638821417</v>
      </c>
      <c r="CS41" s="0" t="n">
        <v>7.94615484106374</v>
      </c>
      <c r="CT41" s="0" t="n">
        <v>0.355714336168891</v>
      </c>
      <c r="CU41" s="0" t="n">
        <v>9.69283920233312</v>
      </c>
      <c r="CV41" s="0" t="n">
        <v>0.435191057462139</v>
      </c>
      <c r="CW41" s="0" t="n">
        <v>8.65015886565697</v>
      </c>
      <c r="CX41" s="0" t="n">
        <v>0.383991878043431</v>
      </c>
      <c r="CY41" s="0" t="n">
        <v>6.82462760374591</v>
      </c>
      <c r="CZ41" s="0" t="n">
        <v>0.304250992798816</v>
      </c>
      <c r="DA41" s="0" t="n">
        <v>10.1321584565236</v>
      </c>
      <c r="DB41" s="0" t="n">
        <v>0.447157194076204</v>
      </c>
      <c r="DC41" s="0" t="n">
        <v>9.76301609193022</v>
      </c>
      <c r="DD41" s="0" t="n">
        <v>0.429231292852464</v>
      </c>
      <c r="DE41" s="0" t="n">
        <v>7.86353351353677</v>
      </c>
      <c r="DF41" s="0" t="n">
        <v>0.345148250603299</v>
      </c>
      <c r="DG41" s="0" t="n">
        <v>10.794928124374</v>
      </c>
      <c r="DH41" s="0" t="n">
        <v>0.472951817581247</v>
      </c>
      <c r="DI41" s="0" t="n">
        <v>10.6821361414189</v>
      </c>
      <c r="DJ41" s="0" t="n">
        <v>0.464780115084652</v>
      </c>
      <c r="DK41" s="0" t="n">
        <v>10.3324787222085</v>
      </c>
      <c r="DL41" s="0" t="n">
        <v>0.451399940075348</v>
      </c>
      <c r="DM41" s="0" t="n">
        <v>10.4706029037956</v>
      </c>
      <c r="DN41" s="0" t="n">
        <v>0.455500030179514</v>
      </c>
      <c r="DO41" s="0" t="n">
        <v>10.993905441474</v>
      </c>
      <c r="DP41" s="0" t="n">
        <v>0.478773477180638</v>
      </c>
      <c r="DQ41" s="0" t="n">
        <v>10.9239391802763</v>
      </c>
      <c r="DR41" s="0" t="n">
        <v>0.47463064281404</v>
      </c>
      <c r="DS41" s="0" t="n">
        <v>10.3787514904658</v>
      </c>
      <c r="DT41" s="0" t="n">
        <v>0.449784345401082</v>
      </c>
      <c r="DU41" s="0" t="n">
        <v>10.550009673838</v>
      </c>
      <c r="DV41" s="0" t="n">
        <v>0.458860010153966</v>
      </c>
      <c r="DW41" s="0" t="n">
        <v>10.5751116172654</v>
      </c>
      <c r="DX41" s="0" t="n">
        <v>0.459151865126799</v>
      </c>
      <c r="DY41" s="0" t="n">
        <v>10.8548305210319</v>
      </c>
      <c r="DZ41" s="0" t="n">
        <v>0.470003756024547</v>
      </c>
      <c r="EA41" s="0" t="n">
        <v>10.2627670931235</v>
      </c>
      <c r="EB41" s="0" t="n">
        <v>0.442592331308235</v>
      </c>
      <c r="EC41" s="0" t="n">
        <v>10.9460071825575</v>
      </c>
      <c r="ED41" s="0" t="n">
        <v>0.470626996780939</v>
      </c>
      <c r="EE41" s="0" t="n">
        <v>11.2135696477885</v>
      </c>
      <c r="EF41" s="0" t="n">
        <v>0.482116563969143</v>
      </c>
      <c r="EG41" s="0" t="n">
        <v>10.5818583195196</v>
      </c>
      <c r="EH41" s="0" t="n">
        <v>0.456331321596319</v>
      </c>
      <c r="EI41" s="0" t="n">
        <v>11.0984234720355</v>
      </c>
      <c r="EJ41" s="0" t="n">
        <v>0.477187754725776</v>
      </c>
      <c r="EK41" s="0" t="n">
        <v>11.3868546892446</v>
      </c>
      <c r="EL41" s="0" t="n">
        <v>0.485611839705481</v>
      </c>
      <c r="EM41" s="0" t="n">
        <v>11.9124636320445</v>
      </c>
      <c r="EN41" s="0" t="n">
        <v>0.482993275114239</v>
      </c>
      <c r="EO41" s="0" t="n">
        <v>17.6014629503233</v>
      </c>
      <c r="EP41" s="0" t="n">
        <v>0.698041358903742</v>
      </c>
      <c r="EQ41" s="0" t="n">
        <v>20.1034768689022</v>
      </c>
      <c r="ER41" s="0" t="n">
        <v>0.579524141750972</v>
      </c>
    </row>
    <row r="42" customFormat="false" ht="12.75" hidden="false" customHeight="false" outlineLevel="0" collapsed="false">
      <c r="C42" s="0" t="n">
        <v>8.90536989624062</v>
      </c>
      <c r="D42" s="0" t="n">
        <v>0.409659902685209</v>
      </c>
      <c r="E42" s="0" t="n">
        <v>20.5660387732977</v>
      </c>
      <c r="F42" s="0" t="n">
        <v>0.622123445928687</v>
      </c>
      <c r="I42" s="0" t="n">
        <v>1.32748675085141</v>
      </c>
      <c r="J42" s="0" t="n">
        <v>0.100811114735851</v>
      </c>
      <c r="K42" s="0" t="n">
        <v>0.559256734537028</v>
      </c>
      <c r="L42" s="0" t="n">
        <v>0.0396398640768417</v>
      </c>
      <c r="M42" s="0" t="n">
        <v>0.492605148030093</v>
      </c>
      <c r="N42" s="0" t="n">
        <v>0.0336760846231483</v>
      </c>
      <c r="O42" s="0" t="n">
        <v>4.51919823307541</v>
      </c>
      <c r="P42" s="0" t="n">
        <v>0.302663265986526</v>
      </c>
      <c r="Q42" s="0" t="n">
        <v>5.28792144782286</v>
      </c>
      <c r="R42" s="0" t="n">
        <v>0.347444588705245</v>
      </c>
      <c r="S42" s="0" t="n">
        <v>6.94128011985935</v>
      </c>
      <c r="T42" s="0" t="n">
        <v>0.440044158015249</v>
      </c>
      <c r="U42" s="0" t="n">
        <v>3.56388383017217</v>
      </c>
      <c r="V42" s="0" t="n">
        <v>0.234365258006996</v>
      </c>
      <c r="W42" s="0" t="n">
        <v>4.8749929058353</v>
      </c>
      <c r="X42" s="0" t="n">
        <v>0.316498260558925</v>
      </c>
      <c r="Y42" s="0" t="n">
        <v>4.33410312545748</v>
      </c>
      <c r="Z42" s="0" t="n">
        <v>0.283144486814144</v>
      </c>
      <c r="AA42" s="0" t="n">
        <v>4.94566181440778</v>
      </c>
      <c r="AB42" s="0" t="n">
        <v>0.32064473269049</v>
      </c>
      <c r="AC42" s="0" t="n">
        <v>4.69030456841785</v>
      </c>
      <c r="AD42" s="0" t="n">
        <v>0.305326140178175</v>
      </c>
      <c r="AE42" s="0" t="n">
        <v>4.52499326634047</v>
      </c>
      <c r="AF42" s="0" t="n">
        <v>0.292706066676908</v>
      </c>
      <c r="AG42" s="0" t="n">
        <v>4.87384707578637</v>
      </c>
      <c r="AH42" s="0" t="n">
        <v>0.313576907874046</v>
      </c>
      <c r="AI42" s="0" t="n">
        <v>4.85020024197855</v>
      </c>
      <c r="AJ42" s="0" t="n">
        <v>0.31460267992896</v>
      </c>
      <c r="AK42" s="0" t="n">
        <v>4.90770771695789</v>
      </c>
      <c r="AL42" s="0" t="n">
        <v>0.313380876123803</v>
      </c>
      <c r="AM42" s="0" t="n">
        <v>5.11260536565708</v>
      </c>
      <c r="AN42" s="0" t="n">
        <v>0.330507908045126</v>
      </c>
      <c r="AO42" s="0" t="n">
        <v>4.96243319896893</v>
      </c>
      <c r="AP42" s="0" t="n">
        <v>0.320641669895179</v>
      </c>
      <c r="AQ42" s="0" t="n">
        <v>4.56122102558927</v>
      </c>
      <c r="AR42" s="0" t="n">
        <v>0.294466733061082</v>
      </c>
      <c r="AS42" s="0" t="n">
        <v>5.08678841256468</v>
      </c>
      <c r="AT42" s="0" t="n">
        <v>0.327224305411047</v>
      </c>
      <c r="AU42" s="0" t="n">
        <v>4.84223503846393</v>
      </c>
      <c r="AV42" s="0" t="n">
        <v>0.307449510677285</v>
      </c>
      <c r="AW42" s="0" t="n">
        <v>5.12140372693085</v>
      </c>
      <c r="AX42" s="0" t="n">
        <v>0.327042301151329</v>
      </c>
      <c r="AY42" s="0" t="n">
        <v>5.31850871645366</v>
      </c>
      <c r="AZ42" s="0" t="n">
        <v>0.338135887523926</v>
      </c>
      <c r="BA42" s="0" t="n">
        <v>4.09540797752079</v>
      </c>
      <c r="BB42" s="0" t="n">
        <v>0.260666477634227</v>
      </c>
      <c r="BC42" s="0" t="n">
        <v>4.83708774670374</v>
      </c>
      <c r="BD42" s="0" t="n">
        <v>0.308098510811741</v>
      </c>
      <c r="BE42" s="0" t="n">
        <v>3.28708652808366</v>
      </c>
      <c r="BF42" s="0" t="n">
        <v>0.20870037132781</v>
      </c>
      <c r="BG42" s="0" t="n">
        <v>5.18032301301229</v>
      </c>
      <c r="BH42" s="0" t="n">
        <v>0.326153012488336</v>
      </c>
      <c r="BI42" s="0" t="n">
        <v>5.05407118939914</v>
      </c>
      <c r="BJ42" s="0" t="n">
        <v>0.319445550477457</v>
      </c>
      <c r="BK42" s="0" t="n">
        <v>3.88807056811975</v>
      </c>
      <c r="BL42" s="0" t="n">
        <v>0.243618602522711</v>
      </c>
      <c r="BM42" s="0" t="n">
        <v>5.07975724368141</v>
      </c>
      <c r="BN42" s="0" t="n">
        <v>0.314247079466169</v>
      </c>
      <c r="BO42" s="0" t="n">
        <v>5.4655201652293</v>
      </c>
      <c r="BP42" s="0" t="n">
        <v>0.334545391204714</v>
      </c>
      <c r="BQ42" s="0" t="n">
        <v>5.55110254529822</v>
      </c>
      <c r="BR42" s="0" t="n">
        <v>0.337123967287785</v>
      </c>
      <c r="BS42" s="0" t="n">
        <v>5.73982349364411</v>
      </c>
      <c r="BT42" s="0" t="n">
        <v>0.349120107583491</v>
      </c>
      <c r="BU42" s="0" t="n">
        <v>2.65367328968058</v>
      </c>
      <c r="BV42" s="0" t="n">
        <v>0.159863211156425</v>
      </c>
      <c r="BW42" s="0" t="n">
        <v>5.65462406529106</v>
      </c>
      <c r="BX42" s="0" t="n">
        <v>0.337214512056255</v>
      </c>
      <c r="BY42" s="0" t="n">
        <v>5.79640963271555</v>
      </c>
      <c r="BZ42" s="0" t="n">
        <v>0.343802355219614</v>
      </c>
      <c r="CA42" s="0" t="n">
        <v>6.05916510561198</v>
      </c>
      <c r="CB42" s="0" t="n">
        <v>0.357102298105837</v>
      </c>
      <c r="CC42" s="0" t="n">
        <v>1.51316162409059</v>
      </c>
      <c r="CD42" s="0" t="n">
        <v>0.0884189437135565</v>
      </c>
      <c r="CE42" s="0" t="n">
        <v>6.57167845557676</v>
      </c>
      <c r="CF42" s="0" t="n">
        <v>0.366881402520729</v>
      </c>
      <c r="CG42" s="0" t="n">
        <v>6.11585802617244</v>
      </c>
      <c r="CH42" s="0" t="n">
        <v>0.296865870136992</v>
      </c>
      <c r="CI42" s="0" t="n">
        <v>8.85290220397217</v>
      </c>
      <c r="CJ42" s="0" t="n">
        <v>0.418890565547513</v>
      </c>
      <c r="CK42" s="0" t="n">
        <v>9.07640663593486</v>
      </c>
      <c r="CL42" s="0" t="n">
        <v>0.417174818955578</v>
      </c>
      <c r="CM42" s="0" t="n">
        <v>9.0485633057422</v>
      </c>
      <c r="CN42" s="0" t="n">
        <v>0.410699939197378</v>
      </c>
      <c r="CO42" s="0" t="n">
        <v>8.29121108862981</v>
      </c>
      <c r="CP42" s="0" t="n">
        <v>0.374061152330008</v>
      </c>
      <c r="CQ42" s="0" t="n">
        <v>9.98989077288853</v>
      </c>
      <c r="CR42" s="0" t="n">
        <v>0.447816866896402</v>
      </c>
      <c r="CS42" s="0" t="n">
        <v>7.96739332041588</v>
      </c>
      <c r="CT42" s="0" t="n">
        <v>0.356650829938167</v>
      </c>
      <c r="CU42" s="0" t="n">
        <v>9.71595112335559</v>
      </c>
      <c r="CV42" s="0" t="n">
        <v>0.436305082500648</v>
      </c>
      <c r="CW42" s="0" t="n">
        <v>8.6731351349137</v>
      </c>
      <c r="CX42" s="0" t="n">
        <v>0.384961044671044</v>
      </c>
      <c r="CY42" s="0" t="n">
        <v>6.83905187641791</v>
      </c>
      <c r="CZ42" s="0" t="n">
        <v>0.304942692908297</v>
      </c>
      <c r="DA42" s="0" t="n">
        <v>10.1529477330082</v>
      </c>
      <c r="DB42" s="0" t="n">
        <v>0.448147711384993</v>
      </c>
      <c r="DC42" s="0" t="n">
        <v>9.78711629389662</v>
      </c>
      <c r="DD42" s="0" t="n">
        <v>0.430331864100749</v>
      </c>
      <c r="DE42" s="0" t="n">
        <v>7.88038046620431</v>
      </c>
      <c r="DF42" s="0" t="n">
        <v>0.345945421704721</v>
      </c>
      <c r="DG42" s="0" t="n">
        <v>10.8184986523001</v>
      </c>
      <c r="DH42" s="0" t="n">
        <v>0.474068558652854</v>
      </c>
      <c r="DI42" s="0" t="n">
        <v>10.7124258196964</v>
      </c>
      <c r="DJ42" s="0" t="n">
        <v>0.466071623177456</v>
      </c>
      <c r="DK42" s="0" t="n">
        <v>10.3553788904816</v>
      </c>
      <c r="DL42" s="0" t="n">
        <v>0.452480609843849</v>
      </c>
      <c r="DM42" s="0" t="n">
        <v>10.5000486591403</v>
      </c>
      <c r="DN42" s="0" t="n">
        <v>0.456851942645552</v>
      </c>
      <c r="DO42" s="0" t="n">
        <v>11.0176839697785</v>
      </c>
      <c r="DP42" s="0" t="n">
        <v>0.47989703356059</v>
      </c>
      <c r="DQ42" s="0" t="n">
        <v>10.9497136496859</v>
      </c>
      <c r="DR42" s="0" t="n">
        <v>0.47583406473541</v>
      </c>
      <c r="DS42" s="0" t="n">
        <v>10.4047712695705</v>
      </c>
      <c r="DT42" s="0" t="n">
        <v>0.45096771243067</v>
      </c>
      <c r="DU42" s="0" t="n">
        <v>10.5726511527002</v>
      </c>
      <c r="DV42" s="0" t="n">
        <v>0.459941456163728</v>
      </c>
      <c r="DW42" s="0" t="n">
        <v>10.598660524306</v>
      </c>
      <c r="DX42" s="0" t="n">
        <v>0.460258232145021</v>
      </c>
      <c r="DY42" s="0" t="n">
        <v>10.8821277815043</v>
      </c>
      <c r="DZ42" s="0" t="n">
        <v>0.471245930521242</v>
      </c>
      <c r="EA42" s="0" t="n">
        <v>10.2863925408797</v>
      </c>
      <c r="EB42" s="0" t="n">
        <v>0.443691940746649</v>
      </c>
      <c r="EC42" s="0" t="n">
        <v>10.9750886317195</v>
      </c>
      <c r="ED42" s="0" t="n">
        <v>0.471938254905361</v>
      </c>
      <c r="EE42" s="0" t="n">
        <v>11.2410466809014</v>
      </c>
      <c r="EF42" s="0" t="n">
        <v>0.483361576758347</v>
      </c>
      <c r="EG42" s="0" t="n">
        <v>10.6027478351656</v>
      </c>
      <c r="EH42" s="0" t="n">
        <v>0.457325844872727</v>
      </c>
      <c r="EI42" s="0" t="n">
        <v>11.1227554550973</v>
      </c>
      <c r="EJ42" s="0" t="n">
        <v>0.478327320516068</v>
      </c>
      <c r="EK42" s="0" t="n">
        <v>11.4120815370658</v>
      </c>
      <c r="EL42" s="0" t="n">
        <v>0.486780289276486</v>
      </c>
      <c r="EM42" s="0" t="n">
        <v>11.9453119131518</v>
      </c>
      <c r="EN42" s="0" t="n">
        <v>0.484381925259895</v>
      </c>
      <c r="EO42" s="0" t="n">
        <v>17.646501380922</v>
      </c>
      <c r="EP42" s="0" t="n">
        <v>0.699872749663033</v>
      </c>
      <c r="EQ42" s="0" t="n">
        <v>20.2214669714142</v>
      </c>
      <c r="ER42" s="0" t="n">
        <v>0.582142815330861</v>
      </c>
    </row>
    <row r="43" customFormat="false" ht="12.75" hidden="false" customHeight="false" outlineLevel="0" collapsed="false">
      <c r="C43" s="0" t="n">
        <v>8.17687168418796</v>
      </c>
      <c r="D43" s="0" t="n">
        <v>0.373145895471156</v>
      </c>
      <c r="E43" s="0" t="n">
        <v>22.2434915447074</v>
      </c>
      <c r="F43" s="0" t="n">
        <v>0.641375320592866</v>
      </c>
      <c r="I43" s="0" t="n">
        <v>1.34155145046514</v>
      </c>
      <c r="J43" s="0" t="n">
        <v>0.100997912003474</v>
      </c>
      <c r="K43" s="0" t="n">
        <v>0.560749832693167</v>
      </c>
      <c r="L43" s="0" t="n">
        <v>0.0397203299922312</v>
      </c>
      <c r="M43" s="0" t="n">
        <v>0.493498756099914</v>
      </c>
      <c r="N43" s="0" t="n">
        <v>0.0337444028212481</v>
      </c>
      <c r="O43" s="0" t="n">
        <v>4.53187873100447</v>
      </c>
      <c r="P43" s="0" t="n">
        <v>0.303470463691047</v>
      </c>
      <c r="Q43" s="0" t="n">
        <v>5.30273772022337</v>
      </c>
      <c r="R43" s="0" t="n">
        <v>0.348353774590154</v>
      </c>
      <c r="S43" s="0" t="n">
        <v>7.00215278166627</v>
      </c>
      <c r="T43" s="0" t="n">
        <v>0.441677384431622</v>
      </c>
      <c r="U43" s="0" t="n">
        <v>3.57073433734435</v>
      </c>
      <c r="V43" s="0" t="n">
        <v>0.234881459543954</v>
      </c>
      <c r="W43" s="0" t="n">
        <v>4.88911380375782</v>
      </c>
      <c r="X43" s="0" t="n">
        <v>0.317350906945084</v>
      </c>
      <c r="Y43" s="0" t="n">
        <v>4.34408397755047</v>
      </c>
      <c r="Z43" s="0" t="n">
        <v>0.283834688496999</v>
      </c>
      <c r="AA43" s="0" t="n">
        <v>4.95905616328126</v>
      </c>
      <c r="AB43" s="0" t="n">
        <v>0.321473201644919</v>
      </c>
      <c r="AC43" s="0" t="n">
        <v>4.70018975555124</v>
      </c>
      <c r="AD43" s="0" t="n">
        <v>0.306040334545505</v>
      </c>
      <c r="AE43" s="0" t="n">
        <v>4.53590470064457</v>
      </c>
      <c r="AF43" s="0" t="n">
        <v>0.293409197439263</v>
      </c>
      <c r="AG43" s="0" t="n">
        <v>4.88850209891255</v>
      </c>
      <c r="AH43" s="0" t="n">
        <v>0.314536087899741</v>
      </c>
      <c r="AI43" s="0" t="n">
        <v>4.86016117524961</v>
      </c>
      <c r="AJ43" s="0" t="n">
        <v>0.315320606644539</v>
      </c>
      <c r="AK43" s="0" t="n">
        <v>4.92444727430803</v>
      </c>
      <c r="AL43" s="0" t="n">
        <v>0.314346357818636</v>
      </c>
      <c r="AM43" s="0" t="n">
        <v>5.12370239844293</v>
      </c>
      <c r="AN43" s="0" t="n">
        <v>0.331299799296904</v>
      </c>
      <c r="AO43" s="0" t="n">
        <v>4.97349829616087</v>
      </c>
      <c r="AP43" s="0" t="n">
        <v>0.321428069811156</v>
      </c>
      <c r="AQ43" s="0" t="n">
        <v>4.57122157534255</v>
      </c>
      <c r="AR43" s="0" t="n">
        <v>0.295167164714489</v>
      </c>
      <c r="AS43" s="0" t="n">
        <v>5.09938106360631</v>
      </c>
      <c r="AT43" s="0" t="n">
        <v>0.328100982192458</v>
      </c>
      <c r="AU43" s="0" t="n">
        <v>4.85805209633561</v>
      </c>
      <c r="AV43" s="0" t="n">
        <v>0.308306276455045</v>
      </c>
      <c r="AW43" s="0" t="n">
        <v>5.13371160837732</v>
      </c>
      <c r="AX43" s="0" t="n">
        <v>0.327889755893998</v>
      </c>
      <c r="AY43" s="0" t="n">
        <v>5.33314957341617</v>
      </c>
      <c r="AZ43" s="0" t="n">
        <v>0.339115047304541</v>
      </c>
      <c r="BA43" s="0" t="n">
        <v>4.10479202040228</v>
      </c>
      <c r="BB43" s="0" t="n">
        <v>0.261301110637206</v>
      </c>
      <c r="BC43" s="0" t="n">
        <v>4.84809572000576</v>
      </c>
      <c r="BD43" s="0" t="n">
        <v>0.308861155962893</v>
      </c>
      <c r="BE43" s="0" t="n">
        <v>3.29495544794338</v>
      </c>
      <c r="BF43" s="0" t="n">
        <v>0.209200587655242</v>
      </c>
      <c r="BG43" s="0" t="n">
        <v>5.19945773829159</v>
      </c>
      <c r="BH43" s="0" t="n">
        <v>0.326987626939501</v>
      </c>
      <c r="BI43" s="0" t="n">
        <v>5.06536896017472</v>
      </c>
      <c r="BJ43" s="0" t="n">
        <v>0.320215006303471</v>
      </c>
      <c r="BK43" s="0" t="n">
        <v>3.89793314436228</v>
      </c>
      <c r="BL43" s="0" t="n">
        <v>0.244243132285477</v>
      </c>
      <c r="BM43" s="0" t="n">
        <v>5.09079030283865</v>
      </c>
      <c r="BN43" s="0" t="n">
        <v>0.314993087472365</v>
      </c>
      <c r="BO43" s="0" t="n">
        <v>5.47608834957378</v>
      </c>
      <c r="BP43" s="0" t="n">
        <v>0.335288881261676</v>
      </c>
      <c r="BQ43" s="0" t="n">
        <v>5.56529846276296</v>
      </c>
      <c r="BR43" s="0" t="n">
        <v>0.338010598559694</v>
      </c>
      <c r="BS43" s="0" t="n">
        <v>5.75152485634482</v>
      </c>
      <c r="BT43" s="0" t="n">
        <v>0.349934988600526</v>
      </c>
      <c r="BU43" s="0" t="n">
        <v>2.65950372829865</v>
      </c>
      <c r="BV43" s="0" t="n">
        <v>0.160208586827583</v>
      </c>
      <c r="BW43" s="0" t="n">
        <v>5.66680654501558</v>
      </c>
      <c r="BX43" s="0" t="n">
        <v>0.338030723813216</v>
      </c>
      <c r="BY43" s="0" t="n">
        <v>5.80986093489733</v>
      </c>
      <c r="BZ43" s="0" t="n">
        <v>0.344655061319499</v>
      </c>
      <c r="CA43" s="0" t="n">
        <v>6.07575754638273</v>
      </c>
      <c r="CB43" s="0" t="n">
        <v>0.35814434062261</v>
      </c>
      <c r="CC43" s="0" t="n">
        <v>1.51587486748497</v>
      </c>
      <c r="CD43" s="0" t="n">
        <v>0.088599467794402</v>
      </c>
      <c r="CE43" s="0" t="n">
        <v>6.58378680535198</v>
      </c>
      <c r="CF43" s="0" t="n">
        <v>0.367668917924231</v>
      </c>
      <c r="CG43" s="0" t="n">
        <v>6.12799843041846</v>
      </c>
      <c r="CH43" s="0" t="n">
        <v>0.297525761217993</v>
      </c>
      <c r="CI43" s="0" t="n">
        <v>8.87209941331114</v>
      </c>
      <c r="CJ43" s="0" t="n">
        <v>0.419937753716201</v>
      </c>
      <c r="CK43" s="0" t="n">
        <v>9.09910948807341</v>
      </c>
      <c r="CL43" s="0" t="n">
        <v>0.418315615607597</v>
      </c>
      <c r="CM43" s="0" t="n">
        <v>9.0716616331534</v>
      </c>
      <c r="CN43" s="0" t="n">
        <v>0.41189180734348</v>
      </c>
      <c r="CO43" s="0" t="n">
        <v>8.30965542301622</v>
      </c>
      <c r="CP43" s="0" t="n">
        <v>0.375009799390196</v>
      </c>
      <c r="CQ43" s="0" t="n">
        <v>10.012494837685</v>
      </c>
      <c r="CR43" s="0" t="n">
        <v>0.448910764347672</v>
      </c>
      <c r="CS43" s="0" t="n">
        <v>7.98659522217411</v>
      </c>
      <c r="CT43" s="0" t="n">
        <v>0.357584345677168</v>
      </c>
      <c r="CU43" s="0" t="n">
        <v>9.73684673092423</v>
      </c>
      <c r="CV43" s="0" t="n">
        <v>0.437392885913853</v>
      </c>
      <c r="CW43" s="0" t="n">
        <v>8.6939083473817</v>
      </c>
      <c r="CX43" s="0" t="n">
        <v>0.385932748786041</v>
      </c>
      <c r="CY43" s="0" t="n">
        <v>6.85209297243755</v>
      </c>
      <c r="CZ43" s="0" t="n">
        <v>0.305617353064466</v>
      </c>
      <c r="DA43" s="0" t="n">
        <v>10.1717435457477</v>
      </c>
      <c r="DB43" s="0" t="n">
        <v>0.449112355330504</v>
      </c>
      <c r="DC43" s="0" t="n">
        <v>9.80890550296058</v>
      </c>
      <c r="DD43" s="0" t="n">
        <v>0.431416953228529</v>
      </c>
      <c r="DE43" s="0" t="n">
        <v>7.89561199497019</v>
      </c>
      <c r="DF43" s="0" t="n">
        <v>0.346722325139073</v>
      </c>
      <c r="DG43" s="0" t="n">
        <v>10.8398090683893</v>
      </c>
      <c r="DH43" s="0" t="n">
        <v>0.475155627063048</v>
      </c>
      <c r="DI43" s="0" t="n">
        <v>10.739811210965</v>
      </c>
      <c r="DJ43" s="0" t="n">
        <v>0.467360357203018</v>
      </c>
      <c r="DK43" s="0" t="n">
        <v>10.3760832341117</v>
      </c>
      <c r="DL43" s="0" t="n">
        <v>0.453533107518665</v>
      </c>
      <c r="DM43" s="0" t="n">
        <v>10.526670890936</v>
      </c>
      <c r="DN43" s="0" t="n">
        <v>0.458179905542105</v>
      </c>
      <c r="DO43" s="0" t="n">
        <v>11.0391824958781</v>
      </c>
      <c r="DP43" s="0" t="n">
        <v>0.480989125302568</v>
      </c>
      <c r="DQ43" s="0" t="n">
        <v>10.9730166900443</v>
      </c>
      <c r="DR43" s="0" t="n">
        <v>0.477008702321624</v>
      </c>
      <c r="DS43" s="0" t="n">
        <v>10.4282960696218</v>
      </c>
      <c r="DT43" s="0" t="n">
        <v>0.452131451880156</v>
      </c>
      <c r="DU43" s="0" t="n">
        <v>10.593121780964</v>
      </c>
      <c r="DV43" s="0" t="n">
        <v>0.46098557854369</v>
      </c>
      <c r="DW43" s="0" t="n">
        <v>10.6199514436002</v>
      </c>
      <c r="DX43" s="0" t="n">
        <v>0.461334999352501</v>
      </c>
      <c r="DY43" s="0" t="n">
        <v>10.9068075736292</v>
      </c>
      <c r="DZ43" s="0" t="n">
        <v>0.472467041182012</v>
      </c>
      <c r="EA43" s="0" t="n">
        <v>10.3077526821596</v>
      </c>
      <c r="EB43" s="0" t="n">
        <v>0.444763406184504</v>
      </c>
      <c r="EC43" s="0" t="n">
        <v>11.0013815741519</v>
      </c>
      <c r="ED43" s="0" t="n">
        <v>0.473228243240318</v>
      </c>
      <c r="EE43" s="0" t="n">
        <v>11.2658890560681</v>
      </c>
      <c r="EF43" s="0" t="n">
        <v>0.484584444582358</v>
      </c>
      <c r="EG43" s="0" t="n">
        <v>10.6216346346891</v>
      </c>
      <c r="EH43" s="0" t="n">
        <v>0.458280919896053</v>
      </c>
      <c r="EI43" s="0" t="n">
        <v>11.1447544663883</v>
      </c>
      <c r="EJ43" s="0" t="n">
        <v>0.479432973312177</v>
      </c>
      <c r="EK43" s="0" t="n">
        <v>11.434889633891</v>
      </c>
      <c r="EL43" s="0" t="n">
        <v>0.487915609951059</v>
      </c>
      <c r="EM43" s="0" t="n">
        <v>11.9750109222298</v>
      </c>
      <c r="EN43" s="0" t="n">
        <v>0.485750231243565</v>
      </c>
      <c r="EO43" s="0" t="n">
        <v>17.6872220666672</v>
      </c>
      <c r="EP43" s="0" t="n">
        <v>0.701683942346077</v>
      </c>
      <c r="EQ43" s="0" t="n">
        <v>20.3281536373181</v>
      </c>
      <c r="ER43" s="0" t="n">
        <v>0.584742209999596</v>
      </c>
    </row>
    <row r="44" customFormat="false" ht="12.75" hidden="false" customHeight="false" outlineLevel="0" collapsed="false">
      <c r="C44" s="0" t="n">
        <v>9.84977633566447</v>
      </c>
      <c r="D44" s="0" t="n">
        <v>0.447680654976435</v>
      </c>
      <c r="E44" s="0" t="n">
        <v>24.0514201920946</v>
      </c>
      <c r="F44" s="0" t="n">
        <v>0.660855682601221</v>
      </c>
      <c r="I44" s="0" t="n">
        <v>1.35388577587213</v>
      </c>
      <c r="J44" s="0" t="n">
        <v>0.101203338030128</v>
      </c>
      <c r="K44" s="0" t="n">
        <v>0.562058962780508</v>
      </c>
      <c r="L44" s="0" t="n">
        <v>0.0398026461259588</v>
      </c>
      <c r="M44" s="0" t="n">
        <v>0.494282112810202</v>
      </c>
      <c r="N44" s="0" t="n">
        <v>0.0338107968170559</v>
      </c>
      <c r="O44" s="0" t="n">
        <v>4.54299586185238</v>
      </c>
      <c r="P44" s="0" t="n">
        <v>0.304278400390494</v>
      </c>
      <c r="Q44" s="0" t="n">
        <v>5.31572757996348</v>
      </c>
      <c r="R44" s="0" t="n">
        <v>0.349265705206455</v>
      </c>
      <c r="S44" s="0" t="n">
        <v>7.05553388113756</v>
      </c>
      <c r="T44" s="0" t="n">
        <v>0.443286338198957</v>
      </c>
      <c r="U44" s="0" t="n">
        <v>3.57673980832974</v>
      </c>
      <c r="V44" s="0" t="n">
        <v>0.235379046228684</v>
      </c>
      <c r="W44" s="0" t="n">
        <v>4.90149411789408</v>
      </c>
      <c r="X44" s="0" t="n">
        <v>0.318206611229359</v>
      </c>
      <c r="Y44" s="0" t="n">
        <v>4.35283391608293</v>
      </c>
      <c r="Z44" s="0" t="n">
        <v>0.284514274033685</v>
      </c>
      <c r="AA44" s="0" t="n">
        <v>4.97079933533745</v>
      </c>
      <c r="AB44" s="0" t="n">
        <v>0.322301978778807</v>
      </c>
      <c r="AC44" s="0" t="n">
        <v>4.70885567026313</v>
      </c>
      <c r="AD44" s="0" t="n">
        <v>0.306736168925541</v>
      </c>
      <c r="AE44" s="0" t="n">
        <v>4.54547082707305</v>
      </c>
      <c r="AF44" s="0" t="n">
        <v>0.294108380593892</v>
      </c>
      <c r="AG44" s="0" t="n">
        <v>4.90135014748331</v>
      </c>
      <c r="AH44" s="0" t="n">
        <v>0.315487531874562</v>
      </c>
      <c r="AI44" s="0" t="n">
        <v>4.86889351383694</v>
      </c>
      <c r="AJ44" s="0" t="n">
        <v>0.316019804209131</v>
      </c>
      <c r="AK44" s="0" t="n">
        <v>4.93912380993601</v>
      </c>
      <c r="AL44" s="0" t="n">
        <v>0.315318889095108</v>
      </c>
      <c r="AM44" s="0" t="n">
        <v>5.13343075166972</v>
      </c>
      <c r="AN44" s="0" t="n">
        <v>0.33207246829382</v>
      </c>
      <c r="AO44" s="0" t="n">
        <v>4.98319866796043</v>
      </c>
      <c r="AP44" s="0" t="n">
        <v>0.322196116849168</v>
      </c>
      <c r="AQ44" s="0" t="n">
        <v>4.57998875261665</v>
      </c>
      <c r="AR44" s="0" t="n">
        <v>0.295853357546461</v>
      </c>
      <c r="AS44" s="0" t="n">
        <v>5.11042069186592</v>
      </c>
      <c r="AT44" s="0" t="n">
        <v>0.328960603681341</v>
      </c>
      <c r="AU44" s="0" t="n">
        <v>4.87192023458618</v>
      </c>
      <c r="AV44" s="0" t="n">
        <v>0.309174228649612</v>
      </c>
      <c r="AW44" s="0" t="n">
        <v>5.14450166048352</v>
      </c>
      <c r="AX44" s="0" t="n">
        <v>0.328721283827749</v>
      </c>
      <c r="AY44" s="0" t="n">
        <v>5.34598507886535</v>
      </c>
      <c r="AZ44" s="0" t="n">
        <v>0.340080741498126</v>
      </c>
      <c r="BA44" s="0" t="n">
        <v>4.11301888251819</v>
      </c>
      <c r="BB44" s="0" t="n">
        <v>0.261925531153302</v>
      </c>
      <c r="BC44" s="0" t="n">
        <v>4.85774615267151</v>
      </c>
      <c r="BD44" s="0" t="n">
        <v>0.309607958657802</v>
      </c>
      <c r="BE44" s="0" t="n">
        <v>3.30185424145253</v>
      </c>
      <c r="BF44" s="0" t="n">
        <v>0.209697627908801</v>
      </c>
      <c r="BG44" s="0" t="n">
        <v>5.21623624579795</v>
      </c>
      <c r="BH44" s="0" t="n">
        <v>0.327797763665168</v>
      </c>
      <c r="BI44" s="0" t="n">
        <v>5.07527354377503</v>
      </c>
      <c r="BJ44" s="0" t="n">
        <v>0.320969940335528</v>
      </c>
      <c r="BK44" s="0" t="n">
        <v>3.9065798302706</v>
      </c>
      <c r="BL44" s="0" t="n">
        <v>0.244862936222309</v>
      </c>
      <c r="BM44" s="0" t="n">
        <v>5.10046289847153</v>
      </c>
      <c r="BN44" s="0" t="n">
        <v>0.315722700699174</v>
      </c>
      <c r="BO44" s="0" t="n">
        <v>5.48535337868959</v>
      </c>
      <c r="BP44" s="0" t="n">
        <v>0.336004600085258</v>
      </c>
      <c r="BQ44" s="0" t="n">
        <v>5.5777443811489</v>
      </c>
      <c r="BR44" s="0" t="n">
        <v>0.338888170977701</v>
      </c>
      <c r="BS44" s="0" t="n">
        <v>5.76178336441727</v>
      </c>
      <c r="BT44" s="0" t="n">
        <v>0.350720913150258</v>
      </c>
      <c r="BU44" s="0" t="n">
        <v>2.66461555259403</v>
      </c>
      <c r="BV44" s="0" t="n">
        <v>0.160552573820866</v>
      </c>
      <c r="BW44" s="0" t="n">
        <v>5.67748699024922</v>
      </c>
      <c r="BX44" s="0" t="n">
        <v>0.338823291352767</v>
      </c>
      <c r="BY44" s="0" t="n">
        <v>5.82165404450035</v>
      </c>
      <c r="BZ44" s="0" t="n">
        <v>0.345489237559019</v>
      </c>
      <c r="CA44" s="0" t="n">
        <v>6.09030457452426</v>
      </c>
      <c r="CB44" s="0" t="n">
        <v>0.359169603849127</v>
      </c>
      <c r="CC44" s="0" t="n">
        <v>1.51825361075856</v>
      </c>
      <c r="CD44" s="0" t="n">
        <v>0.0887738667974226</v>
      </c>
      <c r="CE44" s="0" t="n">
        <v>6.59440273951476</v>
      </c>
      <c r="CF44" s="0" t="n">
        <v>0.368420767595875</v>
      </c>
      <c r="CG44" s="0" t="n">
        <v>6.13864310560088</v>
      </c>
      <c r="CH44" s="0" t="n">
        <v>0.298166962064562</v>
      </c>
      <c r="CI44" s="0" t="n">
        <v>8.88893163361436</v>
      </c>
      <c r="CJ44" s="0" t="n">
        <v>0.42094484291777</v>
      </c>
      <c r="CK44" s="0" t="n">
        <v>9.11901578289317</v>
      </c>
      <c r="CL44" s="0" t="n">
        <v>0.41943175403636</v>
      </c>
      <c r="CM44" s="0" t="n">
        <v>9.09191466284124</v>
      </c>
      <c r="CN44" s="0" t="n">
        <v>0.413045486982078</v>
      </c>
      <c r="CO44" s="0" t="n">
        <v>8.32582779081666</v>
      </c>
      <c r="CP44" s="0" t="n">
        <v>0.375926554537558</v>
      </c>
      <c r="CQ44" s="0" t="n">
        <v>10.0323147437979</v>
      </c>
      <c r="CR44" s="0" t="n">
        <v>0.44998361428655</v>
      </c>
      <c r="CS44" s="0" t="n">
        <v>8.00343199647557</v>
      </c>
      <c r="CT44" s="0" t="n">
        <v>0.358498910672782</v>
      </c>
      <c r="CU44" s="0" t="n">
        <v>9.75516849540018</v>
      </c>
      <c r="CV44" s="0" t="n">
        <v>0.438435855083757</v>
      </c>
      <c r="CW44" s="0" t="n">
        <v>8.71212306763621</v>
      </c>
      <c r="CX44" s="0" t="n">
        <v>0.386890364261607</v>
      </c>
      <c r="CY44" s="0" t="n">
        <v>6.86352775503627</v>
      </c>
      <c r="CZ44" s="0" t="n">
        <v>0.306263429644999</v>
      </c>
      <c r="DA44" s="0" t="n">
        <v>10.188224293175</v>
      </c>
      <c r="DB44" s="0" t="n">
        <v>0.450034620587381</v>
      </c>
      <c r="DC44" s="0" t="n">
        <v>9.8280108997139</v>
      </c>
      <c r="DD44" s="0" t="n">
        <v>0.432467994059984</v>
      </c>
      <c r="DE44" s="0" t="n">
        <v>7.90896748415426</v>
      </c>
      <c r="DF44" s="0" t="n">
        <v>0.347465667873196</v>
      </c>
      <c r="DG44" s="0" t="n">
        <v>10.8584947455139</v>
      </c>
      <c r="DH44" s="0" t="n">
        <v>0.47619442276994</v>
      </c>
      <c r="DI44" s="0" t="n">
        <v>10.7638237435874</v>
      </c>
      <c r="DJ44" s="0" t="n">
        <v>0.468624266564857</v>
      </c>
      <c r="DK44" s="0" t="n">
        <v>10.3942374960391</v>
      </c>
      <c r="DL44" s="0" t="n">
        <v>0.454539424572774</v>
      </c>
      <c r="DM44" s="0" t="n">
        <v>10.5500140854155</v>
      </c>
      <c r="DN44" s="0" t="n">
        <v>0.45946119705583</v>
      </c>
      <c r="DO44" s="0" t="n">
        <v>11.0580331740307</v>
      </c>
      <c r="DP44" s="0" t="n">
        <v>0.482031066414084</v>
      </c>
      <c r="DQ44" s="0" t="n">
        <v>10.99344957987</v>
      </c>
      <c r="DR44" s="0" t="n">
        <v>0.478134457197911</v>
      </c>
      <c r="DS44" s="0" t="n">
        <v>10.4489233747685</v>
      </c>
      <c r="DT44" s="0" t="n">
        <v>0.453255651844909</v>
      </c>
      <c r="DU44" s="0" t="n">
        <v>10.6110713005043</v>
      </c>
      <c r="DV44" s="0" t="n">
        <v>0.461974512070446</v>
      </c>
      <c r="DW44" s="0" t="n">
        <v>10.638620081616</v>
      </c>
      <c r="DX44" s="0" t="n">
        <v>0.462363742963782</v>
      </c>
      <c r="DY44" s="0" t="n">
        <v>10.9284476193207</v>
      </c>
      <c r="DZ44" s="0" t="n">
        <v>0.473646194464897</v>
      </c>
      <c r="EA44" s="0" t="n">
        <v>10.3264820390237</v>
      </c>
      <c r="EB44" s="0" t="n">
        <v>0.445788394551094</v>
      </c>
      <c r="EC44" s="0" t="n">
        <v>11.0244361303199</v>
      </c>
      <c r="ED44" s="0" t="n">
        <v>0.474474889727746</v>
      </c>
      <c r="EE44" s="0" t="n">
        <v>11.287671713362</v>
      </c>
      <c r="EF44" s="0" t="n">
        <v>0.485764243833662</v>
      </c>
      <c r="EG44" s="0" t="n">
        <v>10.6381955597137</v>
      </c>
      <c r="EH44" s="0" t="n">
        <v>0.459180205067852</v>
      </c>
      <c r="EI44" s="0" t="n">
        <v>11.1640440967262</v>
      </c>
      <c r="EJ44" s="0" t="n">
        <v>0.480485795088217</v>
      </c>
      <c r="EK44" s="0" t="n">
        <v>11.45488872686</v>
      </c>
      <c r="EL44" s="0" t="n">
        <v>0.488998376077685</v>
      </c>
      <c r="EM44" s="0" t="n">
        <v>12.0010525009992</v>
      </c>
      <c r="EN44" s="0" t="n">
        <v>0.487074780970502</v>
      </c>
      <c r="EO44" s="0" t="n">
        <v>17.7229282653358</v>
      </c>
      <c r="EP44" s="0" t="n">
        <v>0.703443946943912</v>
      </c>
      <c r="EQ44" s="0" t="n">
        <v>20.4217114281809</v>
      </c>
      <c r="ER44" s="0" t="n">
        <v>0.587277849393706</v>
      </c>
    </row>
    <row r="45" customFormat="false" ht="12.75" hidden="false" customHeight="false" outlineLevel="0" collapsed="false">
      <c r="C45" s="0" t="n">
        <v>7.84836675153745</v>
      </c>
      <c r="D45" s="0" t="n">
        <v>0.3564767807261</v>
      </c>
      <c r="E45" s="0" t="n">
        <v>25.9999734090632</v>
      </c>
      <c r="F45" s="0" t="n">
        <v>0.680567243713897</v>
      </c>
      <c r="I45" s="0" t="n">
        <v>1.36427868334493</v>
      </c>
      <c r="J45" s="0" t="n">
        <v>0.101423877919545</v>
      </c>
      <c r="K45" s="0" t="n">
        <v>0.563161725220299</v>
      </c>
      <c r="L45" s="0" t="n">
        <v>0.0398854040261541</v>
      </c>
      <c r="M45" s="0" t="n">
        <v>0.494941814710457</v>
      </c>
      <c r="N45" s="0" t="n">
        <v>0.0338741305908957</v>
      </c>
      <c r="O45" s="0" t="n">
        <v>4.5523594084281</v>
      </c>
      <c r="P45" s="0" t="n">
        <v>0.305073252063936</v>
      </c>
      <c r="Q45" s="0" t="n">
        <v>5.32666876694157</v>
      </c>
      <c r="R45" s="0" t="n">
        <v>0.350164777168467</v>
      </c>
      <c r="S45" s="0" t="n">
        <v>7.10051005286124</v>
      </c>
      <c r="T45" s="0" t="n">
        <v>0.444843489672209</v>
      </c>
      <c r="U45" s="0" t="n">
        <v>3.58179748785476</v>
      </c>
      <c r="V45" s="0" t="n">
        <v>0.235849504215053</v>
      </c>
      <c r="W45" s="0" t="n">
        <v>4.91192201763674</v>
      </c>
      <c r="X45" s="0" t="n">
        <v>0.319050732074201</v>
      </c>
      <c r="Y45" s="0" t="n">
        <v>4.36020322718064</v>
      </c>
      <c r="Z45" s="0" t="n">
        <v>0.285171615527253</v>
      </c>
      <c r="AA45" s="0" t="n">
        <v>4.98069040164664</v>
      </c>
      <c r="AB45" s="0" t="n">
        <v>0.323116883485612</v>
      </c>
      <c r="AC45" s="0" t="n">
        <v>4.71615403635017</v>
      </c>
      <c r="AD45" s="0" t="n">
        <v>0.30740173739912</v>
      </c>
      <c r="AE45" s="0" t="n">
        <v>4.55352796655051</v>
      </c>
      <c r="AF45" s="0" t="n">
        <v>0.294791652923169</v>
      </c>
      <c r="AG45" s="0" t="n">
        <v>4.91217138782545</v>
      </c>
      <c r="AH45" s="0" t="n">
        <v>0.31641496032831</v>
      </c>
      <c r="AI45" s="0" t="n">
        <v>4.87624784500625</v>
      </c>
      <c r="AJ45" s="0" t="n">
        <v>0.316688309158552</v>
      </c>
      <c r="AK45" s="0" t="n">
        <v>4.95148620424813</v>
      </c>
      <c r="AL45" s="0" t="n">
        <v>0.316281829673441</v>
      </c>
      <c r="AM45" s="0" t="n">
        <v>5.14162397051653</v>
      </c>
      <c r="AN45" s="0" t="n">
        <v>0.332812694455112</v>
      </c>
      <c r="AO45" s="0" t="n">
        <v>4.99136833831665</v>
      </c>
      <c r="AP45" s="0" t="n">
        <v>0.322932669511451</v>
      </c>
      <c r="AQ45" s="0" t="n">
        <v>4.5873725485777</v>
      </c>
      <c r="AR45" s="0" t="n">
        <v>0.296513570607395</v>
      </c>
      <c r="AS45" s="0" t="n">
        <v>5.11971840624323</v>
      </c>
      <c r="AT45" s="0" t="n">
        <v>0.329788461515689</v>
      </c>
      <c r="AU45" s="0" t="n">
        <v>4.88360216552522</v>
      </c>
      <c r="AV45" s="0" t="n">
        <v>0.310038516358295</v>
      </c>
      <c r="AW45" s="0" t="n">
        <v>5.15358926246636</v>
      </c>
      <c r="AX45" s="0" t="n">
        <v>0.32952265727909</v>
      </c>
      <c r="AY45" s="0" t="n">
        <v>5.35679561374429</v>
      </c>
      <c r="AZ45" s="0" t="n">
        <v>0.341016446809288</v>
      </c>
      <c r="BA45" s="0" t="n">
        <v>4.11994779997682</v>
      </c>
      <c r="BB45" s="0" t="n">
        <v>0.262529055174363</v>
      </c>
      <c r="BC45" s="0" t="n">
        <v>4.86587392312247</v>
      </c>
      <c r="BD45" s="0" t="n">
        <v>0.310326140895307</v>
      </c>
      <c r="BE45" s="0" t="n">
        <v>3.30766486834146</v>
      </c>
      <c r="BF45" s="0" t="n">
        <v>0.210182987591942</v>
      </c>
      <c r="BG45" s="0" t="n">
        <v>5.23037145061607</v>
      </c>
      <c r="BH45" s="0" t="n">
        <v>0.32856956100135</v>
      </c>
      <c r="BI45" s="0" t="n">
        <v>5.0836154700286</v>
      </c>
      <c r="BJ45" s="0" t="n">
        <v>0.321697435443033</v>
      </c>
      <c r="BK45" s="0" t="n">
        <v>3.9138626786515</v>
      </c>
      <c r="BL45" s="0" t="n">
        <v>0.245467409316006</v>
      </c>
      <c r="BM45" s="0" t="n">
        <v>5.10860952978704</v>
      </c>
      <c r="BN45" s="0" t="n">
        <v>0.316423435262001</v>
      </c>
      <c r="BO45" s="0" t="n">
        <v>5.49315672535983</v>
      </c>
      <c r="BP45" s="0" t="n">
        <v>0.336680301527953</v>
      </c>
      <c r="BQ45" s="0" t="n">
        <v>5.58822734734182</v>
      </c>
      <c r="BR45" s="0" t="n">
        <v>0.339741669034424</v>
      </c>
      <c r="BS45" s="0" t="n">
        <v>5.77042349194413</v>
      </c>
      <c r="BT45" s="0" t="n">
        <v>0.351464433845739</v>
      </c>
      <c r="BU45" s="0" t="n">
        <v>2.66892129783577</v>
      </c>
      <c r="BV45" s="0" t="n">
        <v>0.160889286423448</v>
      </c>
      <c r="BW45" s="0" t="n">
        <v>5.68648265561286</v>
      </c>
      <c r="BX45" s="0" t="n">
        <v>0.339578653624564</v>
      </c>
      <c r="BY45" s="0" t="n">
        <v>5.83158717814962</v>
      </c>
      <c r="BZ45" s="0" t="n">
        <v>0.346290610951437</v>
      </c>
      <c r="CA45" s="0" t="n">
        <v>6.10255728635187</v>
      </c>
      <c r="CB45" s="0" t="n">
        <v>0.360160545247326</v>
      </c>
      <c r="CC45" s="0" t="n">
        <v>1.52025715295443</v>
      </c>
      <c r="CD45" s="0" t="n">
        <v>0.0889391567073241</v>
      </c>
      <c r="CE45" s="0" t="n">
        <v>6.60334461648827</v>
      </c>
      <c r="CF45" s="0" t="n">
        <v>0.369124087179328</v>
      </c>
      <c r="CG45" s="0" t="n">
        <v>6.14760991837607</v>
      </c>
      <c r="CH45" s="0" t="n">
        <v>0.298778501552438</v>
      </c>
      <c r="CI45" s="0" t="n">
        <v>8.90311086092565</v>
      </c>
      <c r="CJ45" s="0" t="n">
        <v>0.421894601576764</v>
      </c>
      <c r="CK45" s="0" t="n">
        <v>9.13578491817069</v>
      </c>
      <c r="CL45" s="0" t="n">
        <v>0.420504136803899</v>
      </c>
      <c r="CM45" s="0" t="n">
        <v>9.10897585985257</v>
      </c>
      <c r="CN45" s="0" t="n">
        <v>0.414141238334695</v>
      </c>
      <c r="CO45" s="0" t="n">
        <v>8.33945147833426</v>
      </c>
      <c r="CP45" s="0" t="n">
        <v>0.376795731837349</v>
      </c>
      <c r="CQ45" s="0" t="n">
        <v>10.0490113671383</v>
      </c>
      <c r="CR45" s="0" t="n">
        <v>0.45101705995313</v>
      </c>
      <c r="CS45" s="0" t="n">
        <v>8.01761556144394</v>
      </c>
      <c r="CT45" s="0" t="n">
        <v>0.359378876464367</v>
      </c>
      <c r="CU45" s="0" t="n">
        <v>9.7706029263135</v>
      </c>
      <c r="CV45" s="0" t="n">
        <v>0.439416144518698</v>
      </c>
      <c r="CW45" s="0" t="n">
        <v>8.72746763676361</v>
      </c>
      <c r="CX45" s="0" t="n">
        <v>0.387817506031456</v>
      </c>
      <c r="CY45" s="0" t="n">
        <v>6.87316057191347</v>
      </c>
      <c r="CZ45" s="0" t="n">
        <v>0.306869868100476</v>
      </c>
      <c r="DA45" s="0" t="n">
        <v>10.2021079851323</v>
      </c>
      <c r="DB45" s="0" t="n">
        <v>0.450898726941377</v>
      </c>
      <c r="DC45" s="0" t="n">
        <v>9.84410558552113</v>
      </c>
      <c r="DD45" s="0" t="n">
        <v>0.433467002995084</v>
      </c>
      <c r="DE45" s="0" t="n">
        <v>7.92021841763372</v>
      </c>
      <c r="DF45" s="0" t="n">
        <v>0.348162731106816</v>
      </c>
      <c r="DG45" s="0" t="n">
        <v>10.8742359665578</v>
      </c>
      <c r="DH45" s="0" t="n">
        <v>0.477167171690976</v>
      </c>
      <c r="DI45" s="0" t="n">
        <v>10.7840525564728</v>
      </c>
      <c r="DJ45" s="0" t="n">
        <v>0.46984172542337</v>
      </c>
      <c r="DK45" s="0" t="n">
        <v>10.4095310518087</v>
      </c>
      <c r="DL45" s="0" t="n">
        <v>0.455482342642377</v>
      </c>
      <c r="DM45" s="0" t="n">
        <v>10.5696788340493</v>
      </c>
      <c r="DN45" s="0" t="n">
        <v>0.460673893933687</v>
      </c>
      <c r="DO45" s="0" t="n">
        <v>11.0739134639067</v>
      </c>
      <c r="DP45" s="0" t="n">
        <v>0.483005028993838</v>
      </c>
      <c r="DQ45" s="0" t="n">
        <v>11.0106627067531</v>
      </c>
      <c r="DR45" s="0" t="n">
        <v>0.47919206738622</v>
      </c>
      <c r="DS45" s="0" t="n">
        <v>10.4663002461004</v>
      </c>
      <c r="DT45" s="0" t="n">
        <v>0.454321076951844</v>
      </c>
      <c r="DU45" s="0" t="n">
        <v>10.6261925900651</v>
      </c>
      <c r="DV45" s="0" t="n">
        <v>0.462891335817169</v>
      </c>
      <c r="DW45" s="0" t="n">
        <v>10.6543470127808</v>
      </c>
      <c r="DX45" s="0" t="n">
        <v>0.463326860890454</v>
      </c>
      <c r="DY45" s="0" t="n">
        <v>10.9466776513973</v>
      </c>
      <c r="DZ45" s="0" t="n">
        <v>0.474763214730302</v>
      </c>
      <c r="EA45" s="0" t="n">
        <v>10.3422601469833</v>
      </c>
      <c r="EB45" s="0" t="n">
        <v>0.446749368011285</v>
      </c>
      <c r="EC45" s="0" t="n">
        <v>11.0438578303757</v>
      </c>
      <c r="ED45" s="0" t="n">
        <v>0.47565686390061</v>
      </c>
      <c r="EE45" s="0" t="n">
        <v>11.3060219454774</v>
      </c>
      <c r="EF45" s="0" t="n">
        <v>0.48688078781997</v>
      </c>
      <c r="EG45" s="0" t="n">
        <v>10.6521472482207</v>
      </c>
      <c r="EH45" s="0" t="n">
        <v>0.460008313369504</v>
      </c>
      <c r="EI45" s="0" t="n">
        <v>11.1802942951878</v>
      </c>
      <c r="EJ45" s="0" t="n">
        <v>0.481467771771702</v>
      </c>
      <c r="EK45" s="0" t="n">
        <v>11.4717366259473</v>
      </c>
      <c r="EL45" s="0" t="n">
        <v>0.49001006122774</v>
      </c>
      <c r="EM45" s="0" t="n">
        <v>12.0229910708269</v>
      </c>
      <c r="EN45" s="0" t="n">
        <v>0.488332911027644</v>
      </c>
      <c r="EO45" s="0" t="n">
        <v>17.7530090339691</v>
      </c>
      <c r="EP45" s="0" t="n">
        <v>0.705122649289902</v>
      </c>
      <c r="EQ45" s="0" t="n">
        <v>20.5005395442621</v>
      </c>
      <c r="ER45" s="0" t="n">
        <v>0.589706348020146</v>
      </c>
    </row>
    <row r="46" customFormat="false" ht="12.75" hidden="false" customHeight="false" outlineLevel="0" collapsed="false">
      <c r="C46" s="0" t="n">
        <v>9.58641999880721</v>
      </c>
      <c r="D46" s="0" t="n">
        <v>0.434772575170818</v>
      </c>
      <c r="E46" s="0" t="n">
        <v>26</v>
      </c>
      <c r="F46" s="0" t="n">
        <v>0.680567496256935</v>
      </c>
      <c r="I46" s="0" t="n">
        <v>1.37255234735523</v>
      </c>
      <c r="J46" s="0" t="n">
        <v>0.101655758173069</v>
      </c>
      <c r="K46" s="0" t="n">
        <v>0.564039251441449</v>
      </c>
      <c r="L46" s="0" t="n">
        <v>0.0399671876822</v>
      </c>
      <c r="M46" s="0" t="n">
        <v>0.495466574118262</v>
      </c>
      <c r="N46" s="0" t="n">
        <v>0.0339333204843376</v>
      </c>
      <c r="O46" s="0" t="n">
        <v>4.55980915785363</v>
      </c>
      <c r="P46" s="0" t="n">
        <v>0.305841418578868</v>
      </c>
      <c r="Q46" s="0" t="n">
        <v>5.33537407441496</v>
      </c>
      <c r="R46" s="0" t="n">
        <v>0.351035607105652</v>
      </c>
      <c r="S46" s="0" t="n">
        <v>7.13631174206935</v>
      </c>
      <c r="T46" s="0" t="n">
        <v>0.446322195557947</v>
      </c>
      <c r="U46" s="0" t="n">
        <v>3.58582083762047</v>
      </c>
      <c r="V46" s="0" t="n">
        <v>0.236284783836478</v>
      </c>
      <c r="W46" s="0" t="n">
        <v>4.92021907873003</v>
      </c>
      <c r="X46" s="0" t="n">
        <v>0.319868826337919</v>
      </c>
      <c r="Y46" s="0" t="n">
        <v>4.36606581988756</v>
      </c>
      <c r="Z46" s="0" t="n">
        <v>0.285795465682498</v>
      </c>
      <c r="AA46" s="0" t="n">
        <v>4.98856012332197</v>
      </c>
      <c r="AB46" s="0" t="n">
        <v>0.323903972519866</v>
      </c>
      <c r="AC46" s="0" t="n">
        <v>4.72195997674511</v>
      </c>
      <c r="AD46" s="0" t="n">
        <v>0.308025651905128</v>
      </c>
      <c r="AE46" s="0" t="n">
        <v>4.55993825918661</v>
      </c>
      <c r="AF46" s="0" t="n">
        <v>0.2954473234481</v>
      </c>
      <c r="AG46" s="0" t="n">
        <v>4.92078066551651</v>
      </c>
      <c r="AH46" s="0" t="n">
        <v>0.31730250470301</v>
      </c>
      <c r="AI46" s="0" t="n">
        <v>4.88209833411222</v>
      </c>
      <c r="AJ46" s="0" t="n">
        <v>0.317314683187773</v>
      </c>
      <c r="AK46" s="0" t="n">
        <v>4.96132293325021</v>
      </c>
      <c r="AL46" s="0" t="n">
        <v>0.317218703373362</v>
      </c>
      <c r="AM46" s="0" t="n">
        <v>5.1481418667373</v>
      </c>
      <c r="AN46" s="0" t="n">
        <v>0.333507812305932</v>
      </c>
      <c r="AO46" s="0" t="n">
        <v>4.9978675219047</v>
      </c>
      <c r="AP46" s="0" t="n">
        <v>0.323625125177742</v>
      </c>
      <c r="AQ46" s="0" t="n">
        <v>4.59324662442963</v>
      </c>
      <c r="AR46" s="0" t="n">
        <v>0.297136507468773</v>
      </c>
      <c r="AS46" s="0" t="n">
        <v>5.12711512026742</v>
      </c>
      <c r="AT46" s="0" t="n">
        <v>0.330570390818431</v>
      </c>
      <c r="AU46" s="0" t="n">
        <v>4.8928980080755</v>
      </c>
      <c r="AV46" s="0" t="n">
        <v>0.310884351378771</v>
      </c>
      <c r="AW46" s="0" t="n">
        <v>5.16081892293635</v>
      </c>
      <c r="AX46" s="0" t="n">
        <v>0.330280164526087</v>
      </c>
      <c r="AY46" s="0" t="n">
        <v>5.36539620680397</v>
      </c>
      <c r="AZ46" s="0" t="n">
        <v>0.341906153060727</v>
      </c>
      <c r="BA46" s="0" t="n">
        <v>4.12546021707938</v>
      </c>
      <c r="BB46" s="0" t="n">
        <v>0.263101356237061</v>
      </c>
      <c r="BC46" s="0" t="n">
        <v>4.8723399629528</v>
      </c>
      <c r="BD46" s="0" t="n">
        <v>0.311003414378206</v>
      </c>
      <c r="BE46" s="0" t="n">
        <v>3.31228790717308</v>
      </c>
      <c r="BF46" s="0" t="n">
        <v>0.210648362065919</v>
      </c>
      <c r="BG46" s="0" t="n">
        <v>5.24162149547247</v>
      </c>
      <c r="BH46" s="0" t="n">
        <v>0.329289813281641</v>
      </c>
      <c r="BI46" s="0" t="n">
        <v>5.09025200626441</v>
      </c>
      <c r="BJ46" s="0" t="n">
        <v>0.322385043982996</v>
      </c>
      <c r="BK46" s="0" t="n">
        <v>3.91965707795002</v>
      </c>
      <c r="BL46" s="0" t="n">
        <v>0.246046208864343</v>
      </c>
      <c r="BM46" s="0" t="n">
        <v>5.11509080566468</v>
      </c>
      <c r="BN46" s="0" t="n">
        <v>0.317083301398194</v>
      </c>
      <c r="BO46" s="0" t="n">
        <v>5.49936487215946</v>
      </c>
      <c r="BP46" s="0" t="n">
        <v>0.337304424150737</v>
      </c>
      <c r="BQ46" s="0" t="n">
        <v>5.59656799488371</v>
      </c>
      <c r="BR46" s="0" t="n">
        <v>0.34055648914148</v>
      </c>
      <c r="BS46" s="0" t="n">
        <v>5.77729740394794</v>
      </c>
      <c r="BT46" s="0" t="n">
        <v>0.352152828841729</v>
      </c>
      <c r="BU46" s="0" t="n">
        <v>2.67234729152899</v>
      </c>
      <c r="BV46" s="0" t="n">
        <v>0.161212963389346</v>
      </c>
      <c r="BW46" s="0" t="n">
        <v>5.69363962277805</v>
      </c>
      <c r="BX46" s="0" t="n">
        <v>0.340283886170713</v>
      </c>
      <c r="BY46" s="0" t="n">
        <v>5.83949037717442</v>
      </c>
      <c r="BZ46" s="0" t="n">
        <v>0.347045469775827</v>
      </c>
      <c r="CA46" s="0" t="n">
        <v>6.1123060345691</v>
      </c>
      <c r="CB46" s="0" t="n">
        <v>0.361100209535144</v>
      </c>
      <c r="CC46" s="0" t="n">
        <v>1.52185121291014</v>
      </c>
      <c r="CD46" s="0" t="n">
        <v>0.089092509367921</v>
      </c>
      <c r="CE46" s="0" t="n">
        <v>6.61045943827836</v>
      </c>
      <c r="CF46" s="0" t="n">
        <v>0.36976684268152</v>
      </c>
      <c r="CG46" s="0" t="n">
        <v>6.15474544409138</v>
      </c>
      <c r="CH46" s="0" t="n">
        <v>0.299349916071434</v>
      </c>
      <c r="CI46" s="0" t="n">
        <v>8.9143944847345</v>
      </c>
      <c r="CJ46" s="0" t="n">
        <v>0.422770779059204</v>
      </c>
      <c r="CK46" s="0" t="n">
        <v>9.14912996935209</v>
      </c>
      <c r="CL46" s="0" t="n">
        <v>0.42151441514374</v>
      </c>
      <c r="CM46" s="0" t="n">
        <v>9.12255330237625</v>
      </c>
      <c r="CN46" s="0" t="n">
        <v>0.415160312791889</v>
      </c>
      <c r="CO46" s="0" t="n">
        <v>8.35029338049838</v>
      </c>
      <c r="CP46" s="0" t="n">
        <v>0.377602459424989</v>
      </c>
      <c r="CQ46" s="0" t="n">
        <v>10.0622990238519</v>
      </c>
      <c r="CR46" s="0" t="n">
        <v>0.451993418805532</v>
      </c>
      <c r="CS46" s="0" t="n">
        <v>8.02890323235017</v>
      </c>
      <c r="CT46" s="0" t="n">
        <v>0.360209186593258</v>
      </c>
      <c r="CU46" s="0" t="n">
        <v>9.78288593627203</v>
      </c>
      <c r="CV46" s="0" t="n">
        <v>0.440316981194655</v>
      </c>
      <c r="CW46" s="0" t="n">
        <v>8.7396795049318</v>
      </c>
      <c r="CX46" s="0" t="n">
        <v>0.388698310442851</v>
      </c>
      <c r="CY46" s="0" t="n">
        <v>6.88082660290167</v>
      </c>
      <c r="CZ46" s="0" t="n">
        <v>0.307426292100788</v>
      </c>
      <c r="DA46" s="0" t="n">
        <v>10.2131570678008</v>
      </c>
      <c r="DB46" s="0" t="n">
        <v>0.451689889293201</v>
      </c>
      <c r="DC46" s="0" t="n">
        <v>9.8569141758458</v>
      </c>
      <c r="DD46" s="0" t="n">
        <v>0.434396886713973</v>
      </c>
      <c r="DE46" s="0" t="n">
        <v>7.92917228881741</v>
      </c>
      <c r="DF46" s="0" t="n">
        <v>0.348801587894742</v>
      </c>
      <c r="DG46" s="0" t="n">
        <v>10.8867633948645</v>
      </c>
      <c r="DH46" s="0" t="n">
        <v>0.47805722982242</v>
      </c>
      <c r="DI46" s="0" t="n">
        <v>10.8001515290244</v>
      </c>
      <c r="DJ46" s="0" t="n">
        <v>0.470991902719943</v>
      </c>
      <c r="DK46" s="0" t="n">
        <v>10.4217022244413</v>
      </c>
      <c r="DL46" s="0" t="n">
        <v>0.456345728137875</v>
      </c>
      <c r="DM46" s="0" t="n">
        <v>10.5853286675362</v>
      </c>
      <c r="DN46" s="0" t="n">
        <v>0.461797246595872</v>
      </c>
      <c r="DO46" s="0" t="n">
        <v>11.0865516493435</v>
      </c>
      <c r="DP46" s="0" t="n">
        <v>0.483894348272058</v>
      </c>
      <c r="DQ46" s="0" t="n">
        <v>11.0243615493201</v>
      </c>
      <c r="DR46" s="0" t="n">
        <v>0.480163436883003</v>
      </c>
      <c r="DS46" s="0" t="n">
        <v>10.4801293605315</v>
      </c>
      <c r="DT46" s="0" t="n">
        <v>0.455309497481991</v>
      </c>
      <c r="DU46" s="0" t="n">
        <v>10.6382269201897</v>
      </c>
      <c r="DV46" s="0" t="n">
        <v>0.46372036267536</v>
      </c>
      <c r="DW46" s="0" t="n">
        <v>10.6668631449423</v>
      </c>
      <c r="DX46" s="0" t="n">
        <v>0.464207873917765</v>
      </c>
      <c r="DY46" s="0" t="n">
        <v>10.9611857489559</v>
      </c>
      <c r="DZ46" s="0" t="n">
        <v>0.475798989451791</v>
      </c>
      <c r="EA46" s="0" t="n">
        <v>10.3548170382367</v>
      </c>
      <c r="EB46" s="0" t="n">
        <v>0.447629884042741</v>
      </c>
      <c r="EC46" s="0" t="n">
        <v>11.0593143636464</v>
      </c>
      <c r="ED46" s="0" t="n">
        <v>0.476753941853106</v>
      </c>
      <c r="EE46" s="0" t="n">
        <v>11.3206257748551</v>
      </c>
      <c r="EF46" s="0" t="n">
        <v>0.487914972164109</v>
      </c>
      <c r="EG46" s="0" t="n">
        <v>10.6632509829517</v>
      </c>
      <c r="EH46" s="0" t="n">
        <v>0.460751075638375</v>
      </c>
      <c r="EI46" s="0" t="n">
        <v>11.193227016372</v>
      </c>
      <c r="EJ46" s="0" t="n">
        <v>0.482362101469324</v>
      </c>
      <c r="EK46" s="0" t="n">
        <v>11.4851450589283</v>
      </c>
      <c r="EL46" s="0" t="n">
        <v>0.490933355187813</v>
      </c>
      <c r="EM46" s="0" t="n">
        <v>12.0404512567009</v>
      </c>
      <c r="EN46" s="0" t="n">
        <v>0.489503094460894</v>
      </c>
      <c r="EO46" s="0" t="n">
        <v>17.7769496822757</v>
      </c>
      <c r="EP46" s="0" t="n">
        <v>0.706691326321483</v>
      </c>
      <c r="EQ46" s="0" t="n">
        <v>20.5632892146401</v>
      </c>
      <c r="ER46" s="0" t="n">
        <v>0.59198615359411</v>
      </c>
    </row>
    <row r="47" customFormat="false" ht="12.75" hidden="false" customHeight="false" outlineLevel="0" collapsed="false">
      <c r="C47" s="0" t="n">
        <v>8.54437878828997</v>
      </c>
      <c r="D47" s="0" t="n">
        <v>0.385109346615368</v>
      </c>
      <c r="E47" s="0" t="s">
        <v>19</v>
      </c>
      <c r="F47" s="0" t="s">
        <v>19</v>
      </c>
      <c r="I47" s="0" t="n">
        <v>1.37856520321792</v>
      </c>
      <c r="J47" s="0" t="n">
        <v>0.101895011255274</v>
      </c>
      <c r="K47" s="0" t="n">
        <v>0.564676526727021</v>
      </c>
      <c r="L47" s="0" t="n">
        <v>0.0400465977530667</v>
      </c>
      <c r="M47" s="0" t="n">
        <v>0.495847412254659</v>
      </c>
      <c r="N47" s="0" t="n">
        <v>0.0339873537418942</v>
      </c>
      <c r="O47" s="0" t="n">
        <v>4.56521764285085</v>
      </c>
      <c r="P47" s="0" t="n">
        <v>0.306569756393241</v>
      </c>
      <c r="Q47" s="0" t="n">
        <v>5.34169455215923</v>
      </c>
      <c r="R47" s="0" t="n">
        <v>0.351863294876343</v>
      </c>
      <c r="S47" s="0" t="n">
        <v>7.16232637193344</v>
      </c>
      <c r="T47" s="0" t="n">
        <v>0.447697154788492</v>
      </c>
      <c r="U47" s="0" t="n">
        <v>3.5887410169969</v>
      </c>
      <c r="V47" s="0" t="n">
        <v>0.236677437337955</v>
      </c>
      <c r="W47" s="0" t="n">
        <v>4.92624333615828</v>
      </c>
      <c r="X47" s="0" t="n">
        <v>0.320646896200844</v>
      </c>
      <c r="Y47" s="0" t="n">
        <v>4.37032138361705</v>
      </c>
      <c r="Z47" s="0" t="n">
        <v>0.2863751502503</v>
      </c>
      <c r="AA47" s="0" t="n">
        <v>4.99427384724368</v>
      </c>
      <c r="AB47" s="0" t="n">
        <v>0.324649778569972</v>
      </c>
      <c r="AC47" s="0" t="n">
        <v>4.72617415019809</v>
      </c>
      <c r="AD47" s="0" t="n">
        <v>0.308597237093385</v>
      </c>
      <c r="AE47" s="0" t="n">
        <v>4.56459202309709</v>
      </c>
      <c r="AF47" s="0" t="n">
        <v>0.296064173464219</v>
      </c>
      <c r="AG47" s="0" t="n">
        <v>4.92703067342824</v>
      </c>
      <c r="AH47" s="0" t="n">
        <v>0.318134978868337</v>
      </c>
      <c r="AI47" s="0" t="n">
        <v>4.8863448776642</v>
      </c>
      <c r="AJ47" s="0" t="n">
        <v>0.31788820886349</v>
      </c>
      <c r="AK47" s="0" t="n">
        <v>4.96846568778177</v>
      </c>
      <c r="AL47" s="0" t="n">
        <v>0.318113480026116</v>
      </c>
      <c r="AM47" s="0" t="n">
        <v>5.15287291732059</v>
      </c>
      <c r="AN47" s="0" t="n">
        <v>0.334145928187129</v>
      </c>
      <c r="AO47" s="0" t="n">
        <v>5.00258501589145</v>
      </c>
      <c r="AP47" s="0" t="n">
        <v>0.324261635739608</v>
      </c>
      <c r="AQ47" s="0" t="n">
        <v>4.597510473106</v>
      </c>
      <c r="AR47" s="0" t="n">
        <v>0.297711509508185</v>
      </c>
      <c r="AS47" s="0" t="n">
        <v>5.13248427411078</v>
      </c>
      <c r="AT47" s="0" t="n">
        <v>0.331293012562405</v>
      </c>
      <c r="AU47" s="0" t="n">
        <v>4.8996487077937</v>
      </c>
      <c r="AV47" s="0" t="n">
        <v>0.311697261239331</v>
      </c>
      <c r="AW47" s="0" t="n">
        <v>5.1660669403984</v>
      </c>
      <c r="AX47" s="0" t="n">
        <v>0.330980844409723</v>
      </c>
      <c r="AY47" s="0" t="n">
        <v>5.37163969951259</v>
      </c>
      <c r="AZ47" s="0" t="n">
        <v>0.342734637131808</v>
      </c>
      <c r="BA47" s="0" t="n">
        <v>4.12946181484092</v>
      </c>
      <c r="BB47" s="0" t="n">
        <v>0.26363264211154</v>
      </c>
      <c r="BC47" s="0" t="n">
        <v>4.87703363642826</v>
      </c>
      <c r="BD47" s="0" t="n">
        <v>0.311628190769431</v>
      </c>
      <c r="BE47" s="0" t="n">
        <v>3.31564425647126</v>
      </c>
      <c r="BF47" s="0" t="n">
        <v>0.211085788644457</v>
      </c>
      <c r="BG47" s="0" t="n">
        <v>5.24979388898058</v>
      </c>
      <c r="BH47" s="0" t="n">
        <v>0.329946196789834</v>
      </c>
      <c r="BI47" s="0" t="n">
        <v>5.09506959950748</v>
      </c>
      <c r="BJ47" s="0" t="n">
        <v>0.323021000782657</v>
      </c>
      <c r="BK47" s="0" t="n">
        <v>3.92386388438762</v>
      </c>
      <c r="BL47" s="0" t="n">
        <v>0.246589431446574</v>
      </c>
      <c r="BM47" s="0" t="n">
        <v>5.11979582967725</v>
      </c>
      <c r="BN47" s="0" t="n">
        <v>0.317691008615213</v>
      </c>
      <c r="BO47" s="0" t="n">
        <v>5.50387159597552</v>
      </c>
      <c r="BP47" s="0" t="n">
        <v>0.337866289042495</v>
      </c>
      <c r="BQ47" s="0" t="n">
        <v>5.60262361298268</v>
      </c>
      <c r="BR47" s="0" t="n">
        <v>0.341318689500925</v>
      </c>
      <c r="BS47" s="0" t="n">
        <v>5.7822874858885</v>
      </c>
      <c r="BT47" s="0" t="n">
        <v>0.352774319508985</v>
      </c>
      <c r="BU47" s="0" t="n">
        <v>2.67483491397175</v>
      </c>
      <c r="BV47" s="0" t="n">
        <v>0.161518066515932</v>
      </c>
      <c r="BW47" s="0" t="n">
        <v>5.69883543405232</v>
      </c>
      <c r="BX47" s="0" t="n">
        <v>0.34092692226682</v>
      </c>
      <c r="BY47" s="0" t="n">
        <v>5.84522841564825</v>
      </c>
      <c r="BZ47" s="0" t="n">
        <v>0.347740898188418</v>
      </c>
      <c r="CA47" s="0" t="n">
        <v>6.11938401539109</v>
      </c>
      <c r="CB47" s="0" t="n">
        <v>0.361972518796091</v>
      </c>
      <c r="CC47" s="0" t="n">
        <v>1.52300851581788</v>
      </c>
      <c r="CD47" s="0" t="n">
        <v>0.0892313008726732</v>
      </c>
      <c r="CE47" s="0" t="n">
        <v>6.61562546831158</v>
      </c>
      <c r="CF47" s="0" t="n">
        <v>0.370338036377602</v>
      </c>
      <c r="CG47" s="0" t="n">
        <v>6.15992759192347</v>
      </c>
      <c r="CH47" s="0" t="n">
        <v>0.299871428560703</v>
      </c>
      <c r="CI47" s="0" t="n">
        <v>8.92258943910913</v>
      </c>
      <c r="CJ47" s="0" t="n">
        <v>0.423558383725443</v>
      </c>
      <c r="CK47" s="0" t="n">
        <v>9.15882259891171</v>
      </c>
      <c r="CL47" s="0" t="n">
        <v>0.422445302913388</v>
      </c>
      <c r="CM47" s="0" t="n">
        <v>9.13241467660634</v>
      </c>
      <c r="CN47" s="0" t="n">
        <v>0.416085273707155</v>
      </c>
      <c r="CO47" s="0" t="n">
        <v>8.35816798935705</v>
      </c>
      <c r="CP47" s="0" t="n">
        <v>0.378332933967785</v>
      </c>
      <c r="CQ47" s="0" t="n">
        <v>10.0719503584481</v>
      </c>
      <c r="CR47" s="0" t="n">
        <v>0.452895985073095</v>
      </c>
      <c r="CS47" s="0" t="n">
        <v>8.03710187401552</v>
      </c>
      <c r="CT47" s="0" t="n">
        <v>0.360975634222943</v>
      </c>
      <c r="CU47" s="0" t="n">
        <v>9.79180735956989</v>
      </c>
      <c r="CV47" s="0" t="n">
        <v>0.441122951546345</v>
      </c>
      <c r="CW47" s="0" t="n">
        <v>8.74854972369067</v>
      </c>
      <c r="CX47" s="0" t="n">
        <v>0.389517706688109</v>
      </c>
      <c r="CY47" s="0" t="n">
        <v>6.88639468008523</v>
      </c>
      <c r="CZ47" s="0" t="n">
        <v>0.30792318107702</v>
      </c>
      <c r="DA47" s="0" t="n">
        <v>10.2211824883128</v>
      </c>
      <c r="DB47" s="0" t="n">
        <v>0.452394570635661</v>
      </c>
      <c r="DC47" s="0" t="n">
        <v>9.86621751215625</v>
      </c>
      <c r="DD47" s="0" t="n">
        <v>0.435241734648408</v>
      </c>
      <c r="DE47" s="0" t="n">
        <v>7.93567589448688</v>
      </c>
      <c r="DF47" s="0" t="n">
        <v>0.349371307220208</v>
      </c>
      <c r="DG47" s="0" t="n">
        <v>10.8958626826625</v>
      </c>
      <c r="DH47" s="0" t="n">
        <v>0.478849368022872</v>
      </c>
      <c r="DI47" s="0" t="n">
        <v>10.8118452033582</v>
      </c>
      <c r="DJ47" s="0" t="n">
        <v>0.472055118602145</v>
      </c>
      <c r="DK47" s="0" t="n">
        <v>10.4305427617985</v>
      </c>
      <c r="DL47" s="0" t="n">
        <v>0.457114808294065</v>
      </c>
      <c r="DM47" s="0" t="n">
        <v>10.5966958128863</v>
      </c>
      <c r="DN47" s="0" t="n">
        <v>0.462812034166884</v>
      </c>
      <c r="DO47" s="0" t="n">
        <v>11.0957314874843</v>
      </c>
      <c r="DP47" s="0" t="n">
        <v>0.484683807749327</v>
      </c>
      <c r="DQ47" s="0" t="n">
        <v>11.0343117165769</v>
      </c>
      <c r="DR47" s="0" t="n">
        <v>0.481031945286856</v>
      </c>
      <c r="DS47" s="0" t="n">
        <v>10.4901740980795</v>
      </c>
      <c r="DT47" s="0" t="n">
        <v>0.456204001286037</v>
      </c>
      <c r="DU47" s="0" t="n">
        <v>10.6469683801531</v>
      </c>
      <c r="DV47" s="0" t="n">
        <v>0.464447407765627</v>
      </c>
      <c r="DW47" s="0" t="n">
        <v>10.6759543236089</v>
      </c>
      <c r="DX47" s="0" t="n">
        <v>0.464991707668554</v>
      </c>
      <c r="DY47" s="0" t="n">
        <v>10.9717236744249</v>
      </c>
      <c r="DZ47" s="0" t="n">
        <v>0.476735796236708</v>
      </c>
      <c r="EA47" s="0" t="n">
        <v>10.3639378608931</v>
      </c>
      <c r="EB47" s="0" t="n">
        <v>0.448414876772039</v>
      </c>
      <c r="EC47" s="0" t="n">
        <v>11.0705412645626</v>
      </c>
      <c r="ED47" s="0" t="n">
        <v>0.4777473522773</v>
      </c>
      <c r="EE47" s="0" t="n">
        <v>11.3312333259257</v>
      </c>
      <c r="EF47" s="0" t="n">
        <v>0.488849101685222</v>
      </c>
      <c r="EG47" s="0" t="n">
        <v>10.6713167759268</v>
      </c>
      <c r="EH47" s="0" t="n">
        <v>0.461395783006109</v>
      </c>
      <c r="EI47" s="0" t="n">
        <v>11.2026209778337</v>
      </c>
      <c r="EJ47" s="0" t="n">
        <v>0.483153481952</v>
      </c>
      <c r="EK47" s="0" t="n">
        <v>11.4948846037973</v>
      </c>
      <c r="EL47" s="0" t="n">
        <v>0.491752460142262</v>
      </c>
      <c r="EM47" s="0" t="n">
        <v>12.0531343099999</v>
      </c>
      <c r="EN47" s="0" t="n">
        <v>0.490565309107272</v>
      </c>
      <c r="EO47" s="0" t="n">
        <v>17.7943405791255</v>
      </c>
      <c r="EP47" s="0" t="n">
        <v>0.708123137539726</v>
      </c>
      <c r="EQ47" s="0" t="n">
        <v>20.6088867750573</v>
      </c>
      <c r="ER47" s="0" t="n">
        <v>0.594078258010147</v>
      </c>
    </row>
    <row r="48" customFormat="false" ht="12.75" hidden="false" customHeight="false" outlineLevel="0" collapsed="false">
      <c r="C48" s="0" t="n">
        <v>6.75821293781074</v>
      </c>
      <c r="D48" s="0" t="n">
        <v>0.303946802949202</v>
      </c>
      <c r="I48" s="0" t="n">
        <v>1.3822143693021</v>
      </c>
      <c r="J48" s="0" t="n">
        <v>0.10213754347959</v>
      </c>
      <c r="K48" s="0" t="n">
        <v>0.56506264712019</v>
      </c>
      <c r="L48" s="0" t="n">
        <v>0.0401222755104252</v>
      </c>
      <c r="M48" s="0" t="n">
        <v>0.496077812873544</v>
      </c>
      <c r="N48" s="0" t="n">
        <v>0.034035305839548</v>
      </c>
      <c r="O48" s="0" t="n">
        <v>4.56849232274195</v>
      </c>
      <c r="P48" s="0" t="n">
        <v>0.307245803445119</v>
      </c>
      <c r="Q48" s="0" t="n">
        <v>5.3455220550478</v>
      </c>
      <c r="R48" s="0" t="n">
        <v>0.352633678513306</v>
      </c>
      <c r="S48" s="0" t="n">
        <v>7.17810882492393</v>
      </c>
      <c r="T48" s="0" t="n">
        <v>0.448944841430196</v>
      </c>
      <c r="U48" s="0" t="n">
        <v>3.59050806090529</v>
      </c>
      <c r="V48" s="0" t="n">
        <v>0.237020746309209</v>
      </c>
      <c r="W48" s="0" t="n">
        <v>4.92989171320664</v>
      </c>
      <c r="X48" s="0" t="n">
        <v>0.321371628671898</v>
      </c>
      <c r="Y48" s="0" t="n">
        <v>4.37289710449383</v>
      </c>
      <c r="Z48" s="0" t="n">
        <v>0.286900750666985</v>
      </c>
      <c r="AA48" s="0" t="n">
        <v>4.9977338100113</v>
      </c>
      <c r="AB48" s="0" t="n">
        <v>0.325341540687634</v>
      </c>
      <c r="AC48" s="0" t="n">
        <v>4.72872445103293</v>
      </c>
      <c r="AD48" s="0" t="n">
        <v>0.309106712982848</v>
      </c>
      <c r="AE48" s="0" t="n">
        <v>4.56740963109116</v>
      </c>
      <c r="AF48" s="0" t="n">
        <v>0.296631648496726</v>
      </c>
      <c r="AG48" s="0" t="n">
        <v>4.93081447219246</v>
      </c>
      <c r="AH48" s="0" t="n">
        <v>0.318898138960517</v>
      </c>
      <c r="AI48" s="0" t="n">
        <v>4.88891481612463</v>
      </c>
      <c r="AJ48" s="0" t="n">
        <v>0.318399073002381</v>
      </c>
      <c r="AK48" s="0" t="n">
        <v>4.97279225333242</v>
      </c>
      <c r="AL48" s="0" t="n">
        <v>0.318950849755094</v>
      </c>
      <c r="AM48" s="0" t="n">
        <v>5.15573617267922</v>
      </c>
      <c r="AN48" s="0" t="n">
        <v>0.334716123759057</v>
      </c>
      <c r="AO48" s="0" t="n">
        <v>5.00544010264686</v>
      </c>
      <c r="AP48" s="0" t="n">
        <v>0.324831310324859</v>
      </c>
      <c r="AQ48" s="0" t="n">
        <v>4.60009113897381</v>
      </c>
      <c r="AR48" s="0" t="n">
        <v>0.298228738281317</v>
      </c>
      <c r="AS48" s="0" t="n">
        <v>5.13573400006245</v>
      </c>
      <c r="AT48" s="0" t="n">
        <v>0.331943962489224</v>
      </c>
      <c r="AU48" s="0" t="n">
        <v>4.903738758336</v>
      </c>
      <c r="AV48" s="0" t="n">
        <v>0.312463336826879</v>
      </c>
      <c r="AW48" s="0" t="n">
        <v>5.16924351981871</v>
      </c>
      <c r="AX48" s="0" t="n">
        <v>0.331612708102924</v>
      </c>
      <c r="AY48" s="0" t="n">
        <v>5.37541926397889</v>
      </c>
      <c r="AZ48" s="0" t="n">
        <v>0.343487723430375</v>
      </c>
      <c r="BA48" s="0" t="n">
        <v>4.13188412481429</v>
      </c>
      <c r="BB48" s="0" t="n">
        <v>0.264113822349187</v>
      </c>
      <c r="BC48" s="0" t="n">
        <v>4.87987463349437</v>
      </c>
      <c r="BD48" s="0" t="n">
        <v>0.312189779971707</v>
      </c>
      <c r="BE48" s="0" t="n">
        <v>3.31767648816893</v>
      </c>
      <c r="BF48" s="0" t="n">
        <v>0.211487782837519</v>
      </c>
      <c r="BG48" s="0" t="n">
        <v>5.25474879922164</v>
      </c>
      <c r="BH48" s="0" t="n">
        <v>0.330527480622121</v>
      </c>
      <c r="BI48" s="0" t="n">
        <v>5.09798581940171</v>
      </c>
      <c r="BJ48" s="0" t="n">
        <v>0.323594424444854</v>
      </c>
      <c r="BK48" s="0" t="n">
        <v>3.92641111833983</v>
      </c>
      <c r="BL48" s="0" t="n">
        <v>0.247087782373708</v>
      </c>
      <c r="BM48" s="0" t="n">
        <v>5.1226440975594</v>
      </c>
      <c r="BN48" s="0" t="n">
        <v>0.318236158874088</v>
      </c>
      <c r="BO48" s="0" t="n">
        <v>5.50659978551402</v>
      </c>
      <c r="BP48" s="0" t="n">
        <v>0.338356282539151</v>
      </c>
      <c r="BQ48" s="0" t="n">
        <v>5.60629058833412</v>
      </c>
      <c r="BR48" s="0" t="n">
        <v>0.342015228653287</v>
      </c>
      <c r="BS48" s="0" t="n">
        <v>5.78530835608028</v>
      </c>
      <c r="BT48" s="0" t="n">
        <v>0.353318271969882</v>
      </c>
      <c r="BU48" s="0" t="n">
        <v>2.67634160125434</v>
      </c>
      <c r="BV48" s="0" t="n">
        <v>0.16179937540412</v>
      </c>
      <c r="BW48" s="0" t="n">
        <v>5.70198118766421</v>
      </c>
      <c r="BX48" s="0" t="n">
        <v>0.341496759386997</v>
      </c>
      <c r="BY48" s="0" t="n">
        <v>5.84870311414195</v>
      </c>
      <c r="BZ48" s="0" t="n">
        <v>0.34836499721626</v>
      </c>
      <c r="CA48" s="0" t="n">
        <v>6.12367012260359</v>
      </c>
      <c r="CB48" s="0" t="n">
        <v>0.362762547576863</v>
      </c>
      <c r="CC48" s="0" t="n">
        <v>1.52370925990403</v>
      </c>
      <c r="CD48" s="0" t="n">
        <v>0.0893531564604541</v>
      </c>
      <c r="CE48" s="0" t="n">
        <v>6.61875431438178</v>
      </c>
      <c r="CF48" s="0" t="n">
        <v>0.37082789498507</v>
      </c>
      <c r="CG48" s="0" t="n">
        <v>6.16306769388618</v>
      </c>
      <c r="CH48" s="0" t="n">
        <v>0.300334115796963</v>
      </c>
      <c r="CI48" s="0" t="n">
        <v>8.92755550610812</v>
      </c>
      <c r="CJ48" s="0" t="n">
        <v>0.424243939441278</v>
      </c>
      <c r="CK48" s="0" t="n">
        <v>9.16469696327049</v>
      </c>
      <c r="CL48" s="0" t="n">
        <v>0.423280872365012</v>
      </c>
      <c r="CM48" s="0" t="n">
        <v>9.13839125169567</v>
      </c>
      <c r="CN48" s="0" t="n">
        <v>0.416900294742787</v>
      </c>
      <c r="CO48" s="0" t="n">
        <v>8.36294056816944</v>
      </c>
      <c r="CP48" s="0" t="n">
        <v>0.378974656843786</v>
      </c>
      <c r="CQ48" s="0" t="n">
        <v>10.0778002339163</v>
      </c>
      <c r="CR48" s="0" t="n">
        <v>0.453709315596742</v>
      </c>
      <c r="CS48" s="0" t="n">
        <v>8.04207120540801</v>
      </c>
      <c r="CT48" s="0" t="n">
        <v>0.36166510522198</v>
      </c>
      <c r="CU48" s="0" t="n">
        <v>9.79721454818097</v>
      </c>
      <c r="CV48" s="0" t="n">
        <v>0.441820265197593</v>
      </c>
      <c r="CW48" s="0" t="n">
        <v>8.75392652113795</v>
      </c>
      <c r="CX48" s="0" t="n">
        <v>0.390261674670295</v>
      </c>
      <c r="CY48" s="0" t="n">
        <v>6.88976953211978</v>
      </c>
      <c r="CZ48" s="0" t="n">
        <v>0.308352033121025</v>
      </c>
      <c r="DA48" s="0" t="n">
        <v>10.2260469294982</v>
      </c>
      <c r="DB48" s="0" t="n">
        <v>0.453000713675613</v>
      </c>
      <c r="DC48" s="0" t="n">
        <v>9.87185641178883</v>
      </c>
      <c r="DD48" s="0" t="n">
        <v>0.435987091215993</v>
      </c>
      <c r="DE48" s="0" t="n">
        <v>7.939617956146</v>
      </c>
      <c r="DF48" s="0" t="n">
        <v>0.3498621410276</v>
      </c>
      <c r="DG48" s="0" t="n">
        <v>10.9013781386147</v>
      </c>
      <c r="DH48" s="0" t="n">
        <v>0.479530032588101</v>
      </c>
      <c r="DI48" s="0" t="n">
        <v>10.8189334974643</v>
      </c>
      <c r="DJ48" s="0" t="n">
        <v>0.473013181151449</v>
      </c>
      <c r="DK48" s="0" t="n">
        <v>10.4359013998352</v>
      </c>
      <c r="DL48" s="0" t="n">
        <v>0.457776423936245</v>
      </c>
      <c r="DM48" s="0" t="n">
        <v>10.603585775091</v>
      </c>
      <c r="DN48" s="0" t="n">
        <v>0.46370089335003</v>
      </c>
      <c r="DO48" s="0" t="n">
        <v>11.1012959087533</v>
      </c>
      <c r="DP48" s="0" t="n">
        <v>0.485359899555109</v>
      </c>
      <c r="DQ48" s="0" t="n">
        <v>11.0403429584028</v>
      </c>
      <c r="DR48" s="0" t="n">
        <v>0.481782732178193</v>
      </c>
      <c r="DS48" s="0" t="n">
        <v>10.4962625905001</v>
      </c>
      <c r="DT48" s="0" t="n">
        <v>0.456989283155892</v>
      </c>
      <c r="DU48" s="0" t="n">
        <v>10.6522674011518</v>
      </c>
      <c r="DV48" s="0" t="n">
        <v>0.465060031144901</v>
      </c>
      <c r="DW48" s="0" t="n">
        <v>10.6814649961932</v>
      </c>
      <c r="DX48" s="0" t="n">
        <v>0.465664950530025</v>
      </c>
      <c r="DY48" s="0" t="n">
        <v>10.9781111209777</v>
      </c>
      <c r="DZ48" s="0" t="n">
        <v>0.47755760606123</v>
      </c>
      <c r="EA48" s="0" t="n">
        <v>10.3694665551481</v>
      </c>
      <c r="EB48" s="0" t="n">
        <v>0.44909091475594</v>
      </c>
      <c r="EC48" s="0" t="n">
        <v>11.0773464377368</v>
      </c>
      <c r="ED48" s="0" t="n">
        <v>0.478620097645409</v>
      </c>
      <c r="EE48" s="0" t="n">
        <v>11.3376631005493</v>
      </c>
      <c r="EF48" s="0" t="n">
        <v>0.489667193168214</v>
      </c>
      <c r="EG48" s="0" t="n">
        <v>10.676206619192</v>
      </c>
      <c r="EH48" s="0" t="n">
        <v>0.4619314043509</v>
      </c>
      <c r="EI48" s="0" t="n">
        <v>11.2083154462877</v>
      </c>
      <c r="EJ48" s="0" t="n">
        <v>0.48382837248026</v>
      </c>
      <c r="EK48" s="0" t="n">
        <v>11.5007886142412</v>
      </c>
      <c r="EL48" s="0" t="n">
        <v>0.492453360978218</v>
      </c>
      <c r="EM48" s="0" t="n">
        <v>12.0608232201655</v>
      </c>
      <c r="EN48" s="0" t="n">
        <v>0.491501380179678</v>
      </c>
      <c r="EO48" s="0" t="n">
        <v>17.8048841614518</v>
      </c>
      <c r="EP48" s="0" t="n">
        <v>0.709393584257713</v>
      </c>
      <c r="EQ48" s="0" t="n">
        <v>20.6365520386129</v>
      </c>
      <c r="ER48" s="0" t="n">
        <v>0.595946864781657</v>
      </c>
    </row>
    <row r="49" customFormat="false" ht="12.75" hidden="false" customHeight="false" outlineLevel="0" collapsed="false">
      <c r="C49" s="0" t="n">
        <v>10.0364409274388</v>
      </c>
      <c r="D49" s="0" t="n">
        <v>0.446635558022684</v>
      </c>
      <c r="I49" s="0" t="n">
        <v>1.38343740736434</v>
      </c>
      <c r="J49" s="0" t="n">
        <v>0.102379205052417</v>
      </c>
      <c r="K49" s="0" t="n">
        <v>0.565191005993978</v>
      </c>
      <c r="L49" s="0" t="n">
        <v>0.0401929260868651</v>
      </c>
      <c r="M49" s="0" t="n">
        <v>0.496153833756451</v>
      </c>
      <c r="N49" s="0" t="n">
        <v>0.0340763563036132</v>
      </c>
      <c r="O49" s="0" t="n">
        <v>4.56957716684607</v>
      </c>
      <c r="P49" s="0" t="n">
        <v>0.307857992382008</v>
      </c>
      <c r="Q49" s="0" t="n">
        <v>5.34679109344505</v>
      </c>
      <c r="R49" s="0" t="n">
        <v>0.353333576538922</v>
      </c>
      <c r="S49" s="0" t="n">
        <v>7.18338905889441</v>
      </c>
      <c r="T49" s="0" t="n">
        <v>0.450043907218698</v>
      </c>
      <c r="U49" s="0" t="n">
        <v>3.59109173473445</v>
      </c>
      <c r="V49" s="0" t="n">
        <v>0.237308836638558</v>
      </c>
      <c r="W49" s="0" t="n">
        <v>4.9311017851323</v>
      </c>
      <c r="X49" s="0" t="n">
        <v>0.322030623377568</v>
      </c>
      <c r="Y49" s="0" t="n">
        <v>4.37374891121958</v>
      </c>
      <c r="Z49" s="0" t="n">
        <v>0.2873632737637</v>
      </c>
      <c r="AA49" s="0" t="n">
        <v>4.99888081070262</v>
      </c>
      <c r="AB49" s="0" t="n">
        <v>0.325967422631229</v>
      </c>
      <c r="AC49" s="0" t="n">
        <v>4.72956724289527</v>
      </c>
      <c r="AD49" s="0" t="n">
        <v>0.309545362299795</v>
      </c>
      <c r="AE49" s="0" t="n">
        <v>4.56834287311487</v>
      </c>
      <c r="AF49" s="0" t="n">
        <v>0.297140038890482</v>
      </c>
      <c r="AG49" s="0" t="n">
        <v>4.93206731996323</v>
      </c>
      <c r="AH49" s="0" t="n">
        <v>0.319578927098784</v>
      </c>
      <c r="AI49" s="0" t="n">
        <v>4.88976417713395</v>
      </c>
      <c r="AJ49" s="0" t="n">
        <v>0.31883853457739</v>
      </c>
      <c r="AK49" s="0" t="n">
        <v>4.97422860116604</v>
      </c>
      <c r="AL49" s="0" t="n">
        <v>0.319716484932072</v>
      </c>
      <c r="AM49" s="0" t="n">
        <v>5.15668264172016</v>
      </c>
      <c r="AN49" s="0" t="n">
        <v>0.335208642817391</v>
      </c>
      <c r="AO49" s="0" t="n">
        <v>5.00638393084496</v>
      </c>
      <c r="AP49" s="0" t="n">
        <v>0.325324401643399</v>
      </c>
      <c r="AQ49" s="0" t="n">
        <v>4.60094446612457</v>
      </c>
      <c r="AR49" s="0" t="n">
        <v>0.298679343860458</v>
      </c>
      <c r="AS49" s="0" t="n">
        <v>5.1368086944104</v>
      </c>
      <c r="AT49" s="0" t="n">
        <v>0.332512102665161</v>
      </c>
      <c r="AU49" s="0" t="n">
        <v>4.90509817780363</v>
      </c>
      <c r="AV49" s="0" t="n">
        <v>0.313169470375717</v>
      </c>
      <c r="AW49" s="0" t="n">
        <v>5.1702943090427</v>
      </c>
      <c r="AX49" s="0" t="n">
        <v>0.332164944242714</v>
      </c>
      <c r="AY49" s="0" t="n">
        <v>5.37667023080696</v>
      </c>
      <c r="AZ49" s="0" t="n">
        <v>0.344152526441064</v>
      </c>
      <c r="BA49" s="0" t="n">
        <v>4.13268570060424</v>
      </c>
      <c r="BB49" s="0" t="n">
        <v>0.26453666382273</v>
      </c>
      <c r="BC49" s="0" t="n">
        <v>4.88081434390363</v>
      </c>
      <c r="BD49" s="0" t="n">
        <v>0.312678573038082</v>
      </c>
      <c r="BE49" s="0" t="n">
        <v>3.3183498302183</v>
      </c>
      <c r="BF49" s="0" t="n">
        <v>0.211847466413008</v>
      </c>
      <c r="BG49" s="0" t="n">
        <v>5.25640144630768</v>
      </c>
      <c r="BH49" s="0" t="n">
        <v>0.331023718850967</v>
      </c>
      <c r="BI49" s="0" t="n">
        <v>5.0989507686162</v>
      </c>
      <c r="BJ49" s="0" t="n">
        <v>0.324095503531743</v>
      </c>
      <c r="BK49" s="0" t="n">
        <v>3.92725519592749</v>
      </c>
      <c r="BL49" s="0" t="n">
        <v>0.247532734723212</v>
      </c>
      <c r="BM49" s="0" t="n">
        <v>5.12358687465799</v>
      </c>
      <c r="BN49" s="0" t="n">
        <v>0.318709424502744</v>
      </c>
      <c r="BO49" s="0" t="n">
        <v>5.50750276069556</v>
      </c>
      <c r="BP49" s="0" t="n">
        <v>0.338766020716124</v>
      </c>
      <c r="BQ49" s="0" t="n">
        <v>5.60750617797308</v>
      </c>
      <c r="BR49" s="0" t="n">
        <v>0.342634188620553</v>
      </c>
      <c r="BS49" s="0" t="n">
        <v>5.78630832659677</v>
      </c>
      <c r="BT49" s="0" t="n">
        <v>0.353775379047001</v>
      </c>
      <c r="BU49" s="0" t="n">
        <v>2.67684157353963</v>
      </c>
      <c r="BV49" s="0" t="n">
        <v>0.16205207678084</v>
      </c>
      <c r="BW49" s="0" t="n">
        <v>5.70302305889724</v>
      </c>
      <c r="BX49" s="0" t="n">
        <v>0.341983647460131</v>
      </c>
      <c r="BY49" s="0" t="n">
        <v>5.84985501960092</v>
      </c>
      <c r="BZ49" s="0" t="n">
        <v>0.348907088351954</v>
      </c>
      <c r="CA49" s="0" t="n">
        <v>6.12509101972385</v>
      </c>
      <c r="CB49" s="0" t="n">
        <v>0.363456778265984</v>
      </c>
      <c r="CC49" s="0" t="n">
        <v>1.523941455243</v>
      </c>
      <c r="CD49" s="0" t="n">
        <v>0.0894559911483719</v>
      </c>
      <c r="CE49" s="0" t="n">
        <v>6.61979244106522</v>
      </c>
      <c r="CF49" s="0" t="n">
        <v>0.371228036887336</v>
      </c>
      <c r="CG49" s="0" t="n">
        <v>6.16411202196574</v>
      </c>
      <c r="CH49" s="0" t="n">
        <v>0.300730061032316</v>
      </c>
      <c r="CI49" s="0" t="n">
        <v>8.9292077149504</v>
      </c>
      <c r="CJ49" s="0" t="n">
        <v>0.424815716100115</v>
      </c>
      <c r="CK49" s="0" t="n">
        <v>9.16665255042556</v>
      </c>
      <c r="CL49" s="0" t="n">
        <v>0.424006826673631</v>
      </c>
      <c r="CM49" s="0" t="n">
        <v>9.14038076678744</v>
      </c>
      <c r="CN49" s="0" t="n">
        <v>0.417591430662897</v>
      </c>
      <c r="CO49" s="0" t="n">
        <v>8.36452945678887</v>
      </c>
      <c r="CP49" s="0" t="n">
        <v>0.379516647996663</v>
      </c>
      <c r="CQ49" s="0" t="n">
        <v>10.0797485572652</v>
      </c>
      <c r="CR49" s="0" t="n">
        <v>0.454419494065714</v>
      </c>
      <c r="CS49" s="0" t="n">
        <v>8.04372619988976</v>
      </c>
      <c r="CT49" s="0" t="n">
        <v>0.362265802550417</v>
      </c>
      <c r="CU49" s="0" t="n">
        <v>9.79901498361106</v>
      </c>
      <c r="CV49" s="0" t="n">
        <v>0.4423969908601</v>
      </c>
      <c r="CW49" s="0" t="n">
        <v>8.75571789877859</v>
      </c>
      <c r="CX49" s="0" t="n">
        <v>0.390917484890965</v>
      </c>
      <c r="CY49" s="0" t="n">
        <v>6.89089341435133</v>
      </c>
      <c r="CZ49" s="0" t="n">
        <v>0.308705510455429</v>
      </c>
      <c r="DA49" s="0" t="n">
        <v>10.2276671594196</v>
      </c>
      <c r="DB49" s="0" t="n">
        <v>0.453497947137589</v>
      </c>
      <c r="DC49" s="0" t="n">
        <v>9.87373439160744</v>
      </c>
      <c r="DD49" s="0" t="n">
        <v>0.436620203159207</v>
      </c>
      <c r="DE49" s="0" t="n">
        <v>7.94093102402682</v>
      </c>
      <c r="DF49" s="0" t="n">
        <v>0.350265691014389</v>
      </c>
      <c r="DG49" s="0" t="n">
        <v>10.9032153917406</v>
      </c>
      <c r="DH49" s="0" t="n">
        <v>0.480087577158679</v>
      </c>
      <c r="DI49" s="0" t="n">
        <v>10.8212951286654</v>
      </c>
      <c r="DJ49" s="0" t="n">
        <v>0.473849697652014</v>
      </c>
      <c r="DK49" s="0" t="n">
        <v>10.4376864507688</v>
      </c>
      <c r="DL49" s="0" t="n">
        <v>0.458319254637344</v>
      </c>
      <c r="DM49" s="0" t="n">
        <v>10.6058806649868</v>
      </c>
      <c r="DN49" s="0" t="n">
        <v>0.464448615518248</v>
      </c>
      <c r="DO49" s="0" t="n">
        <v>11.1031497043599</v>
      </c>
      <c r="DP49" s="0" t="n">
        <v>0.48591105557116</v>
      </c>
      <c r="DQ49" s="0" t="n">
        <v>11.0423520785781</v>
      </c>
      <c r="DR49" s="0" t="n">
        <v>0.482402951385146</v>
      </c>
      <c r="DS49" s="0" t="n">
        <v>10.4982906620023</v>
      </c>
      <c r="DT49" s="0" t="n">
        <v>0.457651906633042</v>
      </c>
      <c r="DU49" s="0" t="n">
        <v>10.6540333154672</v>
      </c>
      <c r="DV49" s="0" t="n">
        <v>0.465547750657309</v>
      </c>
      <c r="DW49" s="0" t="n">
        <v>10.6833008735593</v>
      </c>
      <c r="DX49" s="0" t="n">
        <v>0.466216083130162</v>
      </c>
      <c r="DY49" s="0" t="n">
        <v>10.9802387976331</v>
      </c>
      <c r="DZ49" s="0" t="n">
        <v>0.478250357531411</v>
      </c>
      <c r="EA49" s="0" t="n">
        <v>10.3713085235102</v>
      </c>
      <c r="EB49" s="0" t="n">
        <v>0.449646430797105</v>
      </c>
      <c r="EC49" s="0" t="n">
        <v>11.0796134447692</v>
      </c>
      <c r="ED49" s="0" t="n">
        <v>0.479357245042214</v>
      </c>
      <c r="EE49" s="0" t="n">
        <v>11.3398050834994</v>
      </c>
      <c r="EF49" s="0" t="n">
        <v>0.490355248840991</v>
      </c>
      <c r="EG49" s="0" t="n">
        <v>10.6778368461733</v>
      </c>
      <c r="EH49" s="0" t="n">
        <v>0.462348775043035</v>
      </c>
      <c r="EI49" s="0" t="n">
        <v>11.2102129878001</v>
      </c>
      <c r="EJ49" s="0" t="n">
        <v>0.48437522549005</v>
      </c>
      <c r="EK49" s="0" t="n">
        <v>11.5027560710045</v>
      </c>
      <c r="EL49" s="0" t="n">
        <v>0.493024065088051</v>
      </c>
      <c r="EM49" s="0" t="n">
        <v>12.0633864278131</v>
      </c>
      <c r="EN49" s="0" t="n">
        <v>0.492295291242534</v>
      </c>
      <c r="EO49" s="0" t="n">
        <v>17.8084000256376</v>
      </c>
      <c r="EP49" s="0" t="n">
        <v>0.710480928779865</v>
      </c>
      <c r="EQ49" s="0" t="n">
        <v>20.6458116449772</v>
      </c>
      <c r="ER49" s="0" t="n">
        <v>0.597560001528704</v>
      </c>
    </row>
    <row r="50" customFormat="false" ht="12.75" hidden="false" customHeight="false" outlineLevel="0" collapsed="false">
      <c r="C50" s="0" t="n">
        <v>9.65205168516154</v>
      </c>
      <c r="D50" s="0" t="n">
        <v>0.429427020755635</v>
      </c>
      <c r="I50" s="0" t="s">
        <v>20</v>
      </c>
      <c r="J50" s="0" t="s">
        <v>20</v>
      </c>
      <c r="K50" s="0" t="s">
        <v>20</v>
      </c>
      <c r="L50" s="0" t="s">
        <v>20</v>
      </c>
      <c r="M50" s="0" t="s">
        <v>20</v>
      </c>
      <c r="N50" s="0" t="s">
        <v>20</v>
      </c>
      <c r="O50" s="0" t="s">
        <v>20</v>
      </c>
      <c r="P50" s="0" t="s">
        <v>20</v>
      </c>
      <c r="Q50" s="0" t="s">
        <v>20</v>
      </c>
      <c r="R50" s="0" t="s">
        <v>20</v>
      </c>
      <c r="S50" s="0" t="s">
        <v>20</v>
      </c>
      <c r="T50" s="0" t="s">
        <v>20</v>
      </c>
      <c r="U50" s="0" t="s">
        <v>20</v>
      </c>
      <c r="V50" s="0" t="s">
        <v>20</v>
      </c>
      <c r="W50" s="0" t="s">
        <v>20</v>
      </c>
      <c r="X50" s="0" t="s">
        <v>20</v>
      </c>
      <c r="Y50" s="0" t="s">
        <v>20</v>
      </c>
      <c r="Z50" s="0" t="s">
        <v>20</v>
      </c>
      <c r="AA50" s="0" t="s">
        <v>20</v>
      </c>
      <c r="AB50" s="0" t="s">
        <v>20</v>
      </c>
      <c r="AC50" s="0" t="s">
        <v>20</v>
      </c>
      <c r="AD50" s="0" t="s">
        <v>20</v>
      </c>
      <c r="AE50" s="0" t="s">
        <v>20</v>
      </c>
      <c r="AF50" s="0" t="s">
        <v>20</v>
      </c>
      <c r="AG50" s="0" t="s">
        <v>20</v>
      </c>
      <c r="AH50" s="0" t="s">
        <v>20</v>
      </c>
      <c r="AI50" s="0" t="s">
        <v>20</v>
      </c>
      <c r="AJ50" s="0" t="s">
        <v>20</v>
      </c>
      <c r="AK50" s="0" t="s">
        <v>20</v>
      </c>
      <c r="AL50" s="0" t="s">
        <v>20</v>
      </c>
      <c r="AM50" s="0" t="s">
        <v>20</v>
      </c>
      <c r="AN50" s="0" t="s">
        <v>20</v>
      </c>
      <c r="AO50" s="0" t="s">
        <v>20</v>
      </c>
      <c r="AP50" s="0" t="s">
        <v>20</v>
      </c>
      <c r="AQ50" s="0" t="s">
        <v>20</v>
      </c>
      <c r="AR50" s="0" t="s">
        <v>20</v>
      </c>
      <c r="AS50" s="0" t="s">
        <v>20</v>
      </c>
      <c r="AT50" s="0" t="s">
        <v>20</v>
      </c>
      <c r="AU50" s="0" t="s">
        <v>20</v>
      </c>
      <c r="AV50" s="0" t="s">
        <v>20</v>
      </c>
      <c r="AW50" s="0" t="s">
        <v>20</v>
      </c>
      <c r="AX50" s="0" t="s">
        <v>20</v>
      </c>
      <c r="AY50" s="0" t="s">
        <v>20</v>
      </c>
      <c r="AZ50" s="0" t="s">
        <v>20</v>
      </c>
      <c r="BA50" s="0" t="s">
        <v>20</v>
      </c>
      <c r="BB50" s="0" t="s">
        <v>20</v>
      </c>
      <c r="BC50" s="0" t="s">
        <v>20</v>
      </c>
      <c r="BD50" s="0" t="s">
        <v>20</v>
      </c>
      <c r="BE50" s="0" t="s">
        <v>20</v>
      </c>
      <c r="BF50" s="0" t="s">
        <v>20</v>
      </c>
      <c r="BG50" s="0" t="s">
        <v>20</v>
      </c>
      <c r="BH50" s="0" t="s">
        <v>20</v>
      </c>
      <c r="BI50" s="0" t="s">
        <v>20</v>
      </c>
      <c r="BJ50" s="0" t="s">
        <v>20</v>
      </c>
      <c r="BK50" s="0" t="s">
        <v>20</v>
      </c>
      <c r="BL50" s="0" t="s">
        <v>20</v>
      </c>
      <c r="BM50" s="0" t="s">
        <v>20</v>
      </c>
      <c r="BN50" s="0" t="s">
        <v>20</v>
      </c>
      <c r="BO50" s="0" t="s">
        <v>20</v>
      </c>
      <c r="BP50" s="0" t="s">
        <v>20</v>
      </c>
      <c r="BQ50" s="0" t="s">
        <v>20</v>
      </c>
      <c r="BR50" s="0" t="s">
        <v>20</v>
      </c>
      <c r="BS50" s="0" t="s">
        <v>20</v>
      </c>
      <c r="BT50" s="0" t="s">
        <v>20</v>
      </c>
      <c r="BU50" s="0" t="s">
        <v>20</v>
      </c>
      <c r="BV50" s="0" t="s">
        <v>20</v>
      </c>
      <c r="BW50" s="0" t="s">
        <v>20</v>
      </c>
      <c r="BX50" s="0" t="s">
        <v>20</v>
      </c>
      <c r="BY50" s="0" t="s">
        <v>20</v>
      </c>
      <c r="BZ50" s="0" t="s">
        <v>20</v>
      </c>
      <c r="CA50" s="0" t="s">
        <v>20</v>
      </c>
      <c r="CB50" s="0" t="s">
        <v>20</v>
      </c>
      <c r="CC50" s="0" t="s">
        <v>20</v>
      </c>
      <c r="CD50" s="0" t="s">
        <v>20</v>
      </c>
      <c r="CE50" s="0" t="s">
        <v>20</v>
      </c>
      <c r="CF50" s="0" t="s">
        <v>20</v>
      </c>
      <c r="CG50" s="0" t="s">
        <v>20</v>
      </c>
      <c r="CH50" s="0" t="s">
        <v>20</v>
      </c>
      <c r="CI50" s="0" t="s">
        <v>20</v>
      </c>
      <c r="CJ50" s="0" t="s">
        <v>20</v>
      </c>
      <c r="CK50" s="0" t="s">
        <v>20</v>
      </c>
      <c r="CL50" s="0" t="s">
        <v>20</v>
      </c>
      <c r="CM50" s="0" t="s">
        <v>20</v>
      </c>
      <c r="CN50" s="0" t="s">
        <v>20</v>
      </c>
      <c r="CO50" s="0" t="s">
        <v>20</v>
      </c>
      <c r="CP50" s="0" t="s">
        <v>20</v>
      </c>
      <c r="CQ50" s="0" t="s">
        <v>20</v>
      </c>
      <c r="CR50" s="0" t="s">
        <v>20</v>
      </c>
      <c r="CS50" s="0" t="s">
        <v>20</v>
      </c>
      <c r="CT50" s="0" t="s">
        <v>20</v>
      </c>
      <c r="CU50" s="0" t="s">
        <v>20</v>
      </c>
      <c r="CV50" s="0" t="s">
        <v>20</v>
      </c>
      <c r="CW50" s="0" t="s">
        <v>20</v>
      </c>
      <c r="CX50" s="0" t="s">
        <v>20</v>
      </c>
      <c r="CY50" s="0" t="s">
        <v>20</v>
      </c>
      <c r="CZ50" s="0" t="s">
        <v>20</v>
      </c>
      <c r="DA50" s="0" t="s">
        <v>20</v>
      </c>
      <c r="DB50" s="0" t="s">
        <v>20</v>
      </c>
      <c r="DC50" s="0" t="s">
        <v>20</v>
      </c>
      <c r="DD50" s="0" t="s">
        <v>20</v>
      </c>
      <c r="DE50" s="0" t="s">
        <v>20</v>
      </c>
      <c r="DF50" s="0" t="s">
        <v>20</v>
      </c>
      <c r="DG50" s="0" t="s">
        <v>20</v>
      </c>
      <c r="DH50" s="0" t="s">
        <v>20</v>
      </c>
      <c r="DI50" s="0" t="s">
        <v>20</v>
      </c>
      <c r="DJ50" s="0" t="s">
        <v>20</v>
      </c>
      <c r="DK50" s="0" t="s">
        <v>20</v>
      </c>
      <c r="DL50" s="0" t="s">
        <v>20</v>
      </c>
      <c r="DM50" s="0" t="s">
        <v>20</v>
      </c>
      <c r="DN50" s="0" t="s">
        <v>20</v>
      </c>
      <c r="DO50" s="0" t="s">
        <v>20</v>
      </c>
      <c r="DP50" s="0" t="s">
        <v>20</v>
      </c>
      <c r="DQ50" s="0" t="s">
        <v>20</v>
      </c>
      <c r="DR50" s="0" t="s">
        <v>20</v>
      </c>
      <c r="DS50" s="0" t="s">
        <v>20</v>
      </c>
      <c r="DT50" s="0" t="s">
        <v>20</v>
      </c>
      <c r="DU50" s="0" t="s">
        <v>20</v>
      </c>
      <c r="DV50" s="0" t="s">
        <v>20</v>
      </c>
      <c r="DW50" s="0" t="s">
        <v>20</v>
      </c>
      <c r="DX50" s="0" t="s">
        <v>20</v>
      </c>
      <c r="DY50" s="0" t="s">
        <v>20</v>
      </c>
      <c r="DZ50" s="0" t="s">
        <v>20</v>
      </c>
      <c r="EA50" s="0" t="s">
        <v>20</v>
      </c>
      <c r="EB50" s="0" t="s">
        <v>20</v>
      </c>
      <c r="EC50" s="0" t="s">
        <v>20</v>
      </c>
      <c r="ED50" s="0" t="s">
        <v>20</v>
      </c>
      <c r="EE50" s="0" t="s">
        <v>20</v>
      </c>
      <c r="EF50" s="0" t="s">
        <v>20</v>
      </c>
      <c r="EG50" s="0" t="s">
        <v>20</v>
      </c>
      <c r="EH50" s="0" t="s">
        <v>20</v>
      </c>
      <c r="EI50" s="0" t="s">
        <v>20</v>
      </c>
      <c r="EJ50" s="0" t="s">
        <v>20</v>
      </c>
      <c r="EK50" s="0" t="s">
        <v>20</v>
      </c>
      <c r="EL50" s="0" t="s">
        <v>20</v>
      </c>
      <c r="EM50" s="0" t="s">
        <v>20</v>
      </c>
      <c r="EN50" s="0" t="s">
        <v>20</v>
      </c>
      <c r="EO50" s="0" t="s">
        <v>20</v>
      </c>
      <c r="EP50" s="0" t="s">
        <v>20</v>
      </c>
      <c r="EQ50" s="0" t="s">
        <v>20</v>
      </c>
      <c r="ER50" s="0" t="s">
        <v>20</v>
      </c>
    </row>
    <row r="51" customFormat="false" ht="12.75" hidden="false" customHeight="false" outlineLevel="0" collapsed="false">
      <c r="C51" s="0" t="n">
        <v>7.78596797493794</v>
      </c>
      <c r="D51" s="0" t="n">
        <v>0.344760889930606</v>
      </c>
    </row>
    <row r="52" customFormat="false" ht="12.75" hidden="false" customHeight="false" outlineLevel="0" collapsed="false">
      <c r="C52" s="0" t="n">
        <v>10.686407757246</v>
      </c>
      <c r="D52" s="0" t="n">
        <v>0.472334357565744</v>
      </c>
    </row>
    <row r="53" customFormat="false" ht="12.75" hidden="false" customHeight="false" outlineLevel="0" collapsed="false">
      <c r="C53" s="0" t="n">
        <v>10.5426864889932</v>
      </c>
      <c r="D53" s="0" t="n">
        <v>0.465909494463787</v>
      </c>
    </row>
    <row r="54" customFormat="false" ht="12.75" hidden="false" customHeight="false" outlineLevel="0" collapsed="false">
      <c r="C54" s="0" t="n">
        <v>10.2270452223258</v>
      </c>
      <c r="D54" s="0" t="n">
        <v>0.450834108547096</v>
      </c>
    </row>
    <row r="55" customFormat="false" ht="12.75" hidden="false" customHeight="false" outlineLevel="0" collapsed="false">
      <c r="C55" s="0" t="n">
        <v>10.3350295009207</v>
      </c>
      <c r="D55" s="0" t="n">
        <v>0.455452224269685</v>
      </c>
    </row>
    <row r="56" customFormat="false" ht="12.75" hidden="false" customHeight="false" outlineLevel="0" collapsed="false">
      <c r="C56" s="0" t="n">
        <v>10.8844305939684</v>
      </c>
      <c r="D56" s="0" t="n">
        <v>0.478058101466826</v>
      </c>
    </row>
    <row r="57" customFormat="false" ht="12.75" hidden="false" customHeight="false" outlineLevel="0" collapsed="false">
      <c r="C57" s="0" t="n">
        <v>10.8052724454411</v>
      </c>
      <c r="D57" s="0" t="n">
        <v>0.474151781349151</v>
      </c>
    </row>
    <row r="58" customFormat="false" ht="12.75" hidden="false" customHeight="false" outlineLevel="0" collapsed="false">
      <c r="C58" s="0" t="n">
        <v>10.2589536994252</v>
      </c>
      <c r="D58" s="0" t="n">
        <v>0.449820590159459</v>
      </c>
    </row>
    <row r="59" customFormat="false" ht="12.75" hidden="false" customHeight="false" outlineLevel="0" collapsed="false">
      <c r="C59" s="0" t="n">
        <v>10.4457770777569</v>
      </c>
      <c r="D59" s="0" t="n">
        <v>0.457760098769626</v>
      </c>
    </row>
    <row r="60" customFormat="false" ht="12.75" hidden="false" customHeight="false" outlineLevel="0" collapsed="false">
      <c r="C60" s="0" t="n">
        <v>10.4666937704597</v>
      </c>
      <c r="D60" s="0" t="n">
        <v>0.458528288772051</v>
      </c>
    </row>
    <row r="61" customFormat="false" ht="12.75" hidden="false" customHeight="false" outlineLevel="0" collapsed="false">
      <c r="C61" s="0" t="n">
        <v>10.7291513972563</v>
      </c>
      <c r="D61" s="0" t="n">
        <v>0.470014867130883</v>
      </c>
    </row>
    <row r="62" customFormat="false" ht="12.75" hidden="false" customHeight="false" outlineLevel="0" collapsed="false">
      <c r="C62" s="0" t="n">
        <v>10.1539980482052</v>
      </c>
      <c r="D62" s="0" t="n">
        <v>0.442047081335974</v>
      </c>
    </row>
    <row r="63" customFormat="false" ht="12.75" hidden="false" customHeight="false" outlineLevel="0" collapsed="false">
      <c r="C63" s="0" t="n">
        <v>10.8121160107373</v>
      </c>
      <c r="D63" s="0" t="n">
        <v>0.470695154682516</v>
      </c>
    </row>
    <row r="64" customFormat="false" ht="12.75" hidden="false" customHeight="false" outlineLevel="0" collapsed="false">
      <c r="C64" s="0" t="n">
        <v>11.0870656607632</v>
      </c>
      <c r="D64" s="0" t="n">
        <v>0.482067327409423</v>
      </c>
    </row>
    <row r="65" customFormat="false" ht="12.75" hidden="false" customHeight="false" outlineLevel="0" collapsed="false">
      <c r="C65" s="0" t="n">
        <v>10.4857002798836</v>
      </c>
      <c r="D65" s="0" t="n">
        <v>0.455020315131747</v>
      </c>
    </row>
    <row r="66" customFormat="false" ht="12.75" hidden="false" customHeight="false" outlineLevel="0" collapsed="false">
      <c r="C66" s="0" t="n">
        <v>10.9864063044511</v>
      </c>
      <c r="D66" s="0" t="n">
        <v>0.476345295696573</v>
      </c>
    </row>
    <row r="67" customFormat="false" ht="12.75" hidden="false" customHeight="false" outlineLevel="0" collapsed="false">
      <c r="C67" s="0" t="n">
        <v>11.270719070504</v>
      </c>
      <c r="D67" s="0" t="n">
        <v>0.484844090584619</v>
      </c>
    </row>
    <row r="68" customFormat="false" ht="12.75" hidden="false" customHeight="false" outlineLevel="0" collapsed="false">
      <c r="C68" s="0" t="n">
        <v>11.7612545783227</v>
      </c>
      <c r="D68" s="0" t="n">
        <v>0.483192922785769</v>
      </c>
    </row>
    <row r="69" customFormat="false" ht="12.75" hidden="false" customHeight="false" outlineLevel="0" collapsed="false">
      <c r="C69" s="0" t="n">
        <v>17.3941533453035</v>
      </c>
      <c r="D69" s="0" t="n">
        <v>0.698692285083301</v>
      </c>
    </row>
    <row r="70" customFormat="false" ht="12.75" hidden="false" customHeight="false" outlineLevel="0" collapsed="false">
      <c r="C70" s="0" t="n">
        <v>19.5608443268206</v>
      </c>
      <c r="D70" s="0" t="n">
        <v>0.581016070809423</v>
      </c>
    </row>
    <row r="71" customFormat="false" ht="12.75" hidden="false" customHeight="false" outlineLevel="0" collapsed="false">
      <c r="C71" s="0" t="s">
        <v>19</v>
      </c>
      <c r="D7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1.24042075683424</v>
      </c>
      <c r="D1" s="0" t="n">
        <v>0.102086658769957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1.38343740736434</v>
      </c>
      <c r="J1" s="0" t="n">
        <v>0.102379205052417</v>
      </c>
      <c r="K1" s="0" t="n">
        <v>0.565191005993978</v>
      </c>
      <c r="L1" s="0" t="n">
        <v>0.0401929260868651</v>
      </c>
      <c r="M1" s="0" t="n">
        <v>0.496153833756451</v>
      </c>
      <c r="N1" s="0" t="n">
        <v>0.0340763563036132</v>
      </c>
      <c r="O1" s="0" t="n">
        <v>4.56957716684607</v>
      </c>
      <c r="P1" s="0" t="n">
        <v>0.307857992382008</v>
      </c>
      <c r="Q1" s="0" t="n">
        <v>5.34679109344505</v>
      </c>
      <c r="R1" s="0" t="n">
        <v>0.353333576538922</v>
      </c>
      <c r="S1" s="0" t="n">
        <v>3.59109173473445</v>
      </c>
      <c r="T1" s="0" t="n">
        <v>0.237308836638558</v>
      </c>
      <c r="U1" s="0" t="n">
        <v>4.9311017851323</v>
      </c>
      <c r="V1" s="0" t="n">
        <v>0.322030623377568</v>
      </c>
      <c r="W1" s="0" t="n">
        <v>4.37374891121958</v>
      </c>
      <c r="X1" s="0" t="n">
        <v>0.2873632737637</v>
      </c>
      <c r="Y1" s="0" t="n">
        <v>4.99888081070262</v>
      </c>
      <c r="Z1" s="0" t="n">
        <v>0.325967422631229</v>
      </c>
      <c r="AA1" s="0" t="n">
        <v>4.72956724289527</v>
      </c>
      <c r="AB1" s="0" t="n">
        <v>0.309545362299795</v>
      </c>
      <c r="AC1" s="0" t="n">
        <v>4.56834287311487</v>
      </c>
      <c r="AD1" s="0" t="n">
        <v>0.297140038890482</v>
      </c>
      <c r="AE1" s="0" t="n">
        <v>4.93206731996323</v>
      </c>
      <c r="AF1" s="0" t="n">
        <v>0.319578927098784</v>
      </c>
      <c r="AG1" s="0" t="n">
        <v>4.88976417713395</v>
      </c>
      <c r="AH1" s="0" t="n">
        <v>0.31883853457739</v>
      </c>
      <c r="AI1" s="0" t="n">
        <v>4.97422860116604</v>
      </c>
      <c r="AJ1" s="0" t="n">
        <v>0.319716484932072</v>
      </c>
      <c r="AK1" s="0" t="n">
        <v>5.15668264172016</v>
      </c>
      <c r="AL1" s="0" t="n">
        <v>0.335208642817391</v>
      </c>
      <c r="AM1" s="0" t="n">
        <v>5.00638393084496</v>
      </c>
      <c r="AN1" s="0" t="n">
        <v>0.325324401643399</v>
      </c>
      <c r="AO1" s="0" t="n">
        <v>4.60094446612457</v>
      </c>
      <c r="AP1" s="0" t="n">
        <v>0.298679343860458</v>
      </c>
      <c r="AQ1" s="0" t="n">
        <v>5.1368086944104</v>
      </c>
      <c r="AR1" s="0" t="n">
        <v>0.332512102665161</v>
      </c>
      <c r="AS1" s="0" t="n">
        <v>4.90509817780363</v>
      </c>
      <c r="AT1" s="0" t="n">
        <v>0.313169470375717</v>
      </c>
      <c r="AU1" s="0" t="n">
        <v>5.1702943090427</v>
      </c>
      <c r="AV1" s="0" t="n">
        <v>0.332164944242714</v>
      </c>
      <c r="AW1" s="0" t="n">
        <v>5.37667023080696</v>
      </c>
      <c r="AX1" s="0" t="n">
        <v>0.344152526441064</v>
      </c>
      <c r="AY1" s="0" t="n">
        <v>4.13268570060424</v>
      </c>
      <c r="AZ1" s="0" t="n">
        <v>0.26453666382273</v>
      </c>
      <c r="BA1" s="0" t="n">
        <v>4.88081434390363</v>
      </c>
      <c r="BB1" s="0" t="n">
        <v>0.312678573038082</v>
      </c>
      <c r="BC1" s="0" t="n">
        <v>3.3183498302183</v>
      </c>
      <c r="BD1" s="0" t="n">
        <v>0.211847466413008</v>
      </c>
      <c r="BE1" s="0" t="n">
        <v>5.25640144630768</v>
      </c>
      <c r="BF1" s="0" t="n">
        <v>0.331023718850967</v>
      </c>
      <c r="BG1" s="0" t="n">
        <v>5.0989507686162</v>
      </c>
      <c r="BH1" s="0" t="n">
        <v>0.324095503531743</v>
      </c>
      <c r="BI1" s="0" t="n">
        <v>3.92725519592749</v>
      </c>
      <c r="BJ1" s="0" t="n">
        <v>0.247532734723212</v>
      </c>
      <c r="BK1" s="0" t="n">
        <v>5.12358687465799</v>
      </c>
      <c r="BL1" s="0" t="n">
        <v>0.318709424502744</v>
      </c>
      <c r="BM1" s="0" t="n">
        <v>5.50750276069556</v>
      </c>
      <c r="BN1" s="0" t="n">
        <v>0.338766020716124</v>
      </c>
      <c r="BO1" s="0" t="n">
        <v>5.60750617797308</v>
      </c>
      <c r="BP1" s="0" t="n">
        <v>0.342634188620553</v>
      </c>
      <c r="BQ1" s="0" t="n">
        <v>5.78630832659677</v>
      </c>
      <c r="BR1" s="0" t="n">
        <v>0.353775379047001</v>
      </c>
      <c r="BS1" s="0" t="n">
        <v>2.67684157353963</v>
      </c>
      <c r="BT1" s="0" t="n">
        <v>0.16205207678084</v>
      </c>
      <c r="BU1" s="0" t="n">
        <v>5.70302305889724</v>
      </c>
      <c r="BV1" s="0" t="n">
        <v>0.341983647460131</v>
      </c>
      <c r="BW1" s="0" t="n">
        <v>5.84985501960092</v>
      </c>
      <c r="BX1" s="0" t="n">
        <v>0.348907088351954</v>
      </c>
      <c r="BY1" s="0" t="n">
        <v>6.12509101972385</v>
      </c>
      <c r="BZ1" s="0" t="n">
        <v>0.363456778265984</v>
      </c>
      <c r="CA1" s="0" t="n">
        <v>1.523941455243</v>
      </c>
      <c r="CB1" s="0" t="n">
        <v>0.0894559911483719</v>
      </c>
      <c r="CC1" s="0" t="n">
        <v>6.61979244106522</v>
      </c>
      <c r="CD1" s="0" t="n">
        <v>0.371228036887336</v>
      </c>
      <c r="CE1" s="0" t="n">
        <v>6.16411202196289</v>
      </c>
      <c r="CF1" s="0" t="n">
        <v>0.300730061114327</v>
      </c>
      <c r="CG1" s="0" t="n">
        <v>8.9292077149461</v>
      </c>
      <c r="CH1" s="0" t="n">
        <v>0.424815716216559</v>
      </c>
      <c r="CI1" s="0" t="n">
        <v>9.16665255042556</v>
      </c>
      <c r="CJ1" s="0" t="n">
        <v>0.424006826673631</v>
      </c>
      <c r="CK1" s="0" t="n">
        <v>9.14038076678744</v>
      </c>
      <c r="CL1" s="0" t="n">
        <v>0.417591430662897</v>
      </c>
      <c r="CM1" s="0" t="n">
        <v>8.36452945678887</v>
      </c>
      <c r="CN1" s="0" t="n">
        <v>0.379516647996663</v>
      </c>
      <c r="CO1" s="0" t="n">
        <v>10.0797485572652</v>
      </c>
      <c r="CP1" s="0" t="n">
        <v>0.454419494065714</v>
      </c>
      <c r="CQ1" s="0" t="n">
        <v>8.04372619988976</v>
      </c>
      <c r="CR1" s="0" t="n">
        <v>0.362265802550417</v>
      </c>
      <c r="CS1" s="0" t="n">
        <v>9.79901498360688</v>
      </c>
      <c r="CT1" s="0" t="n">
        <v>0.442396990976888</v>
      </c>
      <c r="CU1" s="0" t="n">
        <v>8.75571789877859</v>
      </c>
      <c r="CV1" s="0" t="n">
        <v>0.390917484890965</v>
      </c>
      <c r="CW1" s="0" t="n">
        <v>6.89089341435133</v>
      </c>
      <c r="CX1" s="0" t="n">
        <v>0.308705510455429</v>
      </c>
      <c r="CY1" s="0" t="n">
        <v>10.2276671594196</v>
      </c>
      <c r="CZ1" s="0" t="n">
        <v>0.453497947137589</v>
      </c>
      <c r="DA1" s="0" t="n">
        <v>9.87373439160744</v>
      </c>
      <c r="DB1" s="0" t="n">
        <v>0.436620203159207</v>
      </c>
      <c r="DC1" s="0" t="n">
        <v>7.94093102402682</v>
      </c>
      <c r="DD1" s="0" t="n">
        <v>0.350265691014389</v>
      </c>
      <c r="DE1" s="0" t="n">
        <v>10.9032153917406</v>
      </c>
      <c r="DF1" s="0" t="n">
        <v>0.480087577158679</v>
      </c>
      <c r="DG1" s="0" t="n">
        <v>10.8212951286654</v>
      </c>
      <c r="DH1" s="0" t="n">
        <v>0.473849697652014</v>
      </c>
      <c r="DI1" s="0" t="n">
        <v>10.4376864507688</v>
      </c>
      <c r="DJ1" s="0" t="n">
        <v>0.458319254637344</v>
      </c>
      <c r="DK1" s="0" t="n">
        <v>10.6058806649868</v>
      </c>
      <c r="DL1" s="0" t="n">
        <v>0.464448615518248</v>
      </c>
      <c r="DM1" s="0" t="n">
        <v>11.1031497043599</v>
      </c>
      <c r="DN1" s="0" t="n">
        <v>0.48591105557116</v>
      </c>
      <c r="DO1" s="0" t="n">
        <v>11.0423520785781</v>
      </c>
      <c r="DP1" s="0" t="n">
        <v>0.482402951385146</v>
      </c>
      <c r="DQ1" s="0" t="n">
        <v>10.4982906619978</v>
      </c>
      <c r="DR1" s="0" t="n">
        <v>0.457651906769038</v>
      </c>
      <c r="DS1" s="0" t="n">
        <v>10.6540333154672</v>
      </c>
      <c r="DT1" s="0" t="n">
        <v>0.465547750657309</v>
      </c>
      <c r="DU1" s="0" t="n">
        <v>10.6833008735593</v>
      </c>
      <c r="DV1" s="0" t="n">
        <v>0.466216083130162</v>
      </c>
      <c r="DW1" s="0" t="n">
        <v>10.9802387976331</v>
      </c>
      <c r="DX1" s="0" t="n">
        <v>0.478250357531411</v>
      </c>
      <c r="DY1" s="0" t="n">
        <v>10.3713085235102</v>
      </c>
      <c r="DZ1" s="0" t="n">
        <v>0.449646430797105</v>
      </c>
      <c r="EA1" s="0" t="n">
        <v>11.0796134447692</v>
      </c>
      <c r="EB1" s="0" t="n">
        <v>0.479357245042214</v>
      </c>
      <c r="EC1" s="0" t="n">
        <v>11.3398050834994</v>
      </c>
      <c r="ED1" s="0" t="n">
        <v>0.490355248840991</v>
      </c>
      <c r="EE1" s="0" t="n">
        <v>10.6778368461733</v>
      </c>
      <c r="EF1" s="0" t="n">
        <v>0.462348775043035</v>
      </c>
      <c r="EG1" s="0" t="n">
        <v>11.2102129878001</v>
      </c>
      <c r="EH1" s="0" t="n">
        <v>0.48437522549005</v>
      </c>
      <c r="EI1" s="0" t="n">
        <v>11.5027560710045</v>
      </c>
      <c r="EJ1" s="0" t="n">
        <v>0.493024065088051</v>
      </c>
      <c r="EK1" s="0" t="n">
        <v>12.0633864278131</v>
      </c>
      <c r="EL1" s="0" t="n">
        <v>0.492295291242534</v>
      </c>
      <c r="EM1" s="0" t="n">
        <v>20.6458116449772</v>
      </c>
      <c r="EN1" s="0" t="n">
        <v>0.597560001528704</v>
      </c>
    </row>
    <row r="2" customFormat="false" ht="12.75" hidden="false" customHeight="false" outlineLevel="0" collapsed="false">
      <c r="A2" s="1" t="s">
        <v>2</v>
      </c>
      <c r="B2" s="2" t="s">
        <v>23</v>
      </c>
      <c r="C2" s="0" t="n">
        <v>0.549997928087316</v>
      </c>
      <c r="D2" s="0" t="n">
        <v>0.0398284649049997</v>
      </c>
      <c r="E2" s="0" t="n">
        <v>0.0777821457636754</v>
      </c>
      <c r="F2" s="0" t="n">
        <v>0.0118683166268871</v>
      </c>
      <c r="G2" s="0" t="n">
        <v>0.482811577311</v>
      </c>
      <c r="H2" s="0" t="n">
        <v>0.0640155441752452</v>
      </c>
      <c r="I2" s="0" t="n">
        <v>1.38221339088431</v>
      </c>
      <c r="J2" s="0" t="n">
        <v>0.102615861077241</v>
      </c>
      <c r="K2" s="0" t="n">
        <v>0.565059407092466</v>
      </c>
      <c r="L2" s="0" t="n">
        <v>0.0402573406314356</v>
      </c>
      <c r="M2" s="0" t="n">
        <v>0.496074174164995</v>
      </c>
      <c r="N2" s="0" t="n">
        <v>0.0341098027492684</v>
      </c>
      <c r="O2" s="0" t="n">
        <v>4.56845361317981</v>
      </c>
      <c r="P2" s="0" t="n">
        <v>0.308395848481468</v>
      </c>
      <c r="Q2" s="0" t="n">
        <v>5.34547995375218</v>
      </c>
      <c r="R2" s="0" t="n">
        <v>0.353951013503924</v>
      </c>
      <c r="S2" s="0" t="n">
        <v>3.59048205166335</v>
      </c>
      <c r="T2" s="0" t="n">
        <v>0.237536779020594</v>
      </c>
      <c r="U2" s="0" t="n">
        <v>4.92985284726911</v>
      </c>
      <c r="V2" s="0" t="n">
        <v>0.322612604735733</v>
      </c>
      <c r="W2" s="0" t="n">
        <v>4.37286222914505</v>
      </c>
      <c r="X2" s="0" t="n">
        <v>0.287754805642024</v>
      </c>
      <c r="Y2" s="0" t="n">
        <v>4.9976952238178</v>
      </c>
      <c r="Z2" s="0" t="n">
        <v>0.326516715387172</v>
      </c>
      <c r="AA2" s="0" t="n">
        <v>4.72868810538269</v>
      </c>
      <c r="AB2" s="0" t="n">
        <v>0.309905679632794</v>
      </c>
      <c r="AC2" s="0" t="n">
        <v>4.56737578113844</v>
      </c>
      <c r="AD2" s="0" t="n">
        <v>0.297580645944896</v>
      </c>
      <c r="AE2" s="0" t="n">
        <v>4.93076778016785</v>
      </c>
      <c r="AF2" s="0" t="n">
        <v>0.320165694809342</v>
      </c>
      <c r="AG2" s="0" t="n">
        <v>4.88887842788979</v>
      </c>
      <c r="AH2" s="0" t="n">
        <v>0.319199074279127</v>
      </c>
      <c r="AI2" s="0" t="n">
        <v>4.97275015497298</v>
      </c>
      <c r="AJ2" s="0" t="n">
        <v>0.320397285326896</v>
      </c>
      <c r="AK2" s="0" t="n">
        <v>5.15569613009572</v>
      </c>
      <c r="AL2" s="0" t="n">
        <v>0.335615058224492</v>
      </c>
      <c r="AM2" s="0" t="n">
        <v>5.00540035132362</v>
      </c>
      <c r="AN2" s="0" t="n">
        <v>0.325732472766057</v>
      </c>
      <c r="AO2" s="0" t="n">
        <v>4.60005585389412</v>
      </c>
      <c r="AP2" s="0" t="n">
        <v>0.299055616259217</v>
      </c>
      <c r="AQ2" s="0" t="n">
        <v>5.13568996883637</v>
      </c>
      <c r="AR2" s="0" t="n">
        <v>0.332987712054289</v>
      </c>
      <c r="AS2" s="0" t="n">
        <v>4.90370370615261</v>
      </c>
      <c r="AT2" s="0" t="n">
        <v>0.313803579745046</v>
      </c>
      <c r="AU2" s="0" t="n">
        <v>5.1692013287754</v>
      </c>
      <c r="AV2" s="0" t="n">
        <v>0.332628103915631</v>
      </c>
      <c r="AW2" s="0" t="n">
        <v>5.37537119560753</v>
      </c>
      <c r="AX2" s="0" t="n">
        <v>0.344717671200046</v>
      </c>
      <c r="AY2" s="0" t="n">
        <v>4.13185282702678</v>
      </c>
      <c r="AZ2" s="0" t="n">
        <v>0.26489393159732</v>
      </c>
      <c r="BA2" s="0" t="n">
        <v>4.87983668895042</v>
      </c>
      <c r="BB2" s="0" t="n">
        <v>0.313086206583671</v>
      </c>
      <c r="BC2" s="0" t="n">
        <v>3.31765276155024</v>
      </c>
      <c r="BD2" s="0" t="n">
        <v>0.212158685085224</v>
      </c>
      <c r="BE2" s="0" t="n">
        <v>5.25472355298885</v>
      </c>
      <c r="BF2" s="0" t="n">
        <v>0.331426420702695</v>
      </c>
      <c r="BG2" s="0" t="n">
        <v>5.09794793660235</v>
      </c>
      <c r="BH2" s="0" t="n">
        <v>0.324515664441222</v>
      </c>
      <c r="BI2" s="0" t="n">
        <v>3.92638167474906</v>
      </c>
      <c r="BJ2" s="0" t="n">
        <v>0.247916675237022</v>
      </c>
      <c r="BK2" s="0" t="n">
        <v>5.12260802979547</v>
      </c>
      <c r="BL2" s="0" t="n">
        <v>0.319102707795062</v>
      </c>
      <c r="BM2" s="0" t="n">
        <v>5.50656507136442</v>
      </c>
      <c r="BN2" s="0" t="n">
        <v>0.339088492839607</v>
      </c>
      <c r="BO2" s="0" t="n">
        <v>5.60624958282382</v>
      </c>
      <c r="BP2" s="0" t="n">
        <v>0.343164978826074</v>
      </c>
      <c r="BQ2" s="0" t="n">
        <v>5.78527028766519</v>
      </c>
      <c r="BR2" s="0" t="n">
        <v>0.35413781951152</v>
      </c>
      <c r="BS2" s="0" t="n">
        <v>2.67632627616321</v>
      </c>
      <c r="BT2" s="0" t="n">
        <v>0.162271846855473</v>
      </c>
      <c r="BU2" s="0" t="n">
        <v>5.70194322104577</v>
      </c>
      <c r="BV2" s="0" t="n">
        <v>0.342379255696298</v>
      </c>
      <c r="BW2" s="0" t="n">
        <v>5.84866442260338</v>
      </c>
      <c r="BX2" s="0" t="n">
        <v>0.349357896265872</v>
      </c>
      <c r="BY2" s="0" t="n">
        <v>6.1236223948082</v>
      </c>
      <c r="BZ2" s="0" t="n">
        <v>0.364043332383885</v>
      </c>
      <c r="CA2" s="0" t="n">
        <v>1.52370112890816</v>
      </c>
      <c r="CB2" s="0" t="n">
        <v>0.0895380454064053</v>
      </c>
      <c r="CC2" s="0" t="n">
        <v>6.61872208572651</v>
      </c>
      <c r="CD2" s="0" t="n">
        <v>0.371531615545512</v>
      </c>
      <c r="CE2" s="0" t="n">
        <v>6.16304270741493</v>
      </c>
      <c r="CF2" s="0" t="n">
        <v>0.301052489656322</v>
      </c>
      <c r="CG2" s="0" t="n">
        <v>8.9275177958782</v>
      </c>
      <c r="CH2" s="0" t="n">
        <v>0.425263930618466</v>
      </c>
      <c r="CI2" s="0" t="n">
        <v>9.16465589973851</v>
      </c>
      <c r="CJ2" s="0" t="n">
        <v>0.424610744559753</v>
      </c>
      <c r="CK2" s="0" t="n">
        <v>9.13834918072682</v>
      </c>
      <c r="CL2" s="0" t="n">
        <v>0.418146855940274</v>
      </c>
      <c r="CM2" s="0" t="n">
        <v>8.36290746889054</v>
      </c>
      <c r="CN2" s="0" t="n">
        <v>0.379949633807522</v>
      </c>
      <c r="CO2" s="0" t="n">
        <v>10.0777619921421</v>
      </c>
      <c r="CP2" s="0" t="n">
        <v>0.45501436912951</v>
      </c>
      <c r="CQ2" s="0" t="n">
        <v>8.04203854004633</v>
      </c>
      <c r="CR2" s="0" t="n">
        <v>0.362767448110419</v>
      </c>
      <c r="CS2" s="0" t="n">
        <v>9.79717785990455</v>
      </c>
      <c r="CT2" s="0" t="n">
        <v>0.442843260772065</v>
      </c>
      <c r="CU2" s="0" t="n">
        <v>8.7538932056445</v>
      </c>
      <c r="CV2" s="0" t="n">
        <v>0.39147391625542</v>
      </c>
      <c r="CW2" s="0" t="n">
        <v>6.88974709684329</v>
      </c>
      <c r="CX2" s="0" t="n">
        <v>0.308977564985039</v>
      </c>
      <c r="CY2" s="0" t="n">
        <v>10.2260154554939</v>
      </c>
      <c r="CZ2" s="0" t="n">
        <v>0.453877763219195</v>
      </c>
      <c r="DA2" s="0" t="n">
        <v>9.8718193188567</v>
      </c>
      <c r="DB2" s="0" t="n">
        <v>0.437130237757169</v>
      </c>
      <c r="DC2" s="0" t="n">
        <v>7.93959263117386</v>
      </c>
      <c r="DD2" s="0" t="n">
        <v>0.350575052328415</v>
      </c>
      <c r="DE2" s="0" t="n">
        <v>10.90134300613</v>
      </c>
      <c r="DF2" s="0" t="n">
        <v>0.480512461992423</v>
      </c>
      <c r="DG2" s="0" t="n">
        <v>10.8188896887967</v>
      </c>
      <c r="DH2" s="0" t="n">
        <v>0.474550355074589</v>
      </c>
      <c r="DI2" s="0" t="n">
        <v>10.435867371883</v>
      </c>
      <c r="DJ2" s="0" t="n">
        <v>0.458734012413564</v>
      </c>
      <c r="DK2" s="0" t="n">
        <v>10.6035412163713</v>
      </c>
      <c r="DL2" s="0" t="n">
        <v>0.465042406937933</v>
      </c>
      <c r="DM2" s="0" t="n">
        <v>11.1012611553474</v>
      </c>
      <c r="DN2" s="0" t="n">
        <v>0.486327845365235</v>
      </c>
      <c r="DO2" s="0" t="n">
        <v>11.0403047004995</v>
      </c>
      <c r="DP2" s="0" t="n">
        <v>0.482881990785126</v>
      </c>
      <c r="DQ2" s="0" t="n">
        <v>10.4962236117135</v>
      </c>
      <c r="DR2" s="0" t="n">
        <v>0.45818053424891</v>
      </c>
      <c r="DS2" s="0" t="n">
        <v>10.6522359078159</v>
      </c>
      <c r="DT2" s="0" t="n">
        <v>0.465902221286775</v>
      </c>
      <c r="DU2" s="0" t="n">
        <v>10.6814305433366</v>
      </c>
      <c r="DV2" s="0" t="n">
        <v>0.466635675437371</v>
      </c>
      <c r="DW2" s="0" t="n">
        <v>10.9780702992533</v>
      </c>
      <c r="DX2" s="0" t="n">
        <v>0.478802197477531</v>
      </c>
      <c r="DY2" s="0" t="n">
        <v>10.3694322493899</v>
      </c>
      <c r="DZ2" s="0" t="n">
        <v>0.450071919862053</v>
      </c>
      <c r="EA2" s="0" t="n">
        <v>11.0773034965411</v>
      </c>
      <c r="EB2" s="0" t="n">
        <v>0.479946181671379</v>
      </c>
      <c r="EC2" s="0" t="n">
        <v>11.3376226248538</v>
      </c>
      <c r="ED2" s="0" t="n">
        <v>0.490901495880229</v>
      </c>
      <c r="EE2" s="0" t="n">
        <v>10.676179563235</v>
      </c>
      <c r="EF2" s="0" t="n">
        <v>0.462640753754255</v>
      </c>
      <c r="EG2" s="0" t="n">
        <v>11.2082811349095</v>
      </c>
      <c r="EH2" s="0" t="n">
        <v>0.484784684174757</v>
      </c>
      <c r="EI2" s="0" t="n">
        <v>11.5007533103563</v>
      </c>
      <c r="EJ2" s="0" t="n">
        <v>0.493454807566214</v>
      </c>
      <c r="EK2" s="0" t="n">
        <v>12.0607800757491</v>
      </c>
      <c r="EL2" s="0" t="n">
        <v>0.492933458257441</v>
      </c>
      <c r="EM2" s="0" t="n">
        <v>20.636507159718</v>
      </c>
      <c r="EN2" s="0" t="n">
        <v>0.5988900670343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487055180820199</v>
      </c>
      <c r="D3" s="0" t="n">
        <v>0.0336319439602071</v>
      </c>
      <c r="E3" s="0" t="n">
        <v>0.161614353726952</v>
      </c>
      <c r="F3" s="0" t="n">
        <v>0.0238774901933305</v>
      </c>
      <c r="G3" s="0" t="n">
        <v>0.805630792023896</v>
      </c>
      <c r="H3" s="0" t="n">
        <v>0.0975440479849155</v>
      </c>
      <c r="I3" s="0" t="n">
        <v>1.37856326312334</v>
      </c>
      <c r="J3" s="0" t="n">
        <v>0.102843462303866</v>
      </c>
      <c r="K3" s="0" t="n">
        <v>0.564670102109345</v>
      </c>
      <c r="L3" s="0" t="n">
        <v>0.04031441699342</v>
      </c>
      <c r="M3" s="0" t="n">
        <v>0.495840197096872</v>
      </c>
      <c r="N3" s="0" t="n">
        <v>0.0341350728985552</v>
      </c>
      <c r="O3" s="0" t="n">
        <v>4.56514088605791</v>
      </c>
      <c r="P3" s="0" t="n">
        <v>0.308850168876515</v>
      </c>
      <c r="Q3" s="0" t="n">
        <v>5.34161106993284</v>
      </c>
      <c r="R3" s="0" t="n">
        <v>0.354475424890655</v>
      </c>
      <c r="S3" s="0" t="n">
        <v>3.58868944353836</v>
      </c>
      <c r="T3" s="0" t="n">
        <v>0.237700673297963</v>
      </c>
      <c r="U3" s="0" t="n">
        <v>4.92616626929018</v>
      </c>
      <c r="V3" s="0" t="n">
        <v>0.323107614883998</v>
      </c>
      <c r="W3" s="0" t="n">
        <v>4.37025222964638</v>
      </c>
      <c r="X3" s="0" t="n">
        <v>0.288068647082966</v>
      </c>
      <c r="Y3" s="0" t="n">
        <v>4.99419733507713</v>
      </c>
      <c r="Z3" s="0" t="n">
        <v>0.326980020404118</v>
      </c>
      <c r="AA3" s="0" t="n">
        <v>4.72610208078176</v>
      </c>
      <c r="AB3" s="0" t="n">
        <v>0.310181499852381</v>
      </c>
      <c r="AC3" s="0" t="n">
        <v>4.56452490237372</v>
      </c>
      <c r="AD3" s="0" t="n">
        <v>0.297945930751108</v>
      </c>
      <c r="AE3" s="0" t="n">
        <v>4.92693808829251</v>
      </c>
      <c r="AF3" s="0" t="n">
        <v>0.320648402333982</v>
      </c>
      <c r="AG3" s="0" t="n">
        <v>4.8862727238073</v>
      </c>
      <c r="AH3" s="0" t="n">
        <v>0.319474523173335</v>
      </c>
      <c r="AI3" s="0" t="n">
        <v>4.96838221137748</v>
      </c>
      <c r="AJ3" s="0" t="n">
        <v>0.320981602256059</v>
      </c>
      <c r="AK3" s="0" t="n">
        <v>5.15279351729329</v>
      </c>
      <c r="AL3" s="0" t="n">
        <v>0.335928416100064</v>
      </c>
      <c r="AM3" s="0" t="n">
        <v>5.00250619340113</v>
      </c>
      <c r="AN3" s="0" t="n">
        <v>0.326048541482785</v>
      </c>
      <c r="AO3" s="0" t="n">
        <v>4.59744050668411</v>
      </c>
      <c r="AP3" s="0" t="n">
        <v>0.299351117352529</v>
      </c>
      <c r="AQ3" s="0" t="n">
        <v>5.1323969650451</v>
      </c>
      <c r="AR3" s="0" t="n">
        <v>0.333362652848096</v>
      </c>
      <c r="AS3" s="0" t="n">
        <v>4.8995792031795</v>
      </c>
      <c r="AT3" s="0" t="n">
        <v>0.314354815147749</v>
      </c>
      <c r="AU3" s="0" t="n">
        <v>5.16598328021221</v>
      </c>
      <c r="AV3" s="0" t="n">
        <v>0.332994262331261</v>
      </c>
      <c r="AW3" s="0" t="n">
        <v>5.37154438523304</v>
      </c>
      <c r="AX3" s="0" t="n">
        <v>0.345173487923805</v>
      </c>
      <c r="AY3" s="0" t="n">
        <v>4.12939975477974</v>
      </c>
      <c r="AZ3" s="0" t="n">
        <v>0.265179512722282</v>
      </c>
      <c r="BA3" s="0" t="n">
        <v>4.87695839658205</v>
      </c>
      <c r="BB3" s="0" t="n">
        <v>0.31340570588549</v>
      </c>
      <c r="BC3" s="0" t="n">
        <v>3.3155972092029</v>
      </c>
      <c r="BD3" s="0" t="n">
        <v>0.2124161138164</v>
      </c>
      <c r="BE3" s="0" t="n">
        <v>5.24974382848504</v>
      </c>
      <c r="BF3" s="0" t="n">
        <v>0.331728695836972</v>
      </c>
      <c r="BG3" s="0" t="n">
        <v>5.09499448209395</v>
      </c>
      <c r="BH3" s="0" t="n">
        <v>0.32484771810364</v>
      </c>
      <c r="BI3" s="0" t="n">
        <v>3.92380550099407</v>
      </c>
      <c r="BJ3" s="0" t="n">
        <v>0.248233034586499</v>
      </c>
      <c r="BK3" s="0" t="n">
        <v>5.11972431127883</v>
      </c>
      <c r="BL3" s="0" t="n">
        <v>0.319409279564871</v>
      </c>
      <c r="BM3" s="0" t="n">
        <v>5.50380276164505</v>
      </c>
      <c r="BN3" s="0" t="n">
        <v>0.339318181322159</v>
      </c>
      <c r="BO3" s="0" t="n">
        <v>5.60254230357773</v>
      </c>
      <c r="BP3" s="0" t="n">
        <v>0.343598517302272</v>
      </c>
      <c r="BQ3" s="0" t="n">
        <v>5.78221200041945</v>
      </c>
      <c r="BR3" s="0" t="n">
        <v>0.354399391906602</v>
      </c>
      <c r="BS3" s="0" t="n">
        <v>2.67480452600604</v>
      </c>
      <c r="BT3" s="0" t="n">
        <v>0.162454925301111</v>
      </c>
      <c r="BU3" s="0" t="n">
        <v>5.69876015043482</v>
      </c>
      <c r="BV3" s="0" t="n">
        <v>0.342676815128895</v>
      </c>
      <c r="BW3" s="0" t="n">
        <v>5.84515169459407</v>
      </c>
      <c r="BX3" s="0" t="n">
        <v>0.34970970750962</v>
      </c>
      <c r="BY3" s="0" t="n">
        <v>6.11928937643613</v>
      </c>
      <c r="BZ3" s="0" t="n">
        <v>0.364512173826986</v>
      </c>
      <c r="CA3" s="0" t="n">
        <v>1.52299239294973</v>
      </c>
      <c r="CB3" s="0" t="n">
        <v>0.0895979152634496</v>
      </c>
      <c r="CC3" s="0" t="n">
        <v>6.61556156244226</v>
      </c>
      <c r="CD3" s="0" t="n">
        <v>0.371733436644588</v>
      </c>
      <c r="CE3" s="0" t="n">
        <v>6.15987804650643</v>
      </c>
      <c r="CF3" s="0" t="n">
        <v>0.301295884703515</v>
      </c>
      <c r="CG3" s="0" t="n">
        <v>8.92251466388179</v>
      </c>
      <c r="CH3" s="0" t="n">
        <v>0.425580913747983</v>
      </c>
      <c r="CI3" s="0" t="n">
        <v>9.15874117445617</v>
      </c>
      <c r="CJ3" s="0" t="n">
        <v>0.425082292820909</v>
      </c>
      <c r="CK3" s="0" t="n">
        <v>9.13233125451459</v>
      </c>
      <c r="CL3" s="0" t="n">
        <v>0.418557067094429</v>
      </c>
      <c r="CM3" s="0" t="n">
        <v>8.35810235713708</v>
      </c>
      <c r="CN3" s="0" t="n">
        <v>0.380266205769093</v>
      </c>
      <c r="CO3" s="0" t="n">
        <v>10.0718745292272</v>
      </c>
      <c r="CP3" s="0" t="n">
        <v>0.455483762310857</v>
      </c>
      <c r="CQ3" s="0" t="n">
        <v>8.03703710220555</v>
      </c>
      <c r="CR3" s="0" t="n">
        <v>0.363161458607374</v>
      </c>
      <c r="CS3" s="0" t="n">
        <v>9.79173461076363</v>
      </c>
      <c r="CT3" s="0" t="n">
        <v>0.443151438957381</v>
      </c>
      <c r="CU3" s="0" t="n">
        <v>8.74848366274111</v>
      </c>
      <c r="CV3" s="0" t="n">
        <v>0.391921448068741</v>
      </c>
      <c r="CW3" s="0" t="n">
        <v>6.88635019340604</v>
      </c>
      <c r="CX3" s="0" t="n">
        <v>0.309163541781424</v>
      </c>
      <c r="CY3" s="0" t="n">
        <v>10.2211200788332</v>
      </c>
      <c r="CZ3" s="0" t="n">
        <v>0.45413366316197</v>
      </c>
      <c r="DA3" s="0" t="n">
        <v>9.86614396096234</v>
      </c>
      <c r="DB3" s="0" t="n">
        <v>0.4375084681765</v>
      </c>
      <c r="DC3" s="0" t="n">
        <v>7.93562567785989</v>
      </c>
      <c r="DD3" s="0" t="n">
        <v>0.350784931711824</v>
      </c>
      <c r="DE3" s="0" t="n">
        <v>10.8957930188196</v>
      </c>
      <c r="DF3" s="0" t="n">
        <v>0.480797417192029</v>
      </c>
      <c r="DG3" s="0" t="n">
        <v>10.8117583356014</v>
      </c>
      <c r="DH3" s="0" t="n">
        <v>0.475103164976413</v>
      </c>
      <c r="DI3" s="0" t="n">
        <v>10.4304752881219</v>
      </c>
      <c r="DJ3" s="0" t="n">
        <v>0.459013600644362</v>
      </c>
      <c r="DK3" s="0" t="n">
        <v>10.5966074578589</v>
      </c>
      <c r="DL3" s="0" t="n">
        <v>0.465472107673262</v>
      </c>
      <c r="DM3" s="0" t="n">
        <v>11.0956625753129</v>
      </c>
      <c r="DN3" s="0" t="n">
        <v>0.486603137548403</v>
      </c>
      <c r="DO3" s="0" t="n">
        <v>11.0342358553736</v>
      </c>
      <c r="DP3" s="0" t="n">
        <v>0.483211653881186</v>
      </c>
      <c r="DQ3" s="0" t="n">
        <v>10.4900968074441</v>
      </c>
      <c r="DR3" s="0" t="n">
        <v>0.458566120835596</v>
      </c>
      <c r="DS3" s="0" t="n">
        <v>10.646905932341</v>
      </c>
      <c r="DT3" s="0" t="n">
        <v>0.466117377942549</v>
      </c>
      <c r="DU3" s="0" t="n">
        <v>10.6758860073936</v>
      </c>
      <c r="DV3" s="0" t="n">
        <v>0.466916548110945</v>
      </c>
      <c r="DW3" s="0" t="n">
        <v>10.9716427294471</v>
      </c>
      <c r="DX3" s="0" t="n">
        <v>0.479203683765111</v>
      </c>
      <c r="DY3" s="0" t="n">
        <v>10.3638698363577</v>
      </c>
      <c r="DZ3" s="0" t="n">
        <v>0.450360101714914</v>
      </c>
      <c r="EA3" s="0" t="n">
        <v>11.070456116907</v>
      </c>
      <c r="EB3" s="0" t="n">
        <v>0.480376830663896</v>
      </c>
      <c r="EC3" s="0" t="n">
        <v>11.3311530670852</v>
      </c>
      <c r="ED3" s="0" t="n">
        <v>0.491296587847636</v>
      </c>
      <c r="EE3" s="0" t="n">
        <v>10.6712631269478</v>
      </c>
      <c r="EF3" s="0" t="n">
        <v>0.46280234464786</v>
      </c>
      <c r="EG3" s="0" t="n">
        <v>11.2025529421544</v>
      </c>
      <c r="EH3" s="0" t="n">
        <v>0.485049742582761</v>
      </c>
      <c r="EI3" s="0" t="n">
        <v>11.4948146000868</v>
      </c>
      <c r="EJ3" s="0" t="n">
        <v>0.493738218289479</v>
      </c>
      <c r="EK3" s="0" t="n">
        <v>12.05304875938</v>
      </c>
      <c r="EL3" s="0" t="n">
        <v>0.493404962009842</v>
      </c>
      <c r="EM3" s="0" t="n">
        <v>20.608797785158</v>
      </c>
      <c r="EN3" s="0" t="n">
        <v>0.59991430350888</v>
      </c>
    </row>
    <row r="4" customFormat="false" ht="12.75" hidden="false" customHeight="false" outlineLevel="0" collapsed="false">
      <c r="A4" s="1" t="s">
        <v>5</v>
      </c>
      <c r="B4" s="4" t="n">
        <v>145</v>
      </c>
      <c r="C4" s="0" t="n">
        <v>4.44050866972</v>
      </c>
      <c r="D4" s="0" t="n">
        <v>0.30351365381092</v>
      </c>
      <c r="E4" s="0" t="n">
        <v>0.25196721070972</v>
      </c>
      <c r="F4" s="0" t="n">
        <v>0.0360291924340874</v>
      </c>
      <c r="G4" s="0" t="n">
        <v>1.19873017380754</v>
      </c>
      <c r="H4" s="0" t="n">
        <v>0.132129078246543</v>
      </c>
      <c r="I4" s="0" t="n">
        <v>1.37254947877942</v>
      </c>
      <c r="J4" s="0" t="n">
        <v>0.103058114412199</v>
      </c>
      <c r="K4" s="0" t="n">
        <v>0.564029752160812</v>
      </c>
      <c r="L4" s="0" t="n">
        <v>0.0403631785804401</v>
      </c>
      <c r="M4" s="0" t="n">
        <v>0.495455905964589</v>
      </c>
      <c r="N4" s="0" t="n">
        <v>0.0341517343722132</v>
      </c>
      <c r="O4" s="0" t="n">
        <v>4.5596956671599</v>
      </c>
      <c r="P4" s="0" t="n">
        <v>0.309213180019228</v>
      </c>
      <c r="Q4" s="0" t="n">
        <v>5.33525063966184</v>
      </c>
      <c r="R4" s="0" t="n">
        <v>0.354897837874895</v>
      </c>
      <c r="S4" s="0" t="n">
        <v>3.58574458238151</v>
      </c>
      <c r="T4" s="0" t="n">
        <v>0.237797715194139</v>
      </c>
      <c r="U4" s="0" t="n">
        <v>4.92010512956684</v>
      </c>
      <c r="V4" s="0" t="n">
        <v>0.323507184061483</v>
      </c>
      <c r="W4" s="0" t="n">
        <v>4.36596357053862</v>
      </c>
      <c r="X4" s="0" t="n">
        <v>0.288299428172458</v>
      </c>
      <c r="Y4" s="0" t="n">
        <v>4.98844699432677</v>
      </c>
      <c r="Z4" s="0" t="n">
        <v>0.327349410404773</v>
      </c>
      <c r="AA4" s="0" t="n">
        <v>4.72185341669039</v>
      </c>
      <c r="AB4" s="0" t="n">
        <v>0.310368103598126</v>
      </c>
      <c r="AC4" s="0" t="n">
        <v>4.55983901614678</v>
      </c>
      <c r="AD4" s="0" t="n">
        <v>0.298229643184808</v>
      </c>
      <c r="AE4" s="0" t="n">
        <v>4.92064377142699</v>
      </c>
      <c r="AF4" s="0" t="n">
        <v>0.321018790413124</v>
      </c>
      <c r="AG4" s="0" t="n">
        <v>4.88199164920577</v>
      </c>
      <c r="AH4" s="0" t="n">
        <v>0.319660168253066</v>
      </c>
      <c r="AI4" s="0" t="n">
        <v>4.96119950710551</v>
      </c>
      <c r="AJ4" s="0" t="n">
        <v>0.321459437894898</v>
      </c>
      <c r="AK4" s="0" t="n">
        <v>5.1480244678227</v>
      </c>
      <c r="AL4" s="0" t="n">
        <v>0.336143354803978</v>
      </c>
      <c r="AM4" s="0" t="n">
        <v>4.99775097692196</v>
      </c>
      <c r="AN4" s="0" t="n">
        <v>0.32626719977021</v>
      </c>
      <c r="AO4" s="0" t="n">
        <v>4.59314317381042</v>
      </c>
      <c r="AP4" s="0" t="n">
        <v>0.299560791034758</v>
      </c>
      <c r="AQ4" s="0" t="n">
        <v>5.12698602724445</v>
      </c>
      <c r="AR4" s="0" t="n">
        <v>0.333630509705647</v>
      </c>
      <c r="AS4" s="0" t="n">
        <v>4.89279524027371</v>
      </c>
      <c r="AT4" s="0" t="n">
        <v>0.314813744793254</v>
      </c>
      <c r="AU4" s="0" t="n">
        <v>5.16069522505627</v>
      </c>
      <c r="AV4" s="0" t="n">
        <v>0.333257154417593</v>
      </c>
      <c r="AW4" s="0" t="n">
        <v>5.36525527746997</v>
      </c>
      <c r="AX4" s="0" t="n">
        <v>0.345512177461822</v>
      </c>
      <c r="AY4" s="0" t="n">
        <v>4.12536845660937</v>
      </c>
      <c r="AZ4" s="0" t="n">
        <v>0.26538852082539</v>
      </c>
      <c r="BA4" s="0" t="n">
        <v>4.87222871517894</v>
      </c>
      <c r="BB4" s="0" t="n">
        <v>0.313631604221906</v>
      </c>
      <c r="BC4" s="0" t="n">
        <v>3.31221834424687</v>
      </c>
      <c r="BD4" s="0" t="n">
        <v>0.212615347929573</v>
      </c>
      <c r="BE4" s="0" t="n">
        <v>5.24154747726314</v>
      </c>
      <c r="BF4" s="0" t="n">
        <v>0.331925372242443</v>
      </c>
      <c r="BG4" s="0" t="n">
        <v>5.0901409395165</v>
      </c>
      <c r="BH4" s="0" t="n">
        <v>0.32508598298877</v>
      </c>
      <c r="BI4" s="0" t="n">
        <v>3.91957075370974</v>
      </c>
      <c r="BJ4" s="0" t="n">
        <v>0.248476399775461</v>
      </c>
      <c r="BK4" s="0" t="n">
        <v>5.1149850603314</v>
      </c>
      <c r="BL4" s="0" t="n">
        <v>0.319623894284191</v>
      </c>
      <c r="BM4" s="0" t="n">
        <v>5.4992630954226</v>
      </c>
      <c r="BN4" s="0" t="n">
        <v>0.339451156130163</v>
      </c>
      <c r="BO4" s="0" t="n">
        <v>5.59644777281057</v>
      </c>
      <c r="BP4" s="0" t="n">
        <v>0.343927386085618</v>
      </c>
      <c r="BQ4" s="0" t="n">
        <v>5.77718579300224</v>
      </c>
      <c r="BR4" s="0" t="n">
        <v>0.354555620656047</v>
      </c>
      <c r="BS4" s="0" t="n">
        <v>2.67230236063522</v>
      </c>
      <c r="BT4" s="0" t="n">
        <v>0.16259817959479</v>
      </c>
      <c r="BU4" s="0" t="n">
        <v>5.69352831028506</v>
      </c>
      <c r="BV4" s="0" t="n">
        <v>0.342871234433531</v>
      </c>
      <c r="BW4" s="0" t="n">
        <v>5.83937693932312</v>
      </c>
      <c r="BX4" s="0" t="n">
        <v>0.349956502495277</v>
      </c>
      <c r="BY4" s="0" t="n">
        <v>6.11216610375333</v>
      </c>
      <c r="BZ4" s="0" t="n">
        <v>0.364855280588208</v>
      </c>
      <c r="CA4" s="0" t="n">
        <v>1.52182737403646</v>
      </c>
      <c r="CB4" s="0" t="n">
        <v>0.0896345763296516</v>
      </c>
      <c r="CC4" s="0" t="n">
        <v>6.61036494864213</v>
      </c>
      <c r="CD4" s="0" t="n">
        <v>0.371830046969604</v>
      </c>
      <c r="CE4" s="0" t="n">
        <v>6.15467218746437</v>
      </c>
      <c r="CF4" s="0" t="n">
        <v>0.301456081658163</v>
      </c>
      <c r="CG4" s="0" t="n">
        <v>8.91428392393461</v>
      </c>
      <c r="CH4" s="0" t="n">
        <v>0.425761241877658</v>
      </c>
      <c r="CI4" s="0" t="n">
        <v>9.14900957716799</v>
      </c>
      <c r="CJ4" s="0" t="n">
        <v>0.425413403135611</v>
      </c>
      <c r="CK4" s="0" t="n">
        <v>9.12242995653671</v>
      </c>
      <c r="CL4" s="0" t="n">
        <v>0.418815045298782</v>
      </c>
      <c r="CM4" s="0" t="n">
        <v>8.35019633832282</v>
      </c>
      <c r="CN4" s="0" t="n">
        <v>0.380460947247344</v>
      </c>
      <c r="CO4" s="0" t="n">
        <v>10.0621869046431</v>
      </c>
      <c r="CP4" s="0" t="n">
        <v>0.455819642162281</v>
      </c>
      <c r="CQ4" s="0" t="n">
        <v>8.02880746235553</v>
      </c>
      <c r="CR4" s="0" t="n">
        <v>0.363441092412437</v>
      </c>
      <c r="CS4" s="0" t="n">
        <v>9.78277837168818</v>
      </c>
      <c r="CT4" s="0" t="n">
        <v>0.44331625246025</v>
      </c>
      <c r="CU4" s="0" t="n">
        <v>8.73958182884729</v>
      </c>
      <c r="CV4" s="0" t="n">
        <v>0.392252422937524</v>
      </c>
      <c r="CW4" s="0" t="n">
        <v>6.8807608259992</v>
      </c>
      <c r="CX4" s="0" t="n">
        <v>0.309260258730037</v>
      </c>
      <c r="CY4" s="0" t="n">
        <v>10.2130647906894</v>
      </c>
      <c r="CZ4" s="0" t="n">
        <v>0.454261268446944</v>
      </c>
      <c r="DA4" s="0" t="n">
        <v>9.85680542487143</v>
      </c>
      <c r="DB4" s="0" t="n">
        <v>0.437748422789859</v>
      </c>
      <c r="DC4" s="0" t="n">
        <v>7.92909803975598</v>
      </c>
      <c r="DD4" s="0" t="n">
        <v>0.350891738070176</v>
      </c>
      <c r="DE4" s="0" t="n">
        <v>10.8866603916311</v>
      </c>
      <c r="DF4" s="0" t="n">
        <v>0.480937567095024</v>
      </c>
      <c r="DG4" s="0" t="n">
        <v>10.8000230885099</v>
      </c>
      <c r="DH4" s="0" t="n">
        <v>0.475498668626799</v>
      </c>
      <c r="DI4" s="0" t="n">
        <v>10.4216024595335</v>
      </c>
      <c r="DJ4" s="0" t="n">
        <v>0.459153235497591</v>
      </c>
      <c r="DK4" s="0" t="n">
        <v>10.5851980279802</v>
      </c>
      <c r="DL4" s="0" t="n">
        <v>0.46573036542552</v>
      </c>
      <c r="DM4" s="0" t="n">
        <v>11.086449757513</v>
      </c>
      <c r="DN4" s="0" t="n">
        <v>0.486732221795083</v>
      </c>
      <c r="DO4" s="0" t="n">
        <v>11.0242493828231</v>
      </c>
      <c r="DP4" s="0" t="n">
        <v>0.483386300046351</v>
      </c>
      <c r="DQ4" s="0" t="n">
        <v>10.4800150805115</v>
      </c>
      <c r="DR4" s="0" t="n">
        <v>0.458802068967694</v>
      </c>
      <c r="DS4" s="0" t="n">
        <v>10.6381345864008</v>
      </c>
      <c r="DT4" s="0" t="n">
        <v>0.466189539234599</v>
      </c>
      <c r="DU4" s="0" t="n">
        <v>10.6667621342777</v>
      </c>
      <c r="DV4" s="0" t="n">
        <v>0.467053895341565</v>
      </c>
      <c r="DW4" s="0" t="n">
        <v>10.9610660657158</v>
      </c>
      <c r="DX4" s="0" t="n">
        <v>0.479447946852458</v>
      </c>
      <c r="DY4" s="0" t="n">
        <v>10.3547164588428</v>
      </c>
      <c r="DZ4" s="0" t="n">
        <v>0.450506045484287</v>
      </c>
      <c r="EA4" s="0" t="n">
        <v>11.0591884664309</v>
      </c>
      <c r="EB4" s="0" t="n">
        <v>0.480641823496103</v>
      </c>
      <c r="EC4" s="0" t="n">
        <v>11.3205071061206</v>
      </c>
      <c r="ED4" s="0" t="n">
        <v>0.491533764610112</v>
      </c>
      <c r="EE4" s="0" t="n">
        <v>10.6631716588996</v>
      </c>
      <c r="EF4" s="0" t="n">
        <v>0.462830782858857</v>
      </c>
      <c r="EG4" s="0" t="n">
        <v>11.193126420501</v>
      </c>
      <c r="EH4" s="0" t="n">
        <v>0.485165865491214</v>
      </c>
      <c r="EI4" s="0" t="n">
        <v>11.4850415531751</v>
      </c>
      <c r="EJ4" s="0" t="n">
        <v>0.493869448021796</v>
      </c>
      <c r="EK4" s="0" t="n">
        <v>12.0403247636724</v>
      </c>
      <c r="EL4" s="0" t="n">
        <v>0.493701734939807</v>
      </c>
      <c r="EM4" s="0" t="n">
        <v>20.5631576363781</v>
      </c>
      <c r="EN4" s="0" t="n">
        <v>0.600615185982393</v>
      </c>
    </row>
    <row r="5" customFormat="false" ht="12.75" hidden="false" customHeight="false" outlineLevel="0" collapsed="false">
      <c r="A5" s="1" t="s">
        <v>6</v>
      </c>
      <c r="B5" s="4" t="n">
        <v>1</v>
      </c>
      <c r="C5" s="0" t="n">
        <v>5.19599411616227</v>
      </c>
      <c r="D5" s="0" t="n">
        <v>0.348514188787484</v>
      </c>
      <c r="E5" s="0" t="n">
        <v>0.349347906784485</v>
      </c>
      <c r="F5" s="0" t="n">
        <v>0.0483251149245936</v>
      </c>
      <c r="G5" s="0" t="n">
        <v>1.67741024276226</v>
      </c>
      <c r="H5" s="0" t="n">
        <v>0.167803927472971</v>
      </c>
      <c r="I5" s="0" t="n">
        <v>1.36427493537001</v>
      </c>
      <c r="J5" s="0" t="n">
        <v>0.103256144645155</v>
      </c>
      <c r="K5" s="0" t="n">
        <v>0.563149313812025</v>
      </c>
      <c r="L5" s="0" t="n">
        <v>0.0404027910682228</v>
      </c>
      <c r="M5" s="0" t="n">
        <v>0.494927876095964</v>
      </c>
      <c r="N5" s="0" t="n">
        <v>0.0341595020878086</v>
      </c>
      <c r="O5" s="0" t="n">
        <v>4.55221112569081</v>
      </c>
      <c r="P5" s="0" t="n">
        <v>0.30947867068831</v>
      </c>
      <c r="Q5" s="0" t="n">
        <v>5.32650749166456</v>
      </c>
      <c r="R5" s="0" t="n">
        <v>0.355211024853366</v>
      </c>
      <c r="S5" s="0" t="n">
        <v>3.58169785558366</v>
      </c>
      <c r="T5" s="0" t="n">
        <v>0.237826244295373</v>
      </c>
      <c r="U5" s="0" t="n">
        <v>4.91177313588024</v>
      </c>
      <c r="V5" s="0" t="n">
        <v>0.323804475528781</v>
      </c>
      <c r="W5" s="0" t="n">
        <v>4.36006963196814</v>
      </c>
      <c r="X5" s="0" t="n">
        <v>0.288443200182075</v>
      </c>
      <c r="Y5" s="0" t="n">
        <v>4.98054259149126</v>
      </c>
      <c r="Z5" s="0" t="n">
        <v>0.327618565023814</v>
      </c>
      <c r="AA5" s="0" t="n">
        <v>4.71601480892914</v>
      </c>
      <c r="AB5" s="0" t="n">
        <v>0.310462298028204</v>
      </c>
      <c r="AC5" s="0" t="n">
        <v>4.55339829927014</v>
      </c>
      <c r="AD5" s="0" t="n">
        <v>0.298426928847595</v>
      </c>
      <c r="AE5" s="0" t="n">
        <v>4.91199252707798</v>
      </c>
      <c r="AF5" s="0" t="n">
        <v>0.321270521604045</v>
      </c>
      <c r="AG5" s="0" t="n">
        <v>4.87610845445856</v>
      </c>
      <c r="AH5" s="0" t="n">
        <v>0.319752833079535</v>
      </c>
      <c r="AI5" s="0" t="n">
        <v>4.95132494021857</v>
      </c>
      <c r="AJ5" s="0" t="n">
        <v>0.321822616343153</v>
      </c>
      <c r="AK5" s="0" t="n">
        <v>5.1414705814426</v>
      </c>
      <c r="AL5" s="0" t="n">
        <v>0.336256196675416</v>
      </c>
      <c r="AM5" s="0" t="n">
        <v>4.99121606495847</v>
      </c>
      <c r="AN5" s="0" t="n">
        <v>0.32638470632441</v>
      </c>
      <c r="AO5" s="0" t="n">
        <v>4.58723738382995</v>
      </c>
      <c r="AP5" s="0" t="n">
        <v>0.29968104973107</v>
      </c>
      <c r="AQ5" s="0" t="n">
        <v>5.11954973808039</v>
      </c>
      <c r="AR5" s="0" t="n">
        <v>0.333786699521844</v>
      </c>
      <c r="AS5" s="0" t="n">
        <v>4.88346789292141</v>
      </c>
      <c r="AT5" s="0" t="n">
        <v>0.315172516268087</v>
      </c>
      <c r="AU5" s="0" t="n">
        <v>5.15342764339742</v>
      </c>
      <c r="AV5" s="0" t="n">
        <v>0.333412282018143</v>
      </c>
      <c r="AW5" s="0" t="n">
        <v>5.35661148069583</v>
      </c>
      <c r="AX5" s="0" t="n">
        <v>0.345727944742198</v>
      </c>
      <c r="AY5" s="0" t="n">
        <v>4.11982790914506</v>
      </c>
      <c r="AZ5" s="0" t="n">
        <v>0.265517379720051</v>
      </c>
      <c r="BA5" s="0" t="n">
        <v>4.86572857090122</v>
      </c>
      <c r="BB5" s="0" t="n">
        <v>0.313760036409749</v>
      </c>
      <c r="BC5" s="0" t="n">
        <v>3.30757397999834</v>
      </c>
      <c r="BD5" s="0" t="n">
        <v>0.212752978473827</v>
      </c>
      <c r="BE5" s="0" t="n">
        <v>5.23027474116503</v>
      </c>
      <c r="BF5" s="0" t="n">
        <v>0.332013084731281</v>
      </c>
      <c r="BG5" s="0" t="n">
        <v>5.08347035432915</v>
      </c>
      <c r="BH5" s="0" t="n">
        <v>0.325226382318367</v>
      </c>
      <c r="BI5" s="0" t="n">
        <v>3.91374989059619</v>
      </c>
      <c r="BJ5" s="0" t="n">
        <v>0.248642606758052</v>
      </c>
      <c r="BK5" s="0" t="n">
        <v>5.10847136685087</v>
      </c>
      <c r="BL5" s="0" t="n">
        <v>0.319742879835674</v>
      </c>
      <c r="BM5" s="0" t="n">
        <v>5.49302374764476</v>
      </c>
      <c r="BN5" s="0" t="n">
        <v>0.339485142027787</v>
      </c>
      <c r="BO5" s="0" t="n">
        <v>5.58807026963349</v>
      </c>
      <c r="BP5" s="0" t="n">
        <v>0.34414595814005</v>
      </c>
      <c r="BQ5" s="0" t="n">
        <v>5.77027766521601</v>
      </c>
      <c r="BR5" s="0" t="n">
        <v>0.354603832642635</v>
      </c>
      <c r="BS5" s="0" t="n">
        <v>2.66886259279399</v>
      </c>
      <c r="BT5" s="0" t="n">
        <v>0.162699158615828</v>
      </c>
      <c r="BU5" s="0" t="n">
        <v>5.68633721883199</v>
      </c>
      <c r="BV5" s="0" t="n">
        <v>0.342959187042</v>
      </c>
      <c r="BW5" s="0" t="n">
        <v>5.8314389644543</v>
      </c>
      <c r="BX5" s="0" t="n">
        <v>0.350094058492213</v>
      </c>
      <c r="BY5" s="0" t="n">
        <v>6.10237445793034</v>
      </c>
      <c r="BZ5" s="0" t="n">
        <v>0.365066782015739</v>
      </c>
      <c r="CA5" s="0" t="n">
        <v>1.52022600596496</v>
      </c>
      <c r="CB5" s="0" t="n">
        <v>0.0896474013240043</v>
      </c>
      <c r="CC5" s="0" t="n">
        <v>6.60322115982901</v>
      </c>
      <c r="CD5" s="0" t="n">
        <v>0.371819793491112</v>
      </c>
      <c r="CE5" s="0" t="n">
        <v>6.14751420398028</v>
      </c>
      <c r="CF5" s="0" t="n">
        <v>0.301530339505955</v>
      </c>
      <c r="CG5" s="0" t="n">
        <v>8.90296640627914</v>
      </c>
      <c r="CH5" s="0" t="n">
        <v>0.425801829543196</v>
      </c>
      <c r="CI5" s="0" t="n">
        <v>9.13562761820168</v>
      </c>
      <c r="CJ5" s="0" t="n">
        <v>0.425598410114575</v>
      </c>
      <c r="CK5" s="0" t="n">
        <v>9.10881470074675</v>
      </c>
      <c r="CL5" s="0" t="n">
        <v>0.418916376474732</v>
      </c>
      <c r="CM5" s="0" t="n">
        <v>8.33932468662165</v>
      </c>
      <c r="CN5" s="0" t="n">
        <v>0.380530526161589</v>
      </c>
      <c r="CO5" s="0" t="n">
        <v>10.0488648763325</v>
      </c>
      <c r="CP5" s="0" t="n">
        <v>0.456016261686403</v>
      </c>
      <c r="CQ5" s="0" t="n">
        <v>8.0174904319158</v>
      </c>
      <c r="CR5" s="0" t="n">
        <v>0.363601564913675</v>
      </c>
      <c r="CS5" s="0" t="n">
        <v>9.77046238641191</v>
      </c>
      <c r="CT5" s="0" t="n">
        <v>0.443334881275941</v>
      </c>
      <c r="CU5" s="0" t="n">
        <v>8.72734001680903</v>
      </c>
      <c r="CV5" s="0" t="n">
        <v>0.39246117779</v>
      </c>
      <c r="CW5" s="0" t="n">
        <v>6.87307463024876</v>
      </c>
      <c r="CX5" s="0" t="n">
        <v>0.309266060977072</v>
      </c>
      <c r="CY5" s="0" t="n">
        <v>10.201987419276</v>
      </c>
      <c r="CZ5" s="0" t="n">
        <v>0.454258395712313</v>
      </c>
      <c r="DA5" s="0" t="n">
        <v>9.84396349552563</v>
      </c>
      <c r="DB5" s="0" t="n">
        <v>0.437845995907284</v>
      </c>
      <c r="DC5" s="0" t="n">
        <v>7.92012140655988</v>
      </c>
      <c r="DD5" s="0" t="n">
        <v>0.350893643917068</v>
      </c>
      <c r="DE5" s="0" t="n">
        <v>10.8741013863478</v>
      </c>
      <c r="DF5" s="0" t="n">
        <v>0.480930513697714</v>
      </c>
      <c r="DG5" s="0" t="n">
        <v>10.7838847408534</v>
      </c>
      <c r="DH5" s="0" t="n">
        <v>0.475730098848635</v>
      </c>
      <c r="DI5" s="0" t="n">
        <v>10.409400702675</v>
      </c>
      <c r="DJ5" s="0" t="n">
        <v>0.4591505277822</v>
      </c>
      <c r="DK5" s="0" t="n">
        <v>10.5695081452437</v>
      </c>
      <c r="DL5" s="0" t="n">
        <v>0.465812761332963</v>
      </c>
      <c r="DM5" s="0" t="n">
        <v>11.0737803358145</v>
      </c>
      <c r="DN5" s="0" t="n">
        <v>0.486712889438027</v>
      </c>
      <c r="DO5" s="0" t="n">
        <v>11.0105161541622</v>
      </c>
      <c r="DP5" s="0" t="n">
        <v>0.483402941036315</v>
      </c>
      <c r="DQ5" s="0" t="n">
        <v>10.4661509320588</v>
      </c>
      <c r="DR5" s="0" t="n">
        <v>0.458884341507246</v>
      </c>
      <c r="DS5" s="0" t="n">
        <v>10.6260719501561</v>
      </c>
      <c r="DT5" s="0" t="n">
        <v>0.46611747046321</v>
      </c>
      <c r="DU5" s="0" t="n">
        <v>10.6542150359874</v>
      </c>
      <c r="DV5" s="0" t="n">
        <v>0.467045367080036</v>
      </c>
      <c r="DW5" s="0" t="n">
        <v>10.9465212777082</v>
      </c>
      <c r="DX5" s="0" t="n">
        <v>0.479530807330425</v>
      </c>
      <c r="DY5" s="0" t="n">
        <v>10.3421287336722</v>
      </c>
      <c r="DZ5" s="0" t="n">
        <v>0.450507254031814</v>
      </c>
      <c r="EA5" s="0" t="n">
        <v>11.0436933377365</v>
      </c>
      <c r="EB5" s="0" t="n">
        <v>0.480736626067172</v>
      </c>
      <c r="EC5" s="0" t="n">
        <v>11.3058668973037</v>
      </c>
      <c r="ED5" s="0" t="n">
        <v>0.491608968007492</v>
      </c>
      <c r="EE5" s="0" t="n">
        <v>10.652043606352</v>
      </c>
      <c r="EF5" s="0" t="n">
        <v>0.462725581801573</v>
      </c>
      <c r="EG5" s="0" t="n">
        <v>11.1801628603483</v>
      </c>
      <c r="EH5" s="0" t="n">
        <v>0.485131066004957</v>
      </c>
      <c r="EI5" s="0" t="n">
        <v>11.4716013891634</v>
      </c>
      <c r="EJ5" s="0" t="n">
        <v>0.493846251386062</v>
      </c>
      <c r="EK5" s="0" t="n">
        <v>12.0228257997206</v>
      </c>
      <c r="EL5" s="0" t="n">
        <v>0.493818699180223</v>
      </c>
      <c r="EM5" s="0" t="n">
        <v>20.500367628978</v>
      </c>
      <c r="EN5" s="0" t="n">
        <v>0.600980722161395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3.5213466988904</v>
      </c>
      <c r="D6" s="0" t="n">
        <v>0.233793525552362</v>
      </c>
      <c r="E6" s="0" t="n">
        <v>0.454303082355906</v>
      </c>
      <c r="F6" s="0" t="n">
        <v>0.0607669693164366</v>
      </c>
      <c r="G6" s="0" t="n">
        <v>2.26030255710484</v>
      </c>
      <c r="H6" s="0" t="n">
        <v>0.204602937267114</v>
      </c>
      <c r="I6" s="0" t="n">
        <v>1.353881212627</v>
      </c>
      <c r="J6" s="0" t="n">
        <v>0.103434164650544</v>
      </c>
      <c r="K6" s="0" t="n">
        <v>0.562043851607235</v>
      </c>
      <c r="L6" s="0" t="n">
        <v>0.0404325766761194</v>
      </c>
      <c r="M6" s="0" t="n">
        <v>0.494265142228448</v>
      </c>
      <c r="N6" s="0" t="n">
        <v>0.0341582431375741</v>
      </c>
      <c r="O6" s="0" t="n">
        <v>4.54281532423028</v>
      </c>
      <c r="P6" s="0" t="n">
        <v>0.309642098264804</v>
      </c>
      <c r="Q6" s="0" t="n">
        <v>5.31553122362729</v>
      </c>
      <c r="R6" s="0" t="n">
        <v>0.355409627110037</v>
      </c>
      <c r="S6" s="0" t="n">
        <v>3.57661850376228</v>
      </c>
      <c r="T6" s="0" t="n">
        <v>0.237785772460833</v>
      </c>
      <c r="U6" s="0" t="n">
        <v>4.9013128509524</v>
      </c>
      <c r="V6" s="0" t="n">
        <v>0.323994402546462</v>
      </c>
      <c r="W6" s="0" t="n">
        <v>4.35267126085798</v>
      </c>
      <c r="X6" s="0" t="n">
        <v>0.28849750313287</v>
      </c>
      <c r="Y6" s="0" t="n">
        <v>4.97061937309462</v>
      </c>
      <c r="Z6" s="0" t="n">
        <v>0.327782878951083</v>
      </c>
      <c r="AA6" s="0" t="n">
        <v>4.70868615769557</v>
      </c>
      <c r="AB6" s="0" t="n">
        <v>0.310462471449799</v>
      </c>
      <c r="AC6" s="0" t="n">
        <v>4.54531295419527</v>
      </c>
      <c r="AD6" s="0" t="n">
        <v>0.298534412127082</v>
      </c>
      <c r="AE6" s="0" t="n">
        <v>4.90113238043486</v>
      </c>
      <c r="AF6" s="0" t="n">
        <v>0.321399288716273</v>
      </c>
      <c r="AG6" s="0" t="n">
        <v>4.86872380265894</v>
      </c>
      <c r="AH6" s="0" t="n">
        <v>0.319750932131869</v>
      </c>
      <c r="AI6" s="0" t="n">
        <v>4.93892746729384</v>
      </c>
      <c r="AJ6" s="0" t="n">
        <v>0.32206492351688</v>
      </c>
      <c r="AK6" s="0" t="n">
        <v>5.13324399696604</v>
      </c>
      <c r="AL6" s="0" t="n">
        <v>0.336265010958673</v>
      </c>
      <c r="AM6" s="0" t="n">
        <v>4.98301327166617</v>
      </c>
      <c r="AN6" s="0" t="n">
        <v>0.326399050575663</v>
      </c>
      <c r="AO6" s="0" t="n">
        <v>4.57982418644667</v>
      </c>
      <c r="AP6" s="0" t="n">
        <v>0.299709835781828</v>
      </c>
      <c r="AQ6" s="0" t="n">
        <v>5.11021533452225</v>
      </c>
      <c r="AR6" s="0" t="n">
        <v>0.333828549845629</v>
      </c>
      <c r="AS6" s="0" t="n">
        <v>4.87175675462184</v>
      </c>
      <c r="AT6" s="0" t="n">
        <v>0.315424990892844</v>
      </c>
      <c r="AU6" s="0" t="n">
        <v>5.14430488557279</v>
      </c>
      <c r="AV6" s="0" t="n">
        <v>0.333456990856655</v>
      </c>
      <c r="AW6" s="0" t="n">
        <v>5.34576089266993</v>
      </c>
      <c r="AX6" s="0" t="n">
        <v>0.345817097926946</v>
      </c>
      <c r="AY6" s="0" t="n">
        <v>4.11287291269006</v>
      </c>
      <c r="AZ6" s="0" t="n">
        <v>0.265563884594851</v>
      </c>
      <c r="BA6" s="0" t="n">
        <v>4.85756918301967</v>
      </c>
      <c r="BB6" s="0" t="n">
        <v>0.313788804938679</v>
      </c>
      <c r="BC6" s="0" t="n">
        <v>3.30174358281725</v>
      </c>
      <c r="BD6" s="0" t="n">
        <v>0.212826650552393</v>
      </c>
      <c r="BE6" s="0" t="n">
        <v>5.21611849983073</v>
      </c>
      <c r="BF6" s="0" t="n">
        <v>0.331990332518485</v>
      </c>
      <c r="BG6" s="0" t="n">
        <v>5.07509686209389</v>
      </c>
      <c r="BH6" s="0" t="n">
        <v>0.325266513820977</v>
      </c>
      <c r="BI6" s="0" t="n">
        <v>3.90644250823515</v>
      </c>
      <c r="BJ6" s="0" t="n">
        <v>0.248728811686719</v>
      </c>
      <c r="BK6" s="0" t="n">
        <v>5.10029468193862</v>
      </c>
      <c r="BL6" s="0" t="n">
        <v>0.319764200343543</v>
      </c>
      <c r="BM6" s="0" t="n">
        <v>5.48519147528189</v>
      </c>
      <c r="BN6" s="0" t="n">
        <v>0.339419557506898</v>
      </c>
      <c r="BO6" s="0" t="n">
        <v>5.57755313544853</v>
      </c>
      <c r="BP6" s="0" t="n">
        <v>0.344250493637117</v>
      </c>
      <c r="BQ6" s="0" t="n">
        <v>5.76160581704246</v>
      </c>
      <c r="BR6" s="0" t="n">
        <v>0.354543202945911</v>
      </c>
      <c r="BS6" s="0" t="n">
        <v>2.66454407786379</v>
      </c>
      <c r="BT6" s="0" t="n">
        <v>0.162756134585178</v>
      </c>
      <c r="BU6" s="0" t="n">
        <v>5.67730991764411</v>
      </c>
      <c r="BV6" s="0" t="n">
        <v>0.342939168060786</v>
      </c>
      <c r="BW6" s="0" t="n">
        <v>5.82147359093842</v>
      </c>
      <c r="BX6" s="0" t="n">
        <v>0.350120021879184</v>
      </c>
      <c r="BY6" s="0" t="n">
        <v>6.09008197674195</v>
      </c>
      <c r="BZ6" s="0" t="n">
        <v>0.365143059261515</v>
      </c>
      <c r="CA6" s="0" t="n">
        <v>1.51821568858692</v>
      </c>
      <c r="CB6" s="0" t="n">
        <v>0.0896361708072986</v>
      </c>
      <c r="CC6" s="0" t="n">
        <v>6.59425242821012</v>
      </c>
      <c r="CD6" s="0" t="n">
        <v>0.371702851648975</v>
      </c>
      <c r="CE6" s="0" t="n">
        <v>6.13852657113617</v>
      </c>
      <c r="CF6" s="0" t="n">
        <v>0.301517387674529</v>
      </c>
      <c r="CG6" s="0" t="n">
        <v>8.88875575678028</v>
      </c>
      <c r="CH6" s="0" t="n">
        <v>0.425701982278387</v>
      </c>
      <c r="CI6" s="0" t="n">
        <v>9.11882426658534</v>
      </c>
      <c r="CJ6" s="0" t="n">
        <v>0.425634148237096</v>
      </c>
      <c r="CK6" s="0" t="n">
        <v>9.09171844794613</v>
      </c>
      <c r="CL6" s="0" t="n">
        <v>0.418859326817764</v>
      </c>
      <c r="CM6" s="0" t="n">
        <v>8.32567341900835</v>
      </c>
      <c r="CN6" s="0" t="n">
        <v>0.380473751997314</v>
      </c>
      <c r="CO6" s="0" t="n">
        <v>10.0321363878933</v>
      </c>
      <c r="CP6" s="0" t="n">
        <v>0.45607025666865</v>
      </c>
      <c r="CQ6" s="0" t="n">
        <v>8.00327964841485</v>
      </c>
      <c r="CR6" s="0" t="n">
        <v>0.3636401303821</v>
      </c>
      <c r="CS6" s="0" t="n">
        <v>9.75499738485753</v>
      </c>
      <c r="CT6" s="0" t="n">
        <v>0.443207006660254</v>
      </c>
      <c r="CU6" s="0" t="n">
        <v>8.71196768742438</v>
      </c>
      <c r="CV6" s="0" t="n">
        <v>0.392544140772765</v>
      </c>
      <c r="CW6" s="0" t="n">
        <v>6.86342311909503</v>
      </c>
      <c r="CX6" s="0" t="n">
        <v>0.309180849244473</v>
      </c>
      <c r="CY6" s="0" t="n">
        <v>10.1880775014891</v>
      </c>
      <c r="CZ6" s="0" t="n">
        <v>0.454125094111363</v>
      </c>
      <c r="DA6" s="0" t="n">
        <v>9.82783790189649</v>
      </c>
      <c r="DB6" s="0" t="n">
        <v>0.437799518025683</v>
      </c>
      <c r="DC6" s="0" t="n">
        <v>7.90884937095438</v>
      </c>
      <c r="DD6" s="0" t="n">
        <v>0.350790616642932</v>
      </c>
      <c r="DE6" s="0" t="n">
        <v>10.858330891032</v>
      </c>
      <c r="DF6" s="0" t="n">
        <v>0.480776377685681</v>
      </c>
      <c r="DG6" s="0" t="n">
        <v>10.7636194242348</v>
      </c>
      <c r="DH6" s="0" t="n">
        <v>0.47579349580666</v>
      </c>
      <c r="DI6" s="0" t="n">
        <v>10.3940787929892</v>
      </c>
      <c r="DJ6" s="0" t="n">
        <v>0.45900552382795</v>
      </c>
      <c r="DK6" s="0" t="n">
        <v>10.5498062678931</v>
      </c>
      <c r="DL6" s="0" t="n">
        <v>0.465717885578769</v>
      </c>
      <c r="DM6" s="0" t="n">
        <v>11.0578710875354</v>
      </c>
      <c r="DN6" s="0" t="n">
        <v>0.486545471259222</v>
      </c>
      <c r="DO6" s="0" t="n">
        <v>10.9932711487407</v>
      </c>
      <c r="DP6" s="0" t="n">
        <v>0.483261292119125</v>
      </c>
      <c r="DQ6" s="0" t="n">
        <v>10.4487415815097</v>
      </c>
      <c r="DR6" s="0" t="n">
        <v>0.458811530748291</v>
      </c>
      <c r="DS6" s="0" t="n">
        <v>10.6109244186575</v>
      </c>
      <c r="DT6" s="0" t="n">
        <v>0.465902404745044</v>
      </c>
      <c r="DU6" s="0" t="n">
        <v>10.6384593968532</v>
      </c>
      <c r="DV6" s="0" t="n">
        <v>0.466891109247278</v>
      </c>
      <c r="DW6" s="0" t="n">
        <v>10.9282572307798</v>
      </c>
      <c r="DX6" s="0" t="n">
        <v>0.479450847433261</v>
      </c>
      <c r="DY6" s="0" t="n">
        <v>10.3263220403136</v>
      </c>
      <c r="DZ6" s="0" t="n">
        <v>0.450363706678912</v>
      </c>
      <c r="EA6" s="0" t="n">
        <v>11.0242358567718</v>
      </c>
      <c r="EB6" s="0" t="n">
        <v>0.480659616278828</v>
      </c>
      <c r="EC6" s="0" t="n">
        <v>11.2874829386664</v>
      </c>
      <c r="ED6" s="0" t="n">
        <v>0.491520911288796</v>
      </c>
      <c r="EE6" s="0" t="n">
        <v>10.6380693733695</v>
      </c>
      <c r="EF6" s="0" t="n">
        <v>0.462488541495264</v>
      </c>
      <c r="EG6" s="0" t="n">
        <v>11.1638840718048</v>
      </c>
      <c r="EH6" s="0" t="n">
        <v>0.484945939552847</v>
      </c>
      <c r="EI6" s="0" t="n">
        <v>11.4547240729844</v>
      </c>
      <c r="EJ6" s="0" t="n">
        <v>0.493669025283144</v>
      </c>
      <c r="EK6" s="0" t="n">
        <v>12.0008512796494</v>
      </c>
      <c r="EL6" s="0" t="n">
        <v>0.493753853440508</v>
      </c>
      <c r="EM6" s="0" t="n">
        <v>20.421502117393</v>
      </c>
      <c r="EN6" s="0" t="n">
        <v>0.601004657620517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4.78738641731116</v>
      </c>
      <c r="D7" s="0" t="n">
        <v>0.31752962398581</v>
      </c>
      <c r="E7" s="0" t="n">
        <v>0.567421896692275</v>
      </c>
      <c r="F7" s="0" t="n">
        <v>0.0733564875756274</v>
      </c>
      <c r="G7" s="0" t="n">
        <v>2.97009490517894</v>
      </c>
      <c r="H7" s="0" t="n">
        <v>0.242561531380142</v>
      </c>
      <c r="I7" s="0" t="n">
        <v>1.34154615002818</v>
      </c>
      <c r="J7" s="0" t="n">
        <v>0.103589128456717</v>
      </c>
      <c r="K7" s="0" t="n">
        <v>0.560732280311258</v>
      </c>
      <c r="L7" s="0" t="n">
        <v>0.0404520257641208</v>
      </c>
      <c r="M7" s="0" t="n">
        <v>0.493479043922257</v>
      </c>
      <c r="N7" s="0" t="n">
        <v>0.0341479790624971</v>
      </c>
      <c r="O7" s="0" t="n">
        <v>4.53166902754633</v>
      </c>
      <c r="P7" s="0" t="n">
        <v>0.309700666457567</v>
      </c>
      <c r="Q7" s="0" t="n">
        <v>5.30250964253935</v>
      </c>
      <c r="R7" s="0" t="n">
        <v>0.355490246505232</v>
      </c>
      <c r="S7" s="0" t="n">
        <v>3.57059343603531</v>
      </c>
      <c r="T7" s="0" t="n">
        <v>0.237676992174829</v>
      </c>
      <c r="U7" s="0" t="n">
        <v>4.88890325315859</v>
      </c>
      <c r="V7" s="0" t="n">
        <v>0.324073715410594</v>
      </c>
      <c r="W7" s="0" t="n">
        <v>4.34389504538907</v>
      </c>
      <c r="X7" s="0" t="n">
        <v>0.2884614078863</v>
      </c>
      <c r="Y7" s="0" t="n">
        <v>4.95884712815486</v>
      </c>
      <c r="Z7" s="0" t="n">
        <v>0.327839540729729</v>
      </c>
      <c r="AA7" s="0" t="n">
        <v>4.69999285824416</v>
      </c>
      <c r="AB7" s="0" t="n">
        <v>0.31036862089562</v>
      </c>
      <c r="AC7" s="0" t="n">
        <v>4.53572132341808</v>
      </c>
      <c r="AD7" s="0" t="n">
        <v>0.298550253954556</v>
      </c>
      <c r="AE7" s="0" t="n">
        <v>4.8882491516177</v>
      </c>
      <c r="AF7" s="0" t="n">
        <v>0.321402888508818</v>
      </c>
      <c r="AG7" s="0" t="n">
        <v>4.85996404724661</v>
      </c>
      <c r="AH7" s="0" t="n">
        <v>0.319654497935809</v>
      </c>
      <c r="AI7" s="0" t="n">
        <v>4.9242192125303</v>
      </c>
      <c r="AJ7" s="0" t="n">
        <v>0.322182213473159</v>
      </c>
      <c r="AK7" s="0" t="n">
        <v>5.12348547353425</v>
      </c>
      <c r="AL7" s="0" t="n">
        <v>0.336169646838919</v>
      </c>
      <c r="AM7" s="0" t="n">
        <v>4.97328294911254</v>
      </c>
      <c r="AN7" s="0" t="n">
        <v>0.326309987089854</v>
      </c>
      <c r="AO7" s="0" t="n">
        <v>4.57103042352312</v>
      </c>
      <c r="AP7" s="0" t="n">
        <v>0.299646656649724</v>
      </c>
      <c r="AQ7" s="0" t="n">
        <v>5.09914253080289</v>
      </c>
      <c r="AR7" s="0" t="n">
        <v>0.333755344606358</v>
      </c>
      <c r="AS7" s="0" t="n">
        <v>4.85786220619825</v>
      </c>
      <c r="AT7" s="0" t="n">
        <v>0.315566848756696</v>
      </c>
      <c r="AU7" s="0" t="n">
        <v>5.13348304449808</v>
      </c>
      <c r="AV7" s="0" t="n">
        <v>0.333390515952509</v>
      </c>
      <c r="AW7" s="0" t="n">
        <v>5.33288916996175</v>
      </c>
      <c r="AX7" s="0" t="n">
        <v>0.345778111580355</v>
      </c>
      <c r="AY7" s="0" t="n">
        <v>4.104622469162</v>
      </c>
      <c r="AZ7" s="0" t="n">
        <v>0.265527239738489</v>
      </c>
      <c r="BA7" s="0" t="n">
        <v>4.84789016092315</v>
      </c>
      <c r="BB7" s="0" t="n">
        <v>0.313717417571189</v>
      </c>
      <c r="BC7" s="0" t="n">
        <v>3.29482691241588</v>
      </c>
      <c r="BD7" s="0" t="n">
        <v>0.21283510361558</v>
      </c>
      <c r="BE7" s="0" t="n">
        <v>5.19932097047432</v>
      </c>
      <c r="BF7" s="0" t="n">
        <v>0.331857504900723</v>
      </c>
      <c r="BG7" s="0" t="n">
        <v>5.06516373558444</v>
      </c>
      <c r="BH7" s="0" t="n">
        <v>0.325205690835463</v>
      </c>
      <c r="BI7" s="0" t="n">
        <v>3.89777363796479</v>
      </c>
      <c r="BJ7" s="0" t="n">
        <v>0.248733539571231</v>
      </c>
      <c r="BK7" s="0" t="n">
        <v>5.0905949109405</v>
      </c>
      <c r="BL7" s="0" t="n">
        <v>0.319687491007998</v>
      </c>
      <c r="BM7" s="0" t="n">
        <v>5.47590029068564</v>
      </c>
      <c r="BN7" s="0" t="n">
        <v>0.339255524736834</v>
      </c>
      <c r="BO7" s="0" t="n">
        <v>5.56507632133749</v>
      </c>
      <c r="BP7" s="0" t="n">
        <v>0.344239203945481</v>
      </c>
      <c r="BQ7" s="0" t="n">
        <v>5.75131862620814</v>
      </c>
      <c r="BR7" s="0" t="n">
        <v>0.354374768956794</v>
      </c>
      <c r="BS7" s="0" t="n">
        <v>2.65942070683239</v>
      </c>
      <c r="BT7" s="0" t="n">
        <v>0.162768132628208</v>
      </c>
      <c r="BU7" s="0" t="n">
        <v>5.6666008663476</v>
      </c>
      <c r="BV7" s="0" t="n">
        <v>0.342811520020209</v>
      </c>
      <c r="BW7" s="0" t="n">
        <v>5.80965132907928</v>
      </c>
      <c r="BX7" s="0" t="n">
        <v>0.350033948415439</v>
      </c>
      <c r="BY7" s="0" t="n">
        <v>6.07549898794941</v>
      </c>
      <c r="BZ7" s="0" t="n">
        <v>0.365082807200712</v>
      </c>
      <c r="CA7" s="0" t="n">
        <v>1.51583081899004</v>
      </c>
      <c r="CB7" s="0" t="n">
        <v>0.0896010769367889</v>
      </c>
      <c r="CC7" s="0" t="n">
        <v>6.58361221127008</v>
      </c>
      <c r="CD7" s="0" t="n">
        <v>0.371481222350531</v>
      </c>
      <c r="CE7" s="0" t="n">
        <v>6.12786306982182</v>
      </c>
      <c r="CF7" s="0" t="n">
        <v>0.30141744777331</v>
      </c>
      <c r="CG7" s="0" t="n">
        <v>8.87189512359089</v>
      </c>
      <c r="CH7" s="0" t="n">
        <v>0.425463408497613</v>
      </c>
      <c r="CI7" s="0" t="n">
        <v>9.09888703232389</v>
      </c>
      <c r="CJ7" s="0" t="n">
        <v>0.42552000601399</v>
      </c>
      <c r="CK7" s="0" t="n">
        <v>9.07143371976025</v>
      </c>
      <c r="CL7" s="0" t="n">
        <v>0.418644872463326</v>
      </c>
      <c r="CM7" s="0" t="n">
        <v>8.30947611245664</v>
      </c>
      <c r="CN7" s="0" t="n">
        <v>0.38029159617621</v>
      </c>
      <c r="CO7" s="0" t="n">
        <v>10.0122876684007</v>
      </c>
      <c r="CP7" s="0" t="n">
        <v>0.455980703239906</v>
      </c>
      <c r="CQ7" s="0" t="n">
        <v>7.98641826229836</v>
      </c>
      <c r="CR7" s="0" t="n">
        <v>0.363556128951855</v>
      </c>
      <c r="CS7" s="0" t="n">
        <v>9.73664797748934</v>
      </c>
      <c r="CT7" s="0" t="n">
        <v>0.442934816583317</v>
      </c>
      <c r="CU7" s="0" t="n">
        <v>8.69372786551111</v>
      </c>
      <c r="CV7" s="0" t="n">
        <v>0.392499892366183</v>
      </c>
      <c r="CW7" s="0" t="n">
        <v>6.85197143256975</v>
      </c>
      <c r="CX7" s="0" t="n">
        <v>0.30900608152861</v>
      </c>
      <c r="CY7" s="0" t="n">
        <v>10.1715730398786</v>
      </c>
      <c r="CZ7" s="0" t="n">
        <v>0.453863644471443</v>
      </c>
      <c r="DA7" s="0" t="n">
        <v>9.80870455736187</v>
      </c>
      <c r="DB7" s="0" t="n">
        <v>0.437609784394497</v>
      </c>
      <c r="DC7" s="0" t="n">
        <v>7.89547480059387</v>
      </c>
      <c r="DD7" s="0" t="n">
        <v>0.350584419072991</v>
      </c>
      <c r="DE7" s="0" t="n">
        <v>10.8396187432311</v>
      </c>
      <c r="DF7" s="0" t="n">
        <v>0.480477796368825</v>
      </c>
      <c r="DG7" s="0" t="n">
        <v>10.7395738838401</v>
      </c>
      <c r="DH7" s="0" t="n">
        <v>0.475687774761345</v>
      </c>
      <c r="DI7" s="0" t="n">
        <v>10.3758988925989</v>
      </c>
      <c r="DJ7" s="0" t="n">
        <v>0.458720704692699</v>
      </c>
      <c r="DK7" s="0" t="n">
        <v>10.5264295005122</v>
      </c>
      <c r="DL7" s="0" t="n">
        <v>0.465447361513398</v>
      </c>
      <c r="DM7" s="0" t="n">
        <v>11.0389942243246</v>
      </c>
      <c r="DN7" s="0" t="n">
        <v>0.486232831830126</v>
      </c>
      <c r="DO7" s="0" t="n">
        <v>10.9728094333826</v>
      </c>
      <c r="DP7" s="0" t="n">
        <v>0.482963776947028</v>
      </c>
      <c r="DQ7" s="0" t="n">
        <v>10.4280849076791</v>
      </c>
      <c r="DR7" s="0" t="n">
        <v>0.458584882503102</v>
      </c>
      <c r="DS7" s="0" t="n">
        <v>10.5929511703685</v>
      </c>
      <c r="DT7" s="0" t="n">
        <v>0.465548021914164</v>
      </c>
      <c r="DU7" s="0" t="n">
        <v>10.619764800229</v>
      </c>
      <c r="DV7" s="0" t="n">
        <v>0.466593761237576</v>
      </c>
      <c r="DW7" s="0" t="n">
        <v>10.9065864278372</v>
      </c>
      <c r="DX7" s="0" t="n">
        <v>0.479209435296975</v>
      </c>
      <c r="DY7" s="0" t="n">
        <v>10.3075668356727</v>
      </c>
      <c r="DZ7" s="0" t="n">
        <v>0.450077859560588</v>
      </c>
      <c r="EA7" s="0" t="n">
        <v>11.0011489464307</v>
      </c>
      <c r="EB7" s="0" t="n">
        <v>0.4804121117899</v>
      </c>
      <c r="EC7" s="0" t="n">
        <v>11.2656697848381</v>
      </c>
      <c r="ED7" s="0" t="n">
        <v>0.491271101128895</v>
      </c>
      <c r="EE7" s="0" t="n">
        <v>10.6214880629527</v>
      </c>
      <c r="EF7" s="0" t="n">
        <v>0.462123717765292</v>
      </c>
      <c r="EG7" s="0" t="n">
        <v>11.1445685894557</v>
      </c>
      <c r="EH7" s="0" t="n">
        <v>0.484613653699808</v>
      </c>
      <c r="EI7" s="0" t="n">
        <v>11.4346983801971</v>
      </c>
      <c r="EJ7" s="0" t="n">
        <v>0.4933408021008</v>
      </c>
      <c r="EK7" s="0" t="n">
        <v>11.9747771935897</v>
      </c>
      <c r="EL7" s="0" t="n">
        <v>0.493508307249247</v>
      </c>
      <c r="EM7" s="0" t="n">
        <v>20.3279105123918</v>
      </c>
      <c r="EN7" s="0" t="n">
        <v>0.600686582817418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4.27214396498569</v>
      </c>
      <c r="D8" s="0" t="n">
        <v>0.283214234134262</v>
      </c>
      <c r="E8" s="0" t="n">
        <v>0.68933933513397</v>
      </c>
      <c r="F8" s="0" t="n">
        <v>0.0860954222236985</v>
      </c>
      <c r="G8" s="0" t="n">
        <v>3.83441437721172</v>
      </c>
      <c r="H8" s="0" t="n">
        <v>0.281716249811367</v>
      </c>
      <c r="I8" s="0" t="n">
        <v>1.32748080391457</v>
      </c>
      <c r="J8" s="0" t="n">
        <v>0.103718384589986</v>
      </c>
      <c r="K8" s="0" t="n">
        <v>0.559237041272605</v>
      </c>
      <c r="L8" s="0" t="n">
        <v>0.0404608055529389</v>
      </c>
      <c r="M8" s="0" t="n">
        <v>0.492583031537359</v>
      </c>
      <c r="N8" s="0" t="n">
        <v>0.0341288854837479</v>
      </c>
      <c r="O8" s="0" t="n">
        <v>4.51896295186554</v>
      </c>
      <c r="P8" s="0" t="n">
        <v>0.309653373148582</v>
      </c>
      <c r="Q8" s="0" t="n">
        <v>5.28766555126341</v>
      </c>
      <c r="R8" s="0" t="n">
        <v>0.355451503618748</v>
      </c>
      <c r="S8" s="0" t="n">
        <v>3.56372574298202</v>
      </c>
      <c r="T8" s="0" t="n">
        <v>0.237501764698214</v>
      </c>
      <c r="U8" s="0" t="n">
        <v>4.87475667415764</v>
      </c>
      <c r="V8" s="0" t="n">
        <v>0.324041057056083</v>
      </c>
      <c r="W8" s="0" t="n">
        <v>4.3338911490413</v>
      </c>
      <c r="X8" s="0" t="n">
        <v>0.288335532042041</v>
      </c>
      <c r="Y8" s="0" t="n">
        <v>4.94542728304678</v>
      </c>
      <c r="Z8" s="0" t="n">
        <v>0.32778758086101</v>
      </c>
      <c r="AA8" s="0" t="n">
        <v>4.69008365533878</v>
      </c>
      <c r="AB8" s="0" t="n">
        <v>0.310182352174671</v>
      </c>
      <c r="AC8" s="0" t="n">
        <v>4.52478752240046</v>
      </c>
      <c r="AD8" s="0" t="n">
        <v>0.298474183271956</v>
      </c>
      <c r="AE8" s="0" t="n">
        <v>4.87356327624347</v>
      </c>
      <c r="AF8" s="0" t="n">
        <v>0.321281259388231</v>
      </c>
      <c r="AG8" s="0" t="n">
        <v>4.84997907006533</v>
      </c>
      <c r="AH8" s="0" t="n">
        <v>0.319465180507188</v>
      </c>
      <c r="AI8" s="0" t="n">
        <v>4.90745183824485</v>
      </c>
      <c r="AJ8" s="0" t="n">
        <v>0.322172479348317</v>
      </c>
      <c r="AK8" s="0" t="n">
        <v>5.11236198218874</v>
      </c>
      <c r="AL8" s="0" t="n">
        <v>0.335971736022683</v>
      </c>
      <c r="AM8" s="0" t="n">
        <v>4.96219158581422</v>
      </c>
      <c r="AN8" s="0" t="n">
        <v>0.326119039767918</v>
      </c>
      <c r="AO8" s="0" t="n">
        <v>4.56100655878104</v>
      </c>
      <c r="AP8" s="0" t="n">
        <v>0.299492593347223</v>
      </c>
      <c r="AQ8" s="0" t="n">
        <v>5.08652078566391</v>
      </c>
      <c r="AR8" s="0" t="n">
        <v>0.333568336365972</v>
      </c>
      <c r="AS8" s="0" t="n">
        <v>4.84202198722645</v>
      </c>
      <c r="AT8" s="0" t="n">
        <v>0.315595662632262</v>
      </c>
      <c r="AU8" s="0" t="n">
        <v>5.12114728487445</v>
      </c>
      <c r="AV8" s="0" t="n">
        <v>0.333213994709742</v>
      </c>
      <c r="AW8" s="0" t="n">
        <v>5.31821655131554</v>
      </c>
      <c r="AX8" s="0" t="n">
        <v>0.345611652769626</v>
      </c>
      <c r="AY8" s="0" t="n">
        <v>4.09521774593709</v>
      </c>
      <c r="AZ8" s="0" t="n">
        <v>0.265408072154618</v>
      </c>
      <c r="BA8" s="0" t="n">
        <v>4.83685711536325</v>
      </c>
      <c r="BB8" s="0" t="n">
        <v>0.313547095764929</v>
      </c>
      <c r="BC8" s="0" t="n">
        <v>3.28694231494245</v>
      </c>
      <c r="BD8" s="0" t="n">
        <v>0.212778193029134</v>
      </c>
      <c r="BE8" s="0" t="n">
        <v>5.18016956348025</v>
      </c>
      <c r="BF8" s="0" t="n">
        <v>0.331616874595363</v>
      </c>
      <c r="BG8" s="0" t="n">
        <v>5.05384093334936</v>
      </c>
      <c r="BH8" s="0" t="n">
        <v>0.32504495405997</v>
      </c>
      <c r="BI8" s="0" t="n">
        <v>3.88789160655891</v>
      </c>
      <c r="BJ8" s="0" t="n">
        <v>0.248656709516173</v>
      </c>
      <c r="BK8" s="0" t="n">
        <v>5.07953801962758</v>
      </c>
      <c r="BL8" s="0" t="n">
        <v>0.319514064347039</v>
      </c>
      <c r="BM8" s="0" t="n">
        <v>5.46530916860044</v>
      </c>
      <c r="BN8" s="0" t="n">
        <v>0.338995850363769</v>
      </c>
      <c r="BO8" s="0" t="n">
        <v>5.55085330904905</v>
      </c>
      <c r="BP8" s="0" t="n">
        <v>0.344112282234898</v>
      </c>
      <c r="BQ8" s="0" t="n">
        <v>5.73959210940038</v>
      </c>
      <c r="BR8" s="0" t="n">
        <v>0.354101412627538</v>
      </c>
      <c r="BS8" s="0" t="n">
        <v>2.65358014199861</v>
      </c>
      <c r="BT8" s="0" t="n">
        <v>0.162734947455075</v>
      </c>
      <c r="BU8" s="0" t="n">
        <v>5.65439329977925</v>
      </c>
      <c r="BV8" s="0" t="n">
        <v>0.342578427013632</v>
      </c>
      <c r="BW8" s="0" t="n">
        <v>5.79617446105503</v>
      </c>
      <c r="BX8" s="0" t="n">
        <v>0.349837310841808</v>
      </c>
      <c r="BY8" s="0" t="n">
        <v>6.05887501053413</v>
      </c>
      <c r="BZ8" s="0" t="n">
        <v>0.364887056762796</v>
      </c>
      <c r="CA8" s="0" t="n">
        <v>1.51311220295432</v>
      </c>
      <c r="CB8" s="0" t="n">
        <v>0.0895427201783296</v>
      </c>
      <c r="CC8" s="0" t="n">
        <v>6.57148256607074</v>
      </c>
      <c r="CD8" s="0" t="n">
        <v>0.371158697734526</v>
      </c>
      <c r="CE8" s="0" t="n">
        <v>6.11570615550122</v>
      </c>
      <c r="CF8" s="0" t="n">
        <v>0.301232229801717</v>
      </c>
      <c r="CG8" s="0" t="n">
        <v>8.8526729968195</v>
      </c>
      <c r="CH8" s="0" t="n">
        <v>0.42509019026441</v>
      </c>
      <c r="CI8" s="0" t="n">
        <v>9.07615704702318</v>
      </c>
      <c r="CJ8" s="0" t="n">
        <v>0.425257936450341</v>
      </c>
      <c r="CK8" s="0" t="n">
        <v>9.04830759351236</v>
      </c>
      <c r="CL8" s="0" t="n">
        <v>0.41827668278488</v>
      </c>
      <c r="CM8" s="0" t="n">
        <v>8.29100990737236</v>
      </c>
      <c r="CN8" s="0" t="n">
        <v>0.379987175434881</v>
      </c>
      <c r="CO8" s="0" t="n">
        <v>9.98965833494832</v>
      </c>
      <c r="CP8" s="0" t="n">
        <v>0.455749133684166</v>
      </c>
      <c r="CQ8" s="0" t="n">
        <v>7.96719477655764</v>
      </c>
      <c r="CR8" s="0" t="n">
        <v>0.363350997910701</v>
      </c>
      <c r="CS8" s="0" t="n">
        <v>9.71572812775485</v>
      </c>
      <c r="CT8" s="0" t="n">
        <v>0.442522968292811</v>
      </c>
      <c r="CU8" s="0" t="n">
        <v>8.6729326394792</v>
      </c>
      <c r="CV8" s="0" t="n">
        <v>0.392329189672758</v>
      </c>
      <c r="CW8" s="0" t="n">
        <v>6.83891551220438</v>
      </c>
      <c r="CX8" s="0" t="n">
        <v>0.308744748153557</v>
      </c>
      <c r="CY8" s="0" t="n">
        <v>10.1527564303586</v>
      </c>
      <c r="CZ8" s="0" t="n">
        <v>0.453478520268381</v>
      </c>
      <c r="DA8" s="0" t="n">
        <v>9.78689083875151</v>
      </c>
      <c r="DB8" s="0" t="n">
        <v>0.437280041408759</v>
      </c>
      <c r="DC8" s="0" t="n">
        <v>7.88022653808536</v>
      </c>
      <c r="DD8" s="0" t="n">
        <v>0.350278579304836</v>
      </c>
      <c r="DE8" s="0" t="n">
        <v>10.8182851129818</v>
      </c>
      <c r="DF8" s="0" t="n">
        <v>0.480039878556262</v>
      </c>
      <c r="DG8" s="0" t="n">
        <v>10.712159545532</v>
      </c>
      <c r="DH8" s="0" t="n">
        <v>0.475414744629088</v>
      </c>
      <c r="DI8" s="0" t="n">
        <v>10.3551720646403</v>
      </c>
      <c r="DJ8" s="0" t="n">
        <v>0.45830094371082</v>
      </c>
      <c r="DK8" s="0" t="n">
        <v>10.4997778260721</v>
      </c>
      <c r="DL8" s="0" t="n">
        <v>0.465005817878612</v>
      </c>
      <c r="DM8" s="0" t="n">
        <v>11.0174727345452</v>
      </c>
      <c r="DN8" s="0" t="n">
        <v>0.485780320498051</v>
      </c>
      <c r="DO8" s="0" t="n">
        <v>10.9494811137109</v>
      </c>
      <c r="DP8" s="0" t="n">
        <v>0.482515486087104</v>
      </c>
      <c r="DQ8" s="0" t="n">
        <v>10.4045343519832</v>
      </c>
      <c r="DR8" s="0" t="n">
        <v>0.458208274785992</v>
      </c>
      <c r="DS8" s="0" t="n">
        <v>10.5724597325506</v>
      </c>
      <c r="DT8" s="0" t="n">
        <v>0.465060385559061</v>
      </c>
      <c r="DU8" s="0" t="n">
        <v>10.5984511158461</v>
      </c>
      <c r="DV8" s="0" t="n">
        <v>0.466158410757818</v>
      </c>
      <c r="DW8" s="0" t="n">
        <v>10.8818796623271</v>
      </c>
      <c r="DX8" s="0" t="n">
        <v>0.478810701550151</v>
      </c>
      <c r="DY8" s="0" t="n">
        <v>10.286184026501</v>
      </c>
      <c r="DZ8" s="0" t="n">
        <v>0.449654603600289</v>
      </c>
      <c r="EA8" s="0" t="n">
        <v>10.97482763015</v>
      </c>
      <c r="EB8" s="0" t="n">
        <v>0.479998347470816</v>
      </c>
      <c r="EC8" s="0" t="n">
        <v>11.2408006649284</v>
      </c>
      <c r="ED8" s="0" t="n">
        <v>0.490863811848886</v>
      </c>
      <c r="EE8" s="0" t="n">
        <v>10.6025833859202</v>
      </c>
      <c r="EF8" s="0" t="n">
        <v>0.461637352846825</v>
      </c>
      <c r="EG8" s="0" t="n">
        <v>11.1225469065594</v>
      </c>
      <c r="EH8" s="0" t="n">
        <v>0.484139893948912</v>
      </c>
      <c r="EI8" s="0" t="n">
        <v>11.4118669559574</v>
      </c>
      <c r="EJ8" s="0" t="n">
        <v>0.492867197828681</v>
      </c>
      <c r="EK8" s="0" t="n">
        <v>11.9450496763832</v>
      </c>
      <c r="EL8" s="0" t="n">
        <v>0.493086261969851</v>
      </c>
      <c r="EM8" s="0" t="n">
        <v>20.2211941922845</v>
      </c>
      <c r="EN8" s="0" t="n">
        <v>0.600031940100167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4.8625541140781</v>
      </c>
      <c r="D9" s="0" t="n">
        <v>0.321491213010481</v>
      </c>
      <c r="E9" s="0" t="n">
        <v>0.820739773543671</v>
      </c>
      <c r="F9" s="0" t="n">
        <v>0.098985546581662</v>
      </c>
      <c r="G9" s="0" t="n">
        <v>4.88690268842275</v>
      </c>
      <c r="H9" s="0" t="n">
        <v>0.322104783982668</v>
      </c>
      <c r="I9" s="0" t="n">
        <v>1.3119258362578</v>
      </c>
      <c r="J9" s="0" t="n">
        <v>0.103819721442075</v>
      </c>
      <c r="K9" s="0" t="n">
        <v>0.557583718445786</v>
      </c>
      <c r="L9" s="0" t="n">
        <v>0.0404587658179528</v>
      </c>
      <c r="M9" s="0" t="n">
        <v>0.49159243609408</v>
      </c>
      <c r="N9" s="0" t="n">
        <v>0.0341012890977528</v>
      </c>
      <c r="O9" s="0" t="n">
        <v>4.5049145016656</v>
      </c>
      <c r="P9" s="0" t="n">
        <v>0.309501027539477</v>
      </c>
      <c r="Q9" s="0" t="n">
        <v>5.27125293631677</v>
      </c>
      <c r="R9" s="0" t="n">
        <v>0.355294061352114</v>
      </c>
      <c r="S9" s="0" t="n">
        <v>3.55613293273462</v>
      </c>
      <c r="T9" s="0" t="n">
        <v>0.237263088221696</v>
      </c>
      <c r="U9" s="0" t="n">
        <v>4.85911516583844</v>
      </c>
      <c r="V9" s="0" t="n">
        <v>0.32389698627643</v>
      </c>
      <c r="W9" s="0" t="n">
        <v>4.32283074125478</v>
      </c>
      <c r="X9" s="0" t="n">
        <v>0.288122029370688</v>
      </c>
      <c r="Y9" s="0" t="n">
        <v>4.93058945504086</v>
      </c>
      <c r="Z9" s="0" t="n">
        <v>0.327627888392685</v>
      </c>
      <c r="AA9" s="0" t="n">
        <v>4.67912809818848</v>
      </c>
      <c r="AB9" s="0" t="n">
        <v>0.309906852396408</v>
      </c>
      <c r="AC9" s="0" t="n">
        <v>4.51269863150925</v>
      </c>
      <c r="AD9" s="0" t="n">
        <v>0.298307501669753</v>
      </c>
      <c r="AE9" s="0" t="n">
        <v>4.85732603371151</v>
      </c>
      <c r="AF9" s="0" t="n">
        <v>0.321036482462488</v>
      </c>
      <c r="AG9" s="0" t="n">
        <v>4.83893971684303</v>
      </c>
      <c r="AH9" s="0" t="n">
        <v>0.319186219119697</v>
      </c>
      <c r="AI9" s="0" t="n">
        <v>4.88891223886031</v>
      </c>
      <c r="AJ9" s="0" t="n">
        <v>0.32203588769593</v>
      </c>
      <c r="AK9" s="0" t="n">
        <v>5.10006384895042</v>
      </c>
      <c r="AL9" s="0" t="n">
        <v>0.335674664818901</v>
      </c>
      <c r="AM9" s="0" t="n">
        <v>4.94992895807236</v>
      </c>
      <c r="AN9" s="0" t="n">
        <v>0.325829475771473</v>
      </c>
      <c r="AO9" s="0" t="n">
        <v>4.54992410332528</v>
      </c>
      <c r="AP9" s="0" t="n">
        <v>0.299250281940146</v>
      </c>
      <c r="AQ9" s="0" t="n">
        <v>5.07256606066405</v>
      </c>
      <c r="AR9" s="0" t="n">
        <v>0.333270724887313</v>
      </c>
      <c r="AS9" s="0" t="n">
        <v>4.8245071282448</v>
      </c>
      <c r="AT9" s="0" t="n">
        <v>0.315510939506142</v>
      </c>
      <c r="AU9" s="0" t="n">
        <v>5.10750867496918</v>
      </c>
      <c r="AV9" s="0" t="n">
        <v>0.332930447455762</v>
      </c>
      <c r="AW9" s="0" t="n">
        <v>5.30199408930436</v>
      </c>
      <c r="AX9" s="0" t="n">
        <v>0.34532056965116</v>
      </c>
      <c r="AY9" s="0" t="n">
        <v>4.08481966043721</v>
      </c>
      <c r="AZ9" s="0" t="n">
        <v>0.265208420833636</v>
      </c>
      <c r="BA9" s="0" t="n">
        <v>4.82465882480845</v>
      </c>
      <c r="BB9" s="0" t="n">
        <v>0.313280753773226</v>
      </c>
      <c r="BC9" s="0" t="n">
        <v>3.27822469804575</v>
      </c>
      <c r="BD9" s="0" t="n">
        <v>0.212656892548966</v>
      </c>
      <c r="BE9" s="0" t="n">
        <v>5.15899196473197</v>
      </c>
      <c r="BF9" s="0" t="n">
        <v>0.331272558853643</v>
      </c>
      <c r="BG9" s="0" t="n">
        <v>5.04132219167416</v>
      </c>
      <c r="BH9" s="0" t="n">
        <v>0.324787053745293</v>
      </c>
      <c r="BI9" s="0" t="n">
        <v>3.87696549831467</v>
      </c>
      <c r="BJ9" s="0" t="n">
        <v>0.24849963610509</v>
      </c>
      <c r="BK9" s="0" t="n">
        <v>5.06731319447578</v>
      </c>
      <c r="BL9" s="0" t="n">
        <v>0.319246887738917</v>
      </c>
      <c r="BM9" s="0" t="n">
        <v>5.4535993260616</v>
      </c>
      <c r="BN9" s="0" t="n">
        <v>0.33864497748822</v>
      </c>
      <c r="BO9" s="0" t="n">
        <v>5.53512745826681</v>
      </c>
      <c r="BP9" s="0" t="n">
        <v>0.343871900171023</v>
      </c>
      <c r="BQ9" s="0" t="n">
        <v>5.72662691057295</v>
      </c>
      <c r="BR9" s="0" t="n">
        <v>0.353727811160724</v>
      </c>
      <c r="BS9" s="0" t="n">
        <v>2.64712231704607</v>
      </c>
      <c r="BT9" s="0" t="n">
        <v>0.162657146873291</v>
      </c>
      <c r="BU9" s="0" t="n">
        <v>5.64089609278761</v>
      </c>
      <c r="BV9" s="0" t="n">
        <v>0.342243877327025</v>
      </c>
      <c r="BW9" s="0" t="n">
        <v>5.78127357981405</v>
      </c>
      <c r="BX9" s="0" t="n">
        <v>0.349533473681693</v>
      </c>
      <c r="BY9" s="0" t="n">
        <v>6.04049448535873</v>
      </c>
      <c r="BZ9" s="0" t="n">
        <v>0.364559157292033</v>
      </c>
      <c r="CA9" s="0" t="n">
        <v>1.5101063567539</v>
      </c>
      <c r="CB9" s="0" t="n">
        <v>0.0894620990322374</v>
      </c>
      <c r="CC9" s="0" t="n">
        <v>6.55807103420444</v>
      </c>
      <c r="CD9" s="0" t="n">
        <v>0.370740796286559</v>
      </c>
      <c r="CE9" s="0" t="n">
        <v>6.10226383634891</v>
      </c>
      <c r="CF9" s="0" t="n">
        <v>0.300964902890596</v>
      </c>
      <c r="CG9" s="0" t="n">
        <v>8.83141827238454</v>
      </c>
      <c r="CH9" s="0" t="n">
        <v>0.424588713446223</v>
      </c>
      <c r="CI9" s="0" t="n">
        <v>9.05102322703367</v>
      </c>
      <c r="CJ9" s="0" t="n">
        <v>0.424852423629041</v>
      </c>
      <c r="CK9" s="0" t="n">
        <v>9.02273576363434</v>
      </c>
      <c r="CL9" s="0" t="n">
        <v>0.417761057609905</v>
      </c>
      <c r="CM9" s="0" t="n">
        <v>8.2705907656443</v>
      </c>
      <c r="CN9" s="0" t="n">
        <v>0.379565698496611</v>
      </c>
      <c r="CO9" s="0" t="n">
        <v>9.96463558170557</v>
      </c>
      <c r="CP9" s="0" t="n">
        <v>0.455379510220732</v>
      </c>
      <c r="CQ9" s="0" t="n">
        <v>7.94593811036347</v>
      </c>
      <c r="CR9" s="0" t="n">
        <v>0.363028247107626</v>
      </c>
      <c r="CS9" s="0" t="n">
        <v>9.69259578008307</v>
      </c>
      <c r="CT9" s="0" t="n">
        <v>0.441978508627173</v>
      </c>
      <c r="CU9" s="0" t="n">
        <v>8.64993782141159</v>
      </c>
      <c r="CV9" s="0" t="n">
        <v>0.392034953462902</v>
      </c>
      <c r="CW9" s="0" t="n">
        <v>6.82447874841615</v>
      </c>
      <c r="CX9" s="0" t="n">
        <v>0.308401320605815</v>
      </c>
      <c r="CY9" s="0" t="n">
        <v>10.1319496303348</v>
      </c>
      <c r="CZ9" s="0" t="n">
        <v>0.452976311084068</v>
      </c>
      <c r="DA9" s="0" t="n">
        <v>9.76276998483876</v>
      </c>
      <c r="DB9" s="0" t="n">
        <v>0.436815931062378</v>
      </c>
      <c r="DC9" s="0" t="n">
        <v>7.86336548542799</v>
      </c>
      <c r="DD9" s="0" t="n">
        <v>0.349878330341697</v>
      </c>
      <c r="DE9" s="0" t="n">
        <v>10.7946950246126</v>
      </c>
      <c r="DF9" s="0" t="n">
        <v>0.479470117143176</v>
      </c>
      <c r="DG9" s="0" t="n">
        <v>10.6818454762397</v>
      </c>
      <c r="DH9" s="0" t="n">
        <v>0.474979077031149</v>
      </c>
      <c r="DI9" s="0" t="n">
        <v>10.3322529508861</v>
      </c>
      <c r="DJ9" s="0" t="n">
        <v>0.457753423109092</v>
      </c>
      <c r="DK9" s="0" t="n">
        <v>10.4703072621119</v>
      </c>
      <c r="DL9" s="0" t="n">
        <v>0.46440080960842</v>
      </c>
      <c r="DM9" s="0" t="n">
        <v>10.9936748568544</v>
      </c>
      <c r="DN9" s="0" t="n">
        <v>0.485195679857348</v>
      </c>
      <c r="DO9" s="0" t="n">
        <v>10.9236853437429</v>
      </c>
      <c r="DP9" s="0" t="n">
        <v>0.481924089920257</v>
      </c>
      <c r="DQ9" s="0" t="n">
        <v>10.3784928709594</v>
      </c>
      <c r="DR9" s="0" t="n">
        <v>0.457688151459416</v>
      </c>
      <c r="DS9" s="0" t="n">
        <v>10.5498007193861</v>
      </c>
      <c r="DT9" s="0" t="n">
        <v>0.464447839272969</v>
      </c>
      <c r="DU9" s="0" t="n">
        <v>10.5748830267537</v>
      </c>
      <c r="DV9" s="0" t="n">
        <v>0.465592506775414</v>
      </c>
      <c r="DW9" s="0" t="n">
        <v>10.8545596738574</v>
      </c>
      <c r="DX9" s="0" t="n">
        <v>0.478261468637748</v>
      </c>
      <c r="DY9" s="0" t="n">
        <v>10.2625394785918</v>
      </c>
      <c r="DZ9" s="0" t="n">
        <v>0.449101180824844</v>
      </c>
      <c r="EA9" s="0" t="n">
        <v>10.945722272949</v>
      </c>
      <c r="EB9" s="0" t="n">
        <v>0.479425402943791</v>
      </c>
      <c r="EC9" s="0" t="n">
        <v>11.2133010964741</v>
      </c>
      <c r="ED9" s="0" t="n">
        <v>0.490306012281272</v>
      </c>
      <c r="EE9" s="0" t="n">
        <v>10.5816788065372</v>
      </c>
      <c r="EF9" s="0" t="n">
        <v>0.461037768578464</v>
      </c>
      <c r="EG9" s="0" t="n">
        <v>11.0981958202156</v>
      </c>
      <c r="EH9" s="0" t="n">
        <v>0.483532766460847</v>
      </c>
      <c r="EI9" s="0" t="n">
        <v>11.3866204522639</v>
      </c>
      <c r="EJ9" s="0" t="n">
        <v>0.49225631596719</v>
      </c>
      <c r="EK9" s="0" t="n">
        <v>11.9121773740912</v>
      </c>
      <c r="EL9" s="0" t="n">
        <v>0.492494938914064</v>
      </c>
      <c r="EM9" s="0" t="n">
        <v>20.1031791028956</v>
      </c>
      <c r="EN9" s="0" t="n">
        <v>0.599051930587155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4.62893010244872</v>
      </c>
      <c r="D10" s="0" t="n">
        <v>0.304967295983804</v>
      </c>
      <c r="E10" s="0" t="n">
        <v>0.962360820007166</v>
      </c>
      <c r="F10" s="0" t="n">
        <v>0.112028655016866</v>
      </c>
      <c r="G10" s="0" t="n">
        <v>6.16852560804829</v>
      </c>
      <c r="H10" s="0" t="n">
        <v>0.363766013021297</v>
      </c>
      <c r="I10" s="0" t="n">
        <v>1.29514739686715</v>
      </c>
      <c r="J10" s="0" t="n">
        <v>0.103891405111348</v>
      </c>
      <c r="K10" s="0" t="n">
        <v>0.555800600642754</v>
      </c>
      <c r="L10" s="0" t="n">
        <v>0.0404459414595936</v>
      </c>
      <c r="M10" s="0" t="n">
        <v>0.490524206955101</v>
      </c>
      <c r="N10" s="0" t="n">
        <v>0.0340656620863272</v>
      </c>
      <c r="O10" s="0" t="n">
        <v>4.4897640498244</v>
      </c>
      <c r="P10" s="0" t="n">
        <v>0.309246236305863</v>
      </c>
      <c r="Q10" s="0" t="n">
        <v>5.2535526220916</v>
      </c>
      <c r="R10" s="0" t="n">
        <v>0.355020613586163</v>
      </c>
      <c r="S10" s="0" t="n">
        <v>3.54794492038159</v>
      </c>
      <c r="T10" s="0" t="n">
        <v>0.236965046565961</v>
      </c>
      <c r="U10" s="0" t="n">
        <v>4.84224635874497</v>
      </c>
      <c r="V10" s="0" t="n">
        <v>0.323643968162618</v>
      </c>
      <c r="W10" s="0" t="n">
        <v>4.31090306867327</v>
      </c>
      <c r="X10" s="0" t="n">
        <v>0.287824552962142</v>
      </c>
      <c r="Y10" s="0" t="n">
        <v>4.91458752348811</v>
      </c>
      <c r="Z10" s="0" t="n">
        <v>0.327363195707163</v>
      </c>
      <c r="AA10" s="0" t="n">
        <v>4.66731363941356</v>
      </c>
      <c r="AB10" s="0" t="n">
        <v>0.309546835438423</v>
      </c>
      <c r="AC10" s="0" t="n">
        <v>4.49966149501928</v>
      </c>
      <c r="AD10" s="0" t="n">
        <v>0.298053061116374</v>
      </c>
      <c r="AE10" s="0" t="n">
        <v>4.83981524774337</v>
      </c>
      <c r="AF10" s="0" t="n">
        <v>0.320672745932653</v>
      </c>
      <c r="AG10" s="0" t="n">
        <v>4.82703487397404</v>
      </c>
      <c r="AH10" s="0" t="n">
        <v>0.31882238688002</v>
      </c>
      <c r="AI10" s="0" t="n">
        <v>4.86891763206229</v>
      </c>
      <c r="AJ10" s="0" t="n">
        <v>0.32177477563704</v>
      </c>
      <c r="AK10" s="0" t="n">
        <v>5.08680149828871</v>
      </c>
      <c r="AL10" s="0" t="n">
        <v>0.335283516198234</v>
      </c>
      <c r="AM10" s="0" t="n">
        <v>4.93670488284746</v>
      </c>
      <c r="AN10" s="0" t="n">
        <v>0.325446249620783</v>
      </c>
      <c r="AO10" s="0" t="n">
        <v>4.53797268104134</v>
      </c>
      <c r="AP10" s="0" t="n">
        <v>0.29892386844385</v>
      </c>
      <c r="AQ10" s="0" t="n">
        <v>5.05751712501703</v>
      </c>
      <c r="AR10" s="0" t="n">
        <v>0.332867602385293</v>
      </c>
      <c r="AS10" s="0" t="n">
        <v>4.80561731334651</v>
      </c>
      <c r="AT10" s="0" t="n">
        <v>0.315314129014515</v>
      </c>
      <c r="AU10" s="0" t="n">
        <v>5.09280057517909</v>
      </c>
      <c r="AV10" s="0" t="n">
        <v>0.332544725762696</v>
      </c>
      <c r="AW10" s="0" t="n">
        <v>5.28449935475093</v>
      </c>
      <c r="AX10" s="0" t="n">
        <v>0.344909842737818</v>
      </c>
      <c r="AY10" s="0" t="n">
        <v>4.07360612678814</v>
      </c>
      <c r="AZ10" s="0" t="n">
        <v>0.264931701864999</v>
      </c>
      <c r="BA10" s="0" t="n">
        <v>4.81150400539214</v>
      </c>
      <c r="BB10" s="0" t="n">
        <v>0.312922948781403</v>
      </c>
      <c r="BC10" s="0" t="n">
        <v>3.26882322256787</v>
      </c>
      <c r="BD10" s="0" t="n">
        <v>0.212473277659925</v>
      </c>
      <c r="BE10" s="0" t="n">
        <v>5.13615052881558</v>
      </c>
      <c r="BF10" s="0" t="n">
        <v>0.330830449013367</v>
      </c>
      <c r="BG10" s="0" t="n">
        <v>5.02782170969976</v>
      </c>
      <c r="BH10" s="0" t="n">
        <v>0.324436402637318</v>
      </c>
      <c r="BI10" s="0" t="n">
        <v>3.86518226197344</v>
      </c>
      <c r="BJ10" s="0" t="n">
        <v>0.248265006907592</v>
      </c>
      <c r="BK10" s="0" t="n">
        <v>5.05412960563279</v>
      </c>
      <c r="BL10" s="0" t="n">
        <v>0.318890532649472</v>
      </c>
      <c r="BM10" s="0" t="n">
        <v>5.44097112172153</v>
      </c>
      <c r="BN10" s="0" t="n">
        <v>0.338208909642369</v>
      </c>
      <c r="BO10" s="0" t="n">
        <v>5.5181678426577</v>
      </c>
      <c r="BP10" s="0" t="n">
        <v>0.343522170757616</v>
      </c>
      <c r="BQ10" s="0" t="n">
        <v>5.71264486787243</v>
      </c>
      <c r="BR10" s="0" t="n">
        <v>0.353260356981032</v>
      </c>
      <c r="BS10" s="0" t="n">
        <v>2.64015772715014</v>
      </c>
      <c r="BT10" s="0" t="n">
        <v>0.162536062072383</v>
      </c>
      <c r="BU10" s="0" t="n">
        <v>5.62634018632646</v>
      </c>
      <c r="BV10" s="0" t="n">
        <v>0.34181359519828</v>
      </c>
      <c r="BW10" s="0" t="n">
        <v>5.7652036435657</v>
      </c>
      <c r="BX10" s="0" t="n">
        <v>0.349127635673144</v>
      </c>
      <c r="BY10" s="0" t="n">
        <v>6.02067190830499</v>
      </c>
      <c r="BZ10" s="0" t="n">
        <v>0.364104719239277</v>
      </c>
      <c r="CA10" s="0" t="n">
        <v>1.50686471125062</v>
      </c>
      <c r="CB10" s="0" t="n">
        <v>0.0893605929486745</v>
      </c>
      <c r="CC10" s="0" t="n">
        <v>6.54360709069979</v>
      </c>
      <c r="CD10" s="0" t="n">
        <v>0.37023466841627</v>
      </c>
      <c r="CE10" s="0" t="n">
        <v>6.08776611417251</v>
      </c>
      <c r="CF10" s="0" t="n">
        <v>0.300620041077514</v>
      </c>
      <c r="CG10" s="0" t="n">
        <v>8.80849462451402</v>
      </c>
      <c r="CH10" s="0" t="n">
        <v>0.423967558450447</v>
      </c>
      <c r="CI10" s="0" t="n">
        <v>9.02391561898377</v>
      </c>
      <c r="CJ10" s="0" t="n">
        <v>0.424310405986893</v>
      </c>
      <c r="CK10" s="0" t="n">
        <v>8.99515577122524</v>
      </c>
      <c r="CL10" s="0" t="n">
        <v>0.417106819428105</v>
      </c>
      <c r="CM10" s="0" t="n">
        <v>8.24856806444869</v>
      </c>
      <c r="CN10" s="0" t="n">
        <v>0.37903437694867</v>
      </c>
      <c r="CO10" s="0" t="n">
        <v>9.93764755491807</v>
      </c>
      <c r="CP10" s="0" t="n">
        <v>0.454878157209542</v>
      </c>
      <c r="CQ10" s="0" t="n">
        <v>7.9230119711679</v>
      </c>
      <c r="CR10" s="0" t="n">
        <v>0.362593398898353</v>
      </c>
      <c r="CS10" s="0" t="n">
        <v>9.66764673535617</v>
      </c>
      <c r="CT10" s="0" t="n">
        <v>0.441310753442234</v>
      </c>
      <c r="CU10" s="0" t="n">
        <v>8.62513685902077</v>
      </c>
      <c r="CV10" s="0" t="n">
        <v>0.391622218199744</v>
      </c>
      <c r="CW10" s="0" t="n">
        <v>6.80890815823611</v>
      </c>
      <c r="CX10" s="0" t="n">
        <v>0.307981675025943</v>
      </c>
      <c r="CY10" s="0" t="n">
        <v>10.1095086499245</v>
      </c>
      <c r="CZ10" s="0" t="n">
        <v>0.452365609856886</v>
      </c>
      <c r="DA10" s="0" t="n">
        <v>9.73675471012162</v>
      </c>
      <c r="DB10" s="0" t="n">
        <v>0.436225394412055</v>
      </c>
      <c r="DC10" s="0" t="n">
        <v>7.84518013990749</v>
      </c>
      <c r="DD10" s="0" t="n">
        <v>0.349390520554301</v>
      </c>
      <c r="DE10" s="0" t="n">
        <v>10.7692521110758</v>
      </c>
      <c r="DF10" s="0" t="n">
        <v>0.478778260905314</v>
      </c>
      <c r="DG10" s="0" t="n">
        <v>10.6491503580935</v>
      </c>
      <c r="DH10" s="0" t="n">
        <v>0.47438822636092</v>
      </c>
      <c r="DI10" s="0" t="n">
        <v>10.3075337037272</v>
      </c>
      <c r="DJ10" s="0" t="n">
        <v>0.457087511116811</v>
      </c>
      <c r="DK10" s="0" t="n">
        <v>10.4385220581516</v>
      </c>
      <c r="DL10" s="0" t="n">
        <v>0.463642688562065</v>
      </c>
      <c r="DM10" s="0" t="n">
        <v>10.9680077795373</v>
      </c>
      <c r="DN10" s="0" t="n">
        <v>0.484488913271472</v>
      </c>
      <c r="DO10" s="0" t="n">
        <v>10.8958634962546</v>
      </c>
      <c r="DP10" s="0" t="n">
        <v>0.481199707398868</v>
      </c>
      <c r="DQ10" s="0" t="n">
        <v>10.3504060415682</v>
      </c>
      <c r="DR10" s="0" t="n">
        <v>0.457033411977699</v>
      </c>
      <c r="DS10" s="0" t="n">
        <v>10.5253618328726</v>
      </c>
      <c r="DT10" s="0" t="n">
        <v>0.463720863892672</v>
      </c>
      <c r="DU10" s="0" t="n">
        <v>10.5494637894903</v>
      </c>
      <c r="DV10" s="0" t="n">
        <v>0.464905732064401</v>
      </c>
      <c r="DW10" s="0" t="n">
        <v>10.8250939150053</v>
      </c>
      <c r="DX10" s="0" t="n">
        <v>0.477571134087172</v>
      </c>
      <c r="DY10" s="0" t="n">
        <v>10.2370377567153</v>
      </c>
      <c r="DZ10" s="0" t="n">
        <v>0.448427060451378</v>
      </c>
      <c r="EA10" s="0" t="n">
        <v>10.9143308755589</v>
      </c>
      <c r="EB10" s="0" t="n">
        <v>0.478703081448534</v>
      </c>
      <c r="EC10" s="0" t="n">
        <v>11.1836416047156</v>
      </c>
      <c r="ED10" s="0" t="n">
        <v>0.489607246531305</v>
      </c>
      <c r="EE10" s="0" t="n">
        <v>10.559132007953</v>
      </c>
      <c r="EF10" s="0" t="n">
        <v>0.460335224013276</v>
      </c>
      <c r="EG10" s="0" t="n">
        <v>11.0719319842632</v>
      </c>
      <c r="EH10" s="0" t="n">
        <v>0.482802659355262</v>
      </c>
      <c r="EI10" s="0" t="n">
        <v>11.3593908437946</v>
      </c>
      <c r="EJ10" s="0" t="n">
        <v>0.491518608874346</v>
      </c>
      <c r="EK10" s="0" t="n">
        <v>11.87672274092</v>
      </c>
      <c r="EL10" s="0" t="n">
        <v>0.491744455783316</v>
      </c>
      <c r="EM10" s="0" t="n">
        <v>19.9758845151245</v>
      </c>
      <c r="EN10" s="0" t="n">
        <v>0.597763322512862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4.45727898022131</v>
      </c>
      <c r="D11" s="0" t="n">
        <v>0.293178481848386</v>
      </c>
      <c r="E11" s="0" t="n">
        <v>1.11499745534989</v>
      </c>
      <c r="F11" s="0" t="n">
        <v>0.125226563192778</v>
      </c>
      <c r="G11" s="0" t="n">
        <v>7.72916746089651</v>
      </c>
      <c r="H11" s="0" t="n">
        <v>0.406740041186013</v>
      </c>
      <c r="I11" s="0" t="n">
        <v>1.27743256949243</v>
      </c>
      <c r="J11" s="0" t="n">
        <v>0.103932209070349</v>
      </c>
      <c r="K11" s="0" t="n">
        <v>0.553918197503495</v>
      </c>
      <c r="L11" s="0" t="n">
        <v>0.0404225519061885</v>
      </c>
      <c r="M11" s="0" t="n">
        <v>0.489396621817157</v>
      </c>
      <c r="N11" s="0" t="n">
        <v>0.0340226140375143</v>
      </c>
      <c r="O11" s="0" t="n">
        <v>4.47377082477345</v>
      </c>
      <c r="P11" s="0" t="n">
        <v>0.308893358996389</v>
      </c>
      <c r="Q11" s="0" t="n">
        <v>5.23486746587175</v>
      </c>
      <c r="R11" s="0" t="n">
        <v>0.354635839087985</v>
      </c>
      <c r="S11" s="0" t="n">
        <v>3.53930180508442</v>
      </c>
      <c r="T11" s="0" t="n">
        <v>0.236612739306371</v>
      </c>
      <c r="U11" s="0" t="n">
        <v>4.82443888284351</v>
      </c>
      <c r="V11" s="0" t="n">
        <v>0.323286331924724</v>
      </c>
      <c r="W11" s="0" t="n">
        <v>4.29831221708161</v>
      </c>
      <c r="X11" s="0" t="n">
        <v>0.287448192720229</v>
      </c>
      <c r="Y11" s="0" t="n">
        <v>4.89769528587397</v>
      </c>
      <c r="Z11" s="0" t="n">
        <v>0.326998031769679</v>
      </c>
      <c r="AA11" s="0" t="n">
        <v>4.65484242767925</v>
      </c>
      <c r="AB11" s="0" t="n">
        <v>0.30910846129068</v>
      </c>
      <c r="AC11" s="0" t="n">
        <v>4.48589918195046</v>
      </c>
      <c r="AD11" s="0" t="n">
        <v>0.297715215160231</v>
      </c>
      <c r="AE11" s="0" t="n">
        <v>4.82133053274185</v>
      </c>
      <c r="AF11" s="0" t="n">
        <v>0.320196273431597</v>
      </c>
      <c r="AG11" s="0" t="n">
        <v>4.81446823662049</v>
      </c>
      <c r="AH11" s="0" t="n">
        <v>0.318379909058649</v>
      </c>
      <c r="AI11" s="0" t="n">
        <v>4.84781013111666</v>
      </c>
      <c r="AJ11" s="0" t="n">
        <v>0.321393610871369</v>
      </c>
      <c r="AK11" s="0" t="n">
        <v>5.07280185270043</v>
      </c>
      <c r="AL11" s="0" t="n">
        <v>0.334804982822029</v>
      </c>
      <c r="AM11" s="0" t="n">
        <v>4.92274562773303</v>
      </c>
      <c r="AN11" s="0" t="n">
        <v>0.324975918421534</v>
      </c>
      <c r="AO11" s="0" t="n">
        <v>4.52535678407806</v>
      </c>
      <c r="AP11" s="0" t="n">
        <v>0.298518937883755</v>
      </c>
      <c r="AQ11" s="0" t="n">
        <v>5.04163147018413</v>
      </c>
      <c r="AR11" s="0" t="n">
        <v>0.33236586639769</v>
      </c>
      <c r="AS11" s="0" t="n">
        <v>4.78567575250172</v>
      </c>
      <c r="AT11" s="0" t="n">
        <v>0.315008598639456</v>
      </c>
      <c r="AU11" s="0" t="n">
        <v>5.07727464516943</v>
      </c>
      <c r="AV11" s="0" t="n">
        <v>0.332063429435656</v>
      </c>
      <c r="AW11" s="0" t="n">
        <v>5.26603168741392</v>
      </c>
      <c r="AX11" s="0" t="n">
        <v>0.344386499680963</v>
      </c>
      <c r="AY11" s="0" t="n">
        <v>4.06176901165961</v>
      </c>
      <c r="AZ11" s="0" t="n">
        <v>0.264582649986982</v>
      </c>
      <c r="BA11" s="0" t="n">
        <v>4.79761773972175</v>
      </c>
      <c r="BB11" s="0" t="n">
        <v>0.312479802932072</v>
      </c>
      <c r="BC11" s="0" t="n">
        <v>3.25889875036082</v>
      </c>
      <c r="BD11" s="0" t="n">
        <v>0.212230490063669</v>
      </c>
      <c r="BE11" s="0" t="n">
        <v>5.11203607903247</v>
      </c>
      <c r="BF11" s="0" t="n">
        <v>0.330298109696479</v>
      </c>
      <c r="BG11" s="0" t="n">
        <v>5.01357048441578</v>
      </c>
      <c r="BH11" s="0" t="n">
        <v>0.323999000473721</v>
      </c>
      <c r="BI11" s="0" t="n">
        <v>3.85274351197594</v>
      </c>
      <c r="BJ11" s="0" t="n">
        <v>0.247956836494303</v>
      </c>
      <c r="BK11" s="0" t="n">
        <v>5.04021282795891</v>
      </c>
      <c r="BL11" s="0" t="n">
        <v>0.318451096413085</v>
      </c>
      <c r="BM11" s="0" t="n">
        <v>5.42764062765769</v>
      </c>
      <c r="BN11" s="0" t="n">
        <v>0.337695108067959</v>
      </c>
      <c r="BO11" s="0" t="n">
        <v>5.50026464594688</v>
      </c>
      <c r="BP11" s="0" t="n">
        <v>0.343069077961905</v>
      </c>
      <c r="BQ11" s="0" t="n">
        <v>5.69788521792597</v>
      </c>
      <c r="BR11" s="0" t="n">
        <v>0.352707048359078</v>
      </c>
      <c r="BS11" s="0" t="n">
        <v>2.6328055383749</v>
      </c>
      <c r="BT11" s="0" t="n">
        <v>0.162373764846864</v>
      </c>
      <c r="BU11" s="0" t="n">
        <v>5.61097463599099</v>
      </c>
      <c r="BV11" s="0" t="n">
        <v>0.341294942873917</v>
      </c>
      <c r="BW11" s="0" t="n">
        <v>5.74823961337459</v>
      </c>
      <c r="BX11" s="0" t="n">
        <v>0.348626740817007</v>
      </c>
      <c r="BY11" s="0" t="n">
        <v>5.99974644916217</v>
      </c>
      <c r="BZ11" s="0" t="n">
        <v>0.363531518165605</v>
      </c>
      <c r="CA11" s="0" t="n">
        <v>1.50344273189782</v>
      </c>
      <c r="CB11" s="0" t="n">
        <v>0.0892399387248732</v>
      </c>
      <c r="CC11" s="0" t="n">
        <v>6.52833821764033</v>
      </c>
      <c r="CD11" s="0" t="n">
        <v>0.369648974111844</v>
      </c>
      <c r="CE11" s="0" t="n">
        <v>6.07246104901799</v>
      </c>
      <c r="CF11" s="0" t="n">
        <v>0.300203545043706</v>
      </c>
      <c r="CG11" s="0" t="n">
        <v>8.78429428317863</v>
      </c>
      <c r="CH11" s="0" t="n">
        <v>0.423237353411277</v>
      </c>
      <c r="CI11" s="0" t="n">
        <v>8.99529804156287</v>
      </c>
      <c r="CJ11" s="0" t="n">
        <v>0.42364115759603</v>
      </c>
      <c r="CK11" s="0" t="n">
        <v>8.96603951760181</v>
      </c>
      <c r="CL11" s="0" t="n">
        <v>0.416325162436158</v>
      </c>
      <c r="CM11" s="0" t="n">
        <v>8.22531861830882</v>
      </c>
      <c r="CN11" s="0" t="n">
        <v>0.378402301850054</v>
      </c>
      <c r="CO11" s="0" t="n">
        <v>9.90915602720663</v>
      </c>
      <c r="CP11" s="0" t="n">
        <v>0.454253652939619</v>
      </c>
      <c r="CQ11" s="0" t="n">
        <v>7.89880863156889</v>
      </c>
      <c r="CR11" s="0" t="n">
        <v>0.362053893656306</v>
      </c>
      <c r="CS11" s="0" t="n">
        <v>9.64130787864662</v>
      </c>
      <c r="CT11" s="0" t="n">
        <v>0.440531128214346</v>
      </c>
      <c r="CU11" s="0" t="n">
        <v>8.59895410364937</v>
      </c>
      <c r="CV11" s="0" t="n">
        <v>0.391098045898068</v>
      </c>
      <c r="CW11" s="0" t="n">
        <v>6.79247015877922</v>
      </c>
      <c r="CX11" s="0" t="n">
        <v>0.30749299166616</v>
      </c>
      <c r="CY11" s="0" t="n">
        <v>10.0858174605242</v>
      </c>
      <c r="CZ11" s="0" t="n">
        <v>0.451656865854149</v>
      </c>
      <c r="DA11" s="0" t="n">
        <v>9.7092901431633</v>
      </c>
      <c r="DB11" s="0" t="n">
        <v>0.435518535703606</v>
      </c>
      <c r="DC11" s="0" t="n">
        <v>7.82598165782764</v>
      </c>
      <c r="DD11" s="0" t="n">
        <v>0.348823496503357</v>
      </c>
      <c r="DE11" s="0" t="n">
        <v>10.7423917076763</v>
      </c>
      <c r="DF11" s="0" t="n">
        <v>0.477976147694724</v>
      </c>
      <c r="DG11" s="0" t="n">
        <v>10.6146336136296</v>
      </c>
      <c r="DH11" s="0" t="n">
        <v>0.473652302237182</v>
      </c>
      <c r="DI11" s="0" t="n">
        <v>10.2814372763359</v>
      </c>
      <c r="DJ11" s="0" t="n">
        <v>0.456314601672792</v>
      </c>
      <c r="DK11" s="0" t="n">
        <v>10.4049660678436</v>
      </c>
      <c r="DL11" s="0" t="n">
        <v>0.462744426400843</v>
      </c>
      <c r="DM11" s="0" t="n">
        <v>10.9409106734031</v>
      </c>
      <c r="DN11" s="0" t="n">
        <v>0.483672113712661</v>
      </c>
      <c r="DO11" s="0" t="n">
        <v>10.8664916107704</v>
      </c>
      <c r="DP11" s="0" t="n">
        <v>0.480354732908713</v>
      </c>
      <c r="DQ11" s="0" t="n">
        <v>10.3207544372475</v>
      </c>
      <c r="DR11" s="0" t="n">
        <v>0.456255259114899</v>
      </c>
      <c r="DS11" s="0" t="n">
        <v>10.4995612291339</v>
      </c>
      <c r="DT11" s="0" t="n">
        <v>0.462891898168484</v>
      </c>
      <c r="DU11" s="0" t="n">
        <v>10.5226283342531</v>
      </c>
      <c r="DV11" s="0" t="n">
        <v>0.464109837530495</v>
      </c>
      <c r="DW11" s="0" t="n">
        <v>10.7939865530742</v>
      </c>
      <c r="DX11" s="0" t="n">
        <v>0.476751509713982</v>
      </c>
      <c r="DY11" s="0" t="n">
        <v>10.2101152024032</v>
      </c>
      <c r="DZ11" s="0" t="n">
        <v>0.447643776866384</v>
      </c>
      <c r="EA11" s="0" t="n">
        <v>10.8811905534924</v>
      </c>
      <c r="EB11" s="0" t="n">
        <v>0.477843742106093</v>
      </c>
      <c r="EC11" s="0" t="n">
        <v>11.1523296717802</v>
      </c>
      <c r="ED11" s="0" t="n">
        <v>0.488779470674702</v>
      </c>
      <c r="EE11" s="0" t="n">
        <v>10.5353287721423</v>
      </c>
      <c r="EF11" s="0" t="n">
        <v>0.459541739883554</v>
      </c>
      <c r="EG11" s="0" t="n">
        <v>11.0442047802171</v>
      </c>
      <c r="EH11" s="0" t="n">
        <v>0.481962064967157</v>
      </c>
      <c r="EI11" s="0" t="n">
        <v>11.3306440366998</v>
      </c>
      <c r="EJ11" s="0" t="n">
        <v>0.490666698923039</v>
      </c>
      <c r="EK11" s="0" t="n">
        <v>11.8392924154728</v>
      </c>
      <c r="EL11" s="0" t="n">
        <v>0.490847653552046</v>
      </c>
      <c r="EM11" s="0" t="n">
        <v>19.8414884746606</v>
      </c>
      <c r="EN11" s="0" t="n">
        <v>0.596188164318708</v>
      </c>
    </row>
    <row r="12" customFormat="false" ht="12.75" hidden="false" customHeight="false" outlineLevel="0" collapsed="false">
      <c r="A12" s="1" t="s">
        <v>13</v>
      </c>
      <c r="B12" s="4" t="s">
        <v>22</v>
      </c>
      <c r="C12" s="0" t="n">
        <v>4.78289454336189</v>
      </c>
      <c r="D12" s="0" t="n">
        <v>0.314083958997356</v>
      </c>
      <c r="E12" s="0" t="n">
        <v>1.27950649571172</v>
      </c>
      <c r="F12" s="0" t="n">
        <v>0.138581108321734</v>
      </c>
      <c r="G12" s="0" t="n">
        <v>9.62957276386438</v>
      </c>
      <c r="H12" s="0" t="n">
        <v>0.451068236472559</v>
      </c>
      <c r="I12" s="0" t="n">
        <v>1.25908445974153</v>
      </c>
      <c r="J12" s="0" t="n">
        <v>0.103941435152028</v>
      </c>
      <c r="K12" s="0" t="n">
        <v>0.55196871746762</v>
      </c>
      <c r="L12" s="0" t="n">
        <v>0.040388997359481</v>
      </c>
      <c r="M12" s="0" t="n">
        <v>0.488228973974586</v>
      </c>
      <c r="N12" s="0" t="n">
        <v>0.0339728815153644</v>
      </c>
      <c r="O12" s="0" t="n">
        <v>4.45720847502752</v>
      </c>
      <c r="P12" s="0" t="n">
        <v>0.308448433439655</v>
      </c>
      <c r="Q12" s="0" t="n">
        <v>5.21551717586063</v>
      </c>
      <c r="R12" s="0" t="n">
        <v>0.354146321455924</v>
      </c>
      <c r="S12" s="0" t="n">
        <v>3.53035147294217</v>
      </c>
      <c r="T12" s="0" t="n">
        <v>0.236212194517817</v>
      </c>
      <c r="U12" s="0" t="n">
        <v>4.80599742898392</v>
      </c>
      <c r="V12" s="0" t="n">
        <v>0.322830196817934</v>
      </c>
      <c r="W12" s="0" t="n">
        <v>4.28527361944138</v>
      </c>
      <c r="X12" s="0" t="n">
        <v>0.286999388273035</v>
      </c>
      <c r="Y12" s="0" t="n">
        <v>4.88020177306742</v>
      </c>
      <c r="Z12" s="0" t="n">
        <v>0.326538644636447</v>
      </c>
      <c r="AA12" s="0" t="n">
        <v>4.64192784887598</v>
      </c>
      <c r="AB12" s="0" t="n">
        <v>0.308599230656389</v>
      </c>
      <c r="AC12" s="0" t="n">
        <v>4.47164716929503</v>
      </c>
      <c r="AD12" s="0" t="n">
        <v>0.297299744439302</v>
      </c>
      <c r="AE12" s="0" t="n">
        <v>4.80218816730558</v>
      </c>
      <c r="AF12" s="0" t="n">
        <v>0.319615217535919</v>
      </c>
      <c r="AG12" s="0" t="n">
        <v>4.80145482343163</v>
      </c>
      <c r="AH12" s="0" t="n">
        <v>0.317866356573788</v>
      </c>
      <c r="AI12" s="0" t="n">
        <v>4.82595089121671</v>
      </c>
      <c r="AJ12" s="0" t="n">
        <v>0.320898915233737</v>
      </c>
      <c r="AK12" s="0" t="n">
        <v>5.05830445000304</v>
      </c>
      <c r="AL12" s="0" t="n">
        <v>0.334247252529026</v>
      </c>
      <c r="AM12" s="0" t="n">
        <v>4.90829003945431</v>
      </c>
      <c r="AN12" s="0" t="n">
        <v>0.324426529670947</v>
      </c>
      <c r="AO12" s="0" t="n">
        <v>4.51229227393026</v>
      </c>
      <c r="AP12" s="0" t="n">
        <v>0.298042418734013</v>
      </c>
      <c r="AQ12" s="0" t="n">
        <v>5.02518090412387</v>
      </c>
      <c r="AR12" s="0" t="n">
        <v>0.331774101766357</v>
      </c>
      <c r="AS12" s="0" t="n">
        <v>4.76502365134535</v>
      </c>
      <c r="AT12" s="0" t="n">
        <v>0.314599576090395</v>
      </c>
      <c r="AU12" s="0" t="n">
        <v>5.06119653790729</v>
      </c>
      <c r="AV12" s="0" t="n">
        <v>0.331494793588237</v>
      </c>
      <c r="AW12" s="0" t="n">
        <v>5.24690707420167</v>
      </c>
      <c r="AX12" s="0" t="n">
        <v>0.343759495025395</v>
      </c>
      <c r="AY12" s="0" t="n">
        <v>4.04951085137332</v>
      </c>
      <c r="AZ12" s="0" t="n">
        <v>0.264167237573993</v>
      </c>
      <c r="BA12" s="0" t="n">
        <v>4.7832376256529</v>
      </c>
      <c r="BB12" s="0" t="n">
        <v>0.311958898573577</v>
      </c>
      <c r="BC12" s="0" t="n">
        <v>3.24862109189564</v>
      </c>
      <c r="BD12" s="0" t="n">
        <v>0.211932683923282</v>
      </c>
      <c r="BE12" s="0" t="n">
        <v>5.08706122030421</v>
      </c>
      <c r="BF12" s="0" t="n">
        <v>0.329684649376283</v>
      </c>
      <c r="BG12" s="0" t="n">
        <v>4.99881235823802</v>
      </c>
      <c r="BH12" s="0" t="n">
        <v>0.323482331326794</v>
      </c>
      <c r="BI12" s="0" t="n">
        <v>3.83986207878329</v>
      </c>
      <c r="BJ12" s="0" t="n">
        <v>0.247580397746433</v>
      </c>
      <c r="BK12" s="0" t="n">
        <v>5.0258009813786</v>
      </c>
      <c r="BL12" s="0" t="n">
        <v>0.317936097905596</v>
      </c>
      <c r="BM12" s="0" t="n">
        <v>5.41383593231942</v>
      </c>
      <c r="BN12" s="0" t="n">
        <v>0.337112364052382</v>
      </c>
      <c r="BO12" s="0" t="n">
        <v>5.48172419679378</v>
      </c>
      <c r="BP12" s="0" t="n">
        <v>0.342520374327244</v>
      </c>
      <c r="BQ12" s="0" t="n">
        <v>5.68260050243632</v>
      </c>
      <c r="BR12" s="0" t="n">
        <v>0.352077352558791</v>
      </c>
      <c r="BS12" s="0" t="n">
        <v>2.62519154870871</v>
      </c>
      <c r="BT12" s="0" t="n">
        <v>0.16217303214726</v>
      </c>
      <c r="BU12" s="0" t="n">
        <v>5.59506235060759</v>
      </c>
      <c r="BV12" s="0" t="n">
        <v>0.340696794639002</v>
      </c>
      <c r="BW12" s="0" t="n">
        <v>5.73067174850063</v>
      </c>
      <c r="BX12" s="0" t="n">
        <v>0.348039359563144</v>
      </c>
      <c r="BY12" s="0" t="n">
        <v>5.97807614833784</v>
      </c>
      <c r="BZ12" s="0" t="n">
        <v>0.36284936170031</v>
      </c>
      <c r="CA12" s="0" t="n">
        <v>1.49989896971096</v>
      </c>
      <c r="CB12" s="0" t="n">
        <v>0.0891022007880547</v>
      </c>
      <c r="CC12" s="0" t="n">
        <v>6.51252566967742</v>
      </c>
      <c r="CD12" s="0" t="n">
        <v>0.368993734765215</v>
      </c>
      <c r="CE12" s="0" t="n">
        <v>6.0566105147935</v>
      </c>
      <c r="CF12" s="0" t="n">
        <v>0.299722541151785</v>
      </c>
      <c r="CG12" s="0" t="n">
        <v>8.75923132292823</v>
      </c>
      <c r="CH12" s="0" t="n">
        <v>0.422410592339383</v>
      </c>
      <c r="CI12" s="0" t="n">
        <v>8.96566014945494</v>
      </c>
      <c r="CJ12" s="0" t="n">
        <v>0.422856129481969</v>
      </c>
      <c r="CK12" s="0" t="n">
        <v>8.93588518993609</v>
      </c>
      <c r="CL12" s="0" t="n">
        <v>0.415429461001913</v>
      </c>
      <c r="CM12" s="0" t="n">
        <v>8.20124023169412</v>
      </c>
      <c r="CN12" s="0" t="n">
        <v>0.377680288180943</v>
      </c>
      <c r="CO12" s="0" t="n">
        <v>9.87964849650974</v>
      </c>
      <c r="CP12" s="0" t="n">
        <v>0.453516682852167</v>
      </c>
      <c r="CQ12" s="0" t="n">
        <v>7.87374221741741</v>
      </c>
      <c r="CR12" s="0" t="n">
        <v>0.361418962465755</v>
      </c>
      <c r="CS12" s="0" t="n">
        <v>9.61402987509521</v>
      </c>
      <c r="CT12" s="0" t="n">
        <v>0.43965297254731</v>
      </c>
      <c r="CU12" s="0" t="n">
        <v>8.57183754950105</v>
      </c>
      <c r="CV12" s="0" t="n">
        <v>0.390471405291284</v>
      </c>
      <c r="CW12" s="0" t="n">
        <v>6.77544600877367</v>
      </c>
      <c r="CX12" s="0" t="n">
        <v>0.306943632034241</v>
      </c>
      <c r="CY12" s="0" t="n">
        <v>10.0612814249531</v>
      </c>
      <c r="CZ12" s="0" t="n">
        <v>0.450862205882247</v>
      </c>
      <c r="DA12" s="0" t="n">
        <v>9.68084621031907</v>
      </c>
      <c r="DB12" s="0" t="n">
        <v>0.43470744948551</v>
      </c>
      <c r="DC12" s="0" t="n">
        <v>7.80609853053967</v>
      </c>
      <c r="DD12" s="0" t="n">
        <v>0.348186960127586</v>
      </c>
      <c r="DE12" s="0" t="n">
        <v>10.7145734033631</v>
      </c>
      <c r="DF12" s="0" t="n">
        <v>0.477077501890828</v>
      </c>
      <c r="DG12" s="0" t="n">
        <v>10.5788858339157</v>
      </c>
      <c r="DH12" s="0" t="n">
        <v>0.472783896525729</v>
      </c>
      <c r="DI12" s="0" t="n">
        <v>10.2544101858202</v>
      </c>
      <c r="DJ12" s="0" t="n">
        <v>0.455447919471913</v>
      </c>
      <c r="DK12" s="0" t="n">
        <v>10.3702134434854</v>
      </c>
      <c r="DL12" s="0" t="n">
        <v>0.461721392639376</v>
      </c>
      <c r="DM12" s="0" t="n">
        <v>10.9128471774506</v>
      </c>
      <c r="DN12" s="0" t="n">
        <v>0.482759256847826</v>
      </c>
      <c r="DO12" s="0" t="n">
        <v>10.8360722483942</v>
      </c>
      <c r="DP12" s="0" t="n">
        <v>0.479403624197591</v>
      </c>
      <c r="DQ12" s="0" t="n">
        <v>10.2900454051683</v>
      </c>
      <c r="DR12" s="0" t="n">
        <v>0.455367007282244</v>
      </c>
      <c r="DS12" s="0" t="n">
        <v>10.4728403636534</v>
      </c>
      <c r="DT12" s="0" t="n">
        <v>0.461975125933778</v>
      </c>
      <c r="DU12" s="0" t="n">
        <v>10.4948358231214</v>
      </c>
      <c r="DV12" s="0" t="n">
        <v>0.463218441149834</v>
      </c>
      <c r="DW12" s="0" t="n">
        <v>10.7617698436513</v>
      </c>
      <c r="DX12" s="0" t="n">
        <v>0.475816619518444</v>
      </c>
      <c r="DY12" s="0" t="n">
        <v>10.1822324680242</v>
      </c>
      <c r="DZ12" s="0" t="n">
        <v>0.446764732269167</v>
      </c>
      <c r="EA12" s="0" t="n">
        <v>10.8468683468483</v>
      </c>
      <c r="EB12" s="0" t="n">
        <v>0.476862088450873</v>
      </c>
      <c r="EC12" s="0" t="n">
        <v>11.1199010535218</v>
      </c>
      <c r="ED12" s="0" t="n">
        <v>0.487836848185873</v>
      </c>
      <c r="EE12" s="0" t="n">
        <v>10.5106763790695</v>
      </c>
      <c r="EF12" s="0" t="n">
        <v>0.458670892922753</v>
      </c>
      <c r="EG12" s="0" t="n">
        <v>11.0154886282258</v>
      </c>
      <c r="EH12" s="0" t="n">
        <v>0.48102536609957</v>
      </c>
      <c r="EI12" s="0" t="n">
        <v>11.3008718968191</v>
      </c>
      <c r="EJ12" s="0" t="n">
        <v>0.48971516252873</v>
      </c>
      <c r="EK12" s="0" t="n">
        <v>11.8005268409959</v>
      </c>
      <c r="EL12" s="0" t="n">
        <v>0.489819876755074</v>
      </c>
      <c r="EM12" s="0" t="n">
        <v>19.7022905350179</v>
      </c>
      <c r="EN12" s="0" t="n">
        <v>0.59435340739811</v>
      </c>
    </row>
    <row r="13" customFormat="false" ht="12.75" hidden="false" customHeight="false" outlineLevel="0" collapsed="false">
      <c r="A13" s="1" t="s">
        <v>15</v>
      </c>
      <c r="B13" s="4" t="b">
        <f aca="false">TRUE()</f>
        <v>1</v>
      </c>
      <c r="C13" s="0" t="n">
        <v>4.78835668806281</v>
      </c>
      <c r="D13" s="0" t="n">
        <v>0.314225992529853</v>
      </c>
      <c r="E13" s="0" t="n">
        <v>1.45681140223041</v>
      </c>
      <c r="F13" s="0" t="n">
        <v>0.152094149420688</v>
      </c>
      <c r="G13" s="0" t="n">
        <v>11.9437105713038</v>
      </c>
      <c r="H13" s="0" t="n">
        <v>0.496793270435643</v>
      </c>
      <c r="I13" s="0" t="n">
        <v>1.24041700885932</v>
      </c>
      <c r="J13" s="0" t="n">
        <v>0.103918925495568</v>
      </c>
      <c r="K13" s="0" t="n">
        <v>0.549985516679043</v>
      </c>
      <c r="L13" s="0" t="n">
        <v>0.0403458519470684</v>
      </c>
      <c r="M13" s="0" t="n">
        <v>0.487041242205705</v>
      </c>
      <c r="N13" s="0" t="n">
        <v>0.0339173154571201</v>
      </c>
      <c r="O13" s="0" t="n">
        <v>4.44036038698271</v>
      </c>
      <c r="P13" s="0" t="n">
        <v>0.307919072435294</v>
      </c>
      <c r="Q13" s="0" t="n">
        <v>5.19583284088527</v>
      </c>
      <c r="R13" s="0" t="n">
        <v>0.353560436472383</v>
      </c>
      <c r="S13" s="0" t="n">
        <v>3.5212470666193</v>
      </c>
      <c r="T13" s="0" t="n">
        <v>0.235770265632682</v>
      </c>
      <c r="U13" s="0" t="n">
        <v>4.78723753555465</v>
      </c>
      <c r="V13" s="0" t="n">
        <v>0.32228336744039</v>
      </c>
      <c r="W13" s="0" t="n">
        <v>4.27201036977318</v>
      </c>
      <c r="X13" s="0" t="n">
        <v>0.286485818789084</v>
      </c>
      <c r="Y13" s="0" t="n">
        <v>4.86240630392271</v>
      </c>
      <c r="Z13" s="0" t="n">
        <v>0.325992894548682</v>
      </c>
      <c r="AA13" s="0" t="n">
        <v>4.62879087502769</v>
      </c>
      <c r="AB13" s="0" t="n">
        <v>0.308027856612888</v>
      </c>
      <c r="AC13" s="0" t="n">
        <v>4.45714931294094</v>
      </c>
      <c r="AD13" s="0" t="n">
        <v>0.296813757772813</v>
      </c>
      <c r="AE13" s="0" t="n">
        <v>4.78271568261442</v>
      </c>
      <c r="AF13" s="0" t="n">
        <v>0.318939520273091</v>
      </c>
      <c r="AG13" s="0" t="n">
        <v>4.78821729751512</v>
      </c>
      <c r="AH13" s="0" t="n">
        <v>0.317290516450836</v>
      </c>
      <c r="AI13" s="0" t="n">
        <v>4.80371393001764</v>
      </c>
      <c r="AJ13" s="0" t="n">
        <v>0.320299153103658</v>
      </c>
      <c r="AK13" s="0" t="n">
        <v>5.04355734477614</v>
      </c>
      <c r="AL13" s="0" t="n">
        <v>0.333619868239172</v>
      </c>
      <c r="AM13" s="0" t="n">
        <v>4.89358545713459</v>
      </c>
      <c r="AN13" s="0" t="n">
        <v>0.323807483562863</v>
      </c>
      <c r="AO13" s="0" t="n">
        <v>4.49900268798874</v>
      </c>
      <c r="AP13" s="0" t="n">
        <v>0.29750246436939</v>
      </c>
      <c r="AQ13" s="0" t="n">
        <v>5.00844690058251</v>
      </c>
      <c r="AR13" s="0" t="n">
        <v>0.331102433748207</v>
      </c>
      <c r="AS13" s="0" t="n">
        <v>4.74401437305402</v>
      </c>
      <c r="AT13" s="0" t="n">
        <v>0.314094059856546</v>
      </c>
      <c r="AU13" s="0" t="n">
        <v>5.0448413542656</v>
      </c>
      <c r="AV13" s="0" t="n">
        <v>0.330848547737446</v>
      </c>
      <c r="AW13" s="0" t="n">
        <v>5.22745274254858</v>
      </c>
      <c r="AX13" s="0" t="n">
        <v>0.343039556994609</v>
      </c>
      <c r="AY13" s="0" t="n">
        <v>4.03704138645039</v>
      </c>
      <c r="AZ13" s="0" t="n">
        <v>0.263692572447593</v>
      </c>
      <c r="BA13" s="0" t="n">
        <v>4.76860971092421</v>
      </c>
      <c r="BB13" s="0" t="n">
        <v>0.311369148523916</v>
      </c>
      <c r="BC13" s="0" t="n">
        <v>3.23816610075818</v>
      </c>
      <c r="BD13" s="0" t="n">
        <v>0.211584954784396</v>
      </c>
      <c r="BE13" s="0" t="n">
        <v>5.06165327938798</v>
      </c>
      <c r="BF13" s="0" t="n">
        <v>0.32900056452894</v>
      </c>
      <c r="BG13" s="0" t="n">
        <v>4.9837998467971</v>
      </c>
      <c r="BH13" s="0" t="n">
        <v>0.322895235548886</v>
      </c>
      <c r="BI13" s="0" t="n">
        <v>3.82675836728883</v>
      </c>
      <c r="BJ13" s="0" t="n">
        <v>0.247142131635327</v>
      </c>
      <c r="BK13" s="0" t="n">
        <v>5.01114065658256</v>
      </c>
      <c r="BL13" s="0" t="n">
        <v>0.317354348894252</v>
      </c>
      <c r="BM13" s="0" t="n">
        <v>5.39979323787134</v>
      </c>
      <c r="BN13" s="0" t="n">
        <v>0.33647064850731</v>
      </c>
      <c r="BO13" s="0" t="n">
        <v>5.46286372742378</v>
      </c>
      <c r="BP13" s="0" t="n">
        <v>0.341885448324953</v>
      </c>
      <c r="BQ13" s="0" t="n">
        <v>5.66705224712322</v>
      </c>
      <c r="BR13" s="0" t="n">
        <v>0.351382043849898</v>
      </c>
      <c r="BS13" s="0" t="n">
        <v>2.61744603562574</v>
      </c>
      <c r="BT13" s="0" t="n">
        <v>0.161937298565715</v>
      </c>
      <c r="BU13" s="0" t="n">
        <v>5.57887559379087</v>
      </c>
      <c r="BV13" s="0" t="n">
        <v>0.340029384975673</v>
      </c>
      <c r="BW13" s="0" t="n">
        <v>5.71280063998254</v>
      </c>
      <c r="BX13" s="0" t="n">
        <v>0.347375542167661</v>
      </c>
      <c r="BY13" s="0" t="n">
        <v>5.95603179068723</v>
      </c>
      <c r="BZ13" s="0" t="n">
        <v>0.362069921729641</v>
      </c>
      <c r="CA13" s="0" t="n">
        <v>1.49629405944359</v>
      </c>
      <c r="CB13" s="0" t="n">
        <v>0.0889497358725059</v>
      </c>
      <c r="CC13" s="0" t="n">
        <v>6.49644000389078</v>
      </c>
      <c r="CD13" s="0" t="n">
        <v>0.368280161703271</v>
      </c>
      <c r="CE13" s="0" t="n">
        <v>6.04048571853423</v>
      </c>
      <c r="CF13" s="0" t="n">
        <v>0.299185259511701</v>
      </c>
      <c r="CG13" s="0" t="n">
        <v>8.73373457796147</v>
      </c>
      <c r="CH13" s="0" t="n">
        <v>0.421501421345927</v>
      </c>
      <c r="CI13" s="0" t="n">
        <v>8.93550905521111</v>
      </c>
      <c r="CJ13" s="0" t="n">
        <v>0.421968753693394</v>
      </c>
      <c r="CK13" s="0" t="n">
        <v>8.9052087371348</v>
      </c>
      <c r="CL13" s="0" t="n">
        <v>0.414435040825246</v>
      </c>
      <c r="CM13" s="0" t="n">
        <v>8.17674489247535</v>
      </c>
      <c r="CN13" s="0" t="n">
        <v>0.376880689795396</v>
      </c>
      <c r="CO13" s="0" t="n">
        <v>9.84962984485867</v>
      </c>
      <c r="CP13" s="0" t="n">
        <v>0.452679856709708</v>
      </c>
      <c r="CQ13" s="0" t="n">
        <v>7.84824162200931</v>
      </c>
      <c r="CR13" s="0" t="n">
        <v>0.360699469175407</v>
      </c>
      <c r="CS13" s="0" t="n">
        <v>9.58627945890562</v>
      </c>
      <c r="CT13" s="0" t="n">
        <v>0.438691311928062</v>
      </c>
      <c r="CU13" s="0" t="n">
        <v>8.54425116833539</v>
      </c>
      <c r="CV13" s="0" t="n">
        <v>0.389753018373912</v>
      </c>
      <c r="CW13" s="0" t="n">
        <v>6.75812699614603</v>
      </c>
      <c r="CX13" s="0" t="n">
        <v>0.306342995825798</v>
      </c>
      <c r="CY13" s="0" t="n">
        <v>10.0363203615825</v>
      </c>
      <c r="CZ13" s="0" t="n">
        <v>0.44999522679362</v>
      </c>
      <c r="DA13" s="0" t="n">
        <v>9.65190959516604</v>
      </c>
      <c r="DB13" s="0" t="n">
        <v>0.433806013667835</v>
      </c>
      <c r="DC13" s="0" t="n">
        <v>7.7858709638641</v>
      </c>
      <c r="DD13" s="0" t="n">
        <v>0.347491802740859</v>
      </c>
      <c r="DE13" s="0" t="n">
        <v>10.686273177036</v>
      </c>
      <c r="DF13" s="0" t="n">
        <v>0.476097699572482</v>
      </c>
      <c r="DG13" s="0" t="n">
        <v>10.5425186733738</v>
      </c>
      <c r="DH13" s="0" t="n">
        <v>0.471797867889052</v>
      </c>
      <c r="DI13" s="0" t="n">
        <v>10.226914873192</v>
      </c>
      <c r="DJ13" s="0" t="n">
        <v>0.45450229368692</v>
      </c>
      <c r="DK13" s="0" t="n">
        <v>10.3348588121151</v>
      </c>
      <c r="DL13" s="0" t="n">
        <v>0.460591091668961</v>
      </c>
      <c r="DM13" s="0" t="n">
        <v>10.8842974658762</v>
      </c>
      <c r="DN13" s="0" t="n">
        <v>0.481765961911015</v>
      </c>
      <c r="DO13" s="0" t="n">
        <v>10.8051258928502</v>
      </c>
      <c r="DP13" s="0" t="n">
        <v>0.478362654999246</v>
      </c>
      <c r="DQ13" s="0" t="n">
        <v>10.2588043853835</v>
      </c>
      <c r="DR13" s="0" t="n">
        <v>0.454383854714861</v>
      </c>
      <c r="DS13" s="0" t="n">
        <v>10.4456564378479</v>
      </c>
      <c r="DT13" s="0" t="n">
        <v>0.460986233415667</v>
      </c>
      <c r="DU13" s="0" t="n">
        <v>10.4665617936663</v>
      </c>
      <c r="DV13" s="0" t="n">
        <v>0.462246794961633</v>
      </c>
      <c r="DW13" s="0" t="n">
        <v>10.7289950235671</v>
      </c>
      <c r="DX13" s="0" t="n">
        <v>0.474782459731006</v>
      </c>
      <c r="DY13" s="0" t="n">
        <v>10.153866634894</v>
      </c>
      <c r="DZ13" s="0" t="n">
        <v>0.445804967356503</v>
      </c>
      <c r="EA13" s="0" t="n">
        <v>10.8119515180981</v>
      </c>
      <c r="EB13" s="0" t="n">
        <v>0.475774916849078</v>
      </c>
      <c r="EC13" s="0" t="n">
        <v>11.0869106125895</v>
      </c>
      <c r="ED13" s="0" t="n">
        <v>0.486795507596945</v>
      </c>
      <c r="EE13" s="0" t="n">
        <v>10.4855966380149</v>
      </c>
      <c r="EF13" s="0" t="n">
        <v>0.457737583563816</v>
      </c>
      <c r="EG13" s="0" t="n">
        <v>10.9862748696116</v>
      </c>
      <c r="EH13" s="0" t="n">
        <v>0.480008589929827</v>
      </c>
      <c r="EI13" s="0" t="n">
        <v>11.2705838337201</v>
      </c>
      <c r="EJ13" s="0" t="n">
        <v>0.488680280742941</v>
      </c>
      <c r="EK13" s="0" t="n">
        <v>11.7610893072163</v>
      </c>
      <c r="EL13" s="0" t="n">
        <v>0.488678710938347</v>
      </c>
      <c r="EM13" s="0" t="n">
        <v>19.5606724115366</v>
      </c>
      <c r="EN13" s="0" t="n">
        <v>0.592290444950672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4.8038751940472</v>
      </c>
      <c r="D14" s="0" t="n">
        <v>0.314758366433946</v>
      </c>
      <c r="E14" s="0" t="n">
        <v>1.64790746483255</v>
      </c>
      <c r="F14" s="0" t="n">
        <v>0.165767567569997</v>
      </c>
      <c r="G14" s="0" t="n">
        <v>14.7616535561278</v>
      </c>
      <c r="H14" s="0" t="n">
        <v>0.543959159265763</v>
      </c>
      <c r="I14" s="0" t="n">
        <v>1.22174962210601</v>
      </c>
      <c r="J14" s="0" t="n">
        <v>0.103865065247433</v>
      </c>
      <c r="K14" s="0" t="n">
        <v>0.548002528253102</v>
      </c>
      <c r="L14" s="0" t="n">
        <v>0.0402938538989192</v>
      </c>
      <c r="M14" s="0" t="n">
        <v>0.485853748930384</v>
      </c>
      <c r="N14" s="0" t="n">
        <v>0.0338568666134436</v>
      </c>
      <c r="O14" s="0" t="n">
        <v>4.42351483609666</v>
      </c>
      <c r="P14" s="0" t="n">
        <v>0.307314333496857</v>
      </c>
      <c r="Q14" s="0" t="n">
        <v>5.1761512653746</v>
      </c>
      <c r="R14" s="0" t="n">
        <v>0.35288820879187</v>
      </c>
      <c r="S14" s="0" t="n">
        <v>3.51214436503222</v>
      </c>
      <c r="T14" s="0" t="n">
        <v>0.235294514176716</v>
      </c>
      <c r="U14" s="0" t="n">
        <v>4.76848018953352</v>
      </c>
      <c r="V14" s="0" t="n">
        <v>0.321655200194352</v>
      </c>
      <c r="W14" s="0" t="n">
        <v>4.25874940595612</v>
      </c>
      <c r="X14" s="0" t="n">
        <v>0.285916271584634</v>
      </c>
      <c r="Y14" s="0" t="n">
        <v>4.84461336385075</v>
      </c>
      <c r="Z14" s="0" t="n">
        <v>0.325370119441697</v>
      </c>
      <c r="AA14" s="0" t="n">
        <v>4.61565628339918</v>
      </c>
      <c r="AB14" s="0" t="n">
        <v>0.307404115528475</v>
      </c>
      <c r="AC14" s="0" t="n">
        <v>4.44265367522996</v>
      </c>
      <c r="AD14" s="0" t="n">
        <v>0.296265570527368</v>
      </c>
      <c r="AE14" s="0" t="n">
        <v>4.76324625828024</v>
      </c>
      <c r="AF14" s="0" t="n">
        <v>0.318180743010619</v>
      </c>
      <c r="AG14" s="0" t="n">
        <v>4.77498215660953</v>
      </c>
      <c r="AH14" s="0" t="n">
        <v>0.316662241473948</v>
      </c>
      <c r="AI14" s="0" t="n">
        <v>4.78147972809084</v>
      </c>
      <c r="AJ14" s="0" t="n">
        <v>0.319604586577465</v>
      </c>
      <c r="AK14" s="0" t="n">
        <v>5.02881286407881</v>
      </c>
      <c r="AL14" s="0" t="n">
        <v>0.332933564671609</v>
      </c>
      <c r="AM14" s="0" t="n">
        <v>4.87888348025425</v>
      </c>
      <c r="AN14" s="0" t="n">
        <v>0.323129372147825</v>
      </c>
      <c r="AO14" s="0" t="n">
        <v>4.48571541475353</v>
      </c>
      <c r="AP14" s="0" t="n">
        <v>0.296908313558771</v>
      </c>
      <c r="AQ14" s="0" t="n">
        <v>4.99171578300018</v>
      </c>
      <c r="AR14" s="0" t="n">
        <v>0.33036235476925</v>
      </c>
      <c r="AS14" s="0" t="n">
        <v>4.72300739220417</v>
      </c>
      <c r="AT14" s="0" t="n">
        <v>0.313500699460826</v>
      </c>
      <c r="AU14" s="0" t="n">
        <v>5.02848893597099</v>
      </c>
      <c r="AV14" s="0" t="n">
        <v>0.330135749328962</v>
      </c>
      <c r="AW14" s="0" t="n">
        <v>5.20800156146301</v>
      </c>
      <c r="AX14" s="0" t="n">
        <v>0.342239003927918</v>
      </c>
      <c r="AY14" s="0" t="n">
        <v>4.02457397289282</v>
      </c>
      <c r="AZ14" s="0" t="n">
        <v>0.263166776259696</v>
      </c>
      <c r="BA14" s="0" t="n">
        <v>4.75398428321233</v>
      </c>
      <c r="BB14" s="0" t="n">
        <v>0.310720643569947</v>
      </c>
      <c r="BC14" s="0" t="n">
        <v>3.22771266474546</v>
      </c>
      <c r="BD14" s="0" t="n">
        <v>0.211193252388984</v>
      </c>
      <c r="BE14" s="0" t="n">
        <v>5.03624699319728</v>
      </c>
      <c r="BF14" s="0" t="n">
        <v>0.328257560035852</v>
      </c>
      <c r="BG14" s="0" t="n">
        <v>4.96878981832603</v>
      </c>
      <c r="BH14" s="0" t="n">
        <v>0.322247758511533</v>
      </c>
      <c r="BI14" s="0" t="n">
        <v>3.81365658562927</v>
      </c>
      <c r="BJ14" s="0" t="n">
        <v>0.246649537015656</v>
      </c>
      <c r="BK14" s="0" t="n">
        <v>4.99648269579266</v>
      </c>
      <c r="BL14" s="0" t="n">
        <v>0.316715803265928</v>
      </c>
      <c r="BM14" s="0" t="n">
        <v>5.38575281870885</v>
      </c>
      <c r="BN14" s="0" t="n">
        <v>0.335780941363638</v>
      </c>
      <c r="BO14" s="0" t="n">
        <v>5.44400594569693</v>
      </c>
      <c r="BP14" s="0" t="n">
        <v>0.341175163714965</v>
      </c>
      <c r="BQ14" s="0" t="n">
        <v>5.65150648694586</v>
      </c>
      <c r="BR14" s="0" t="n">
        <v>0.350633019157185</v>
      </c>
      <c r="BS14" s="0" t="n">
        <v>2.60970152700232</v>
      </c>
      <c r="BT14" s="0" t="n">
        <v>0.161670597569168</v>
      </c>
      <c r="BU14" s="0" t="n">
        <v>5.56269132543781</v>
      </c>
      <c r="BV14" s="0" t="n">
        <v>0.339304133448311</v>
      </c>
      <c r="BW14" s="0" t="n">
        <v>5.69493206744186</v>
      </c>
      <c r="BX14" s="0" t="n">
        <v>0.346646646730242</v>
      </c>
      <c r="BY14" s="0" t="n">
        <v>5.93399056128161</v>
      </c>
      <c r="BZ14" s="0" t="n">
        <v>0.361206534687599</v>
      </c>
      <c r="CA14" s="0" t="n">
        <v>1.49268968210984</v>
      </c>
      <c r="CB14" s="0" t="n">
        <v>0.0887851526952032</v>
      </c>
      <c r="CC14" s="0" t="n">
        <v>6.48035645048181</v>
      </c>
      <c r="CD14" s="0" t="n">
        <v>0.367520464358942</v>
      </c>
      <c r="CE14" s="0" t="n">
        <v>6.02436255997481</v>
      </c>
      <c r="CF14" s="0" t="n">
        <v>0.298600893161279</v>
      </c>
      <c r="CG14" s="0" t="n">
        <v>8.70824030465376</v>
      </c>
      <c r="CH14" s="0" t="n">
        <v>0.420525396598677</v>
      </c>
      <c r="CI14" s="0" t="n">
        <v>8.90536065241337</v>
      </c>
      <c r="CJ14" s="0" t="n">
        <v>0.420994213476074</v>
      </c>
      <c r="CK14" s="0" t="n">
        <v>8.8745350418105</v>
      </c>
      <c r="CL14" s="0" t="n">
        <v>0.413358916711084</v>
      </c>
      <c r="CM14" s="0" t="n">
        <v>8.15225172269793</v>
      </c>
      <c r="CN14" s="0" t="n">
        <v>0.376017188043482</v>
      </c>
      <c r="CO14" s="0" t="n">
        <v>9.81961369970589</v>
      </c>
      <c r="CP14" s="0" t="n">
        <v>0.451757492839552</v>
      </c>
      <c r="CQ14" s="0" t="n">
        <v>7.82274316760213</v>
      </c>
      <c r="CR14" s="0" t="n">
        <v>0.359907724514941</v>
      </c>
      <c r="CS14" s="0" t="n">
        <v>9.55853144739271</v>
      </c>
      <c r="CT14" s="0" t="n">
        <v>0.437662600636417</v>
      </c>
      <c r="CU14" s="0" t="n">
        <v>8.51666697078254</v>
      </c>
      <c r="CV14" s="0" t="n">
        <v>0.388955176945282</v>
      </c>
      <c r="CW14" s="0" t="n">
        <v>6.7408094540041</v>
      </c>
      <c r="CX14" s="0" t="n">
        <v>0.305701360092887</v>
      </c>
      <c r="CY14" s="0" t="n">
        <v>10.0113613611271</v>
      </c>
      <c r="CZ14" s="0" t="n">
        <v>0.449070762840846</v>
      </c>
      <c r="DA14" s="0" t="n">
        <v>9.62297541121223</v>
      </c>
      <c r="DB14" s="0" t="n">
        <v>0.432829652067345</v>
      </c>
      <c r="DC14" s="0" t="n">
        <v>7.76564505707491</v>
      </c>
      <c r="DD14" s="0" t="n">
        <v>0.346749918678796</v>
      </c>
      <c r="DE14" s="0" t="n">
        <v>10.6579752534135</v>
      </c>
      <c r="DF14" s="0" t="n">
        <v>0.475053505429005</v>
      </c>
      <c r="DG14" s="0" t="n">
        <v>10.5061543842036</v>
      </c>
      <c r="DH14" s="0" t="n">
        <v>0.470711087550503</v>
      </c>
      <c r="DI14" s="0" t="n">
        <v>10.1994217908737</v>
      </c>
      <c r="DJ14" s="0" t="n">
        <v>0.453493904237171</v>
      </c>
      <c r="DK14" s="0" t="n">
        <v>10.2995071012776</v>
      </c>
      <c r="DL14" s="0" t="n">
        <v>0.459372863252582</v>
      </c>
      <c r="DM14" s="0" t="n">
        <v>10.8557500321603</v>
      </c>
      <c r="DN14" s="0" t="n">
        <v>0.480709224453991</v>
      </c>
      <c r="DO14" s="0" t="n">
        <v>10.7741820448616</v>
      </c>
      <c r="DP14" s="0" t="n">
        <v>0.477249636585274</v>
      </c>
      <c r="DQ14" s="0" t="n">
        <v>10.2275659204034</v>
      </c>
      <c r="DR14" s="0" t="n">
        <v>0.453322623425759</v>
      </c>
      <c r="DS14" s="0" t="n">
        <v>10.4184745762246</v>
      </c>
      <c r="DT14" s="0" t="n">
        <v>0.459942140839309</v>
      </c>
      <c r="DU14" s="0" t="n">
        <v>10.4382900223706</v>
      </c>
      <c r="DV14" s="0" t="n">
        <v>0.461211524101564</v>
      </c>
      <c r="DW14" s="0" t="n">
        <v>10.6962228790801</v>
      </c>
      <c r="DX14" s="0" t="n">
        <v>0.473666725112353</v>
      </c>
      <c r="DY14" s="0" t="n">
        <v>10.125503050282</v>
      </c>
      <c r="DZ14" s="0" t="n">
        <v>0.444780903972145</v>
      </c>
      <c r="EA14" s="0" t="n">
        <v>10.7770375038626</v>
      </c>
      <c r="EB14" s="0" t="n">
        <v>0.474600829108238</v>
      </c>
      <c r="EC14" s="0" t="n">
        <v>11.0539228245745</v>
      </c>
      <c r="ED14" s="0" t="n">
        <v>0.48567326653411</v>
      </c>
      <c r="EE14" s="0" t="n">
        <v>10.4605186703014</v>
      </c>
      <c r="EF14" s="0" t="n">
        <v>0.456757780988637</v>
      </c>
      <c r="EG14" s="0" t="n">
        <v>10.9570633598839</v>
      </c>
      <c r="EH14" s="0" t="n">
        <v>0.478929133780096</v>
      </c>
      <c r="EI14" s="0" t="n">
        <v>11.2402980845601</v>
      </c>
      <c r="EJ14" s="0" t="n">
        <v>0.48757976067995</v>
      </c>
      <c r="EK14" s="0" t="n">
        <v>11.7216546012711</v>
      </c>
      <c r="EL14" s="0" t="n">
        <v>0.487443681765383</v>
      </c>
      <c r="EM14" s="0" t="n">
        <v>19.4190572295735</v>
      </c>
      <c r="EN14" s="0" t="n">
        <v>0.59003457483583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5.04371073385007</v>
      </c>
      <c r="D15" s="0" t="n">
        <v>0.330176366018868</v>
      </c>
      <c r="E15" s="0" t="n">
        <v>1.85386738923088</v>
      </c>
      <c r="F15" s="0" t="n">
        <v>0.179603266175274</v>
      </c>
      <c r="G15" s="0" t="n">
        <v>18.1930838884921</v>
      </c>
      <c r="H15" s="0" t="n">
        <v>0.592611306160425</v>
      </c>
      <c r="I15" s="0" t="n">
        <v>1.20340170364451</v>
      </c>
      <c r="J15" s="0" t="n">
        <v>0.1037807759714</v>
      </c>
      <c r="K15" s="0" t="n">
        <v>0.546053681671554</v>
      </c>
      <c r="L15" s="0" t="n">
        <v>0.0402338929160538</v>
      </c>
      <c r="M15" s="0" t="n">
        <v>0.484686812487797</v>
      </c>
      <c r="N15" s="0" t="n">
        <v>0.03379256928081</v>
      </c>
      <c r="O15" s="0" t="n">
        <v>4.40696005441548</v>
      </c>
      <c r="P15" s="0" t="n">
        <v>0.306644563875246</v>
      </c>
      <c r="Q15" s="0" t="n">
        <v>5.1568092065424</v>
      </c>
      <c r="R15" s="0" t="n">
        <v>0.352141140416374</v>
      </c>
      <c r="S15" s="0" t="n">
        <v>3.50319911792882</v>
      </c>
      <c r="T15" s="0" t="n">
        <v>0.234793080389236</v>
      </c>
      <c r="U15" s="0" t="n">
        <v>4.75004633431146</v>
      </c>
      <c r="V15" s="0" t="n">
        <v>0.32095644319556</v>
      </c>
      <c r="W15" s="0" t="n">
        <v>4.24571762675772</v>
      </c>
      <c r="X15" s="0" t="n">
        <v>0.285300491770262</v>
      </c>
      <c r="Y15" s="0" t="n">
        <v>4.82712739498928</v>
      </c>
      <c r="Z15" s="0" t="n">
        <v>0.324680975170238</v>
      </c>
      <c r="AA15" s="0" t="n">
        <v>4.6027488104948</v>
      </c>
      <c r="AB15" s="0" t="n">
        <v>0.306738679786039</v>
      </c>
      <c r="AC15" s="0" t="n">
        <v>4.42840828054229</v>
      </c>
      <c r="AD15" s="0" t="n">
        <v>0.295664562338722</v>
      </c>
      <c r="AE15" s="0" t="n">
        <v>4.74411302155135</v>
      </c>
      <c r="AF15" s="0" t="n">
        <v>0.317351868637837</v>
      </c>
      <c r="AG15" s="0" t="n">
        <v>4.76197585764522</v>
      </c>
      <c r="AH15" s="0" t="n">
        <v>0.315992281602172</v>
      </c>
      <c r="AI15" s="0" t="n">
        <v>4.75962871879574</v>
      </c>
      <c r="AJ15" s="0" t="n">
        <v>0.318827099880989</v>
      </c>
      <c r="AK15" s="0" t="n">
        <v>5.01432329006374</v>
      </c>
      <c r="AL15" s="0" t="n">
        <v>0.332200084670658</v>
      </c>
      <c r="AM15" s="0" t="n">
        <v>4.86443566371387</v>
      </c>
      <c r="AN15" s="0" t="n">
        <v>0.32240379810015</v>
      </c>
      <c r="AO15" s="0" t="n">
        <v>4.47265780315361</v>
      </c>
      <c r="AP15" s="0" t="n">
        <v>0.296270132387254</v>
      </c>
      <c r="AQ15" s="0" t="n">
        <v>4.97527382543745</v>
      </c>
      <c r="AR15" s="0" t="n">
        <v>0.329566527786005</v>
      </c>
      <c r="AS15" s="0" t="n">
        <v>4.70236214406238</v>
      </c>
      <c r="AT15" s="0" t="n">
        <v>0.312829647464118</v>
      </c>
      <c r="AU15" s="0" t="n">
        <v>5.01241907743423</v>
      </c>
      <c r="AV15" s="0" t="n">
        <v>0.329368594541179</v>
      </c>
      <c r="AW15" s="0" t="n">
        <v>5.18888634604621</v>
      </c>
      <c r="AX15" s="0" t="n">
        <v>0.341371533510246</v>
      </c>
      <c r="AY15" s="0" t="n">
        <v>4.01232193160322</v>
      </c>
      <c r="AZ15" s="0" t="n">
        <v>0.262598845528855</v>
      </c>
      <c r="BA15" s="0" t="n">
        <v>4.73961158764034</v>
      </c>
      <c r="BB15" s="0" t="n">
        <v>0.310024479811231</v>
      </c>
      <c r="BC15" s="0" t="n">
        <v>3.21743964504591</v>
      </c>
      <c r="BD15" s="0" t="n">
        <v>0.210764278873634</v>
      </c>
      <c r="BE15" s="0" t="n">
        <v>5.01127707033277</v>
      </c>
      <c r="BF15" s="0" t="n">
        <v>0.327468348909897</v>
      </c>
      <c r="BG15" s="0" t="n">
        <v>4.95403909857352</v>
      </c>
      <c r="BH15" s="0" t="n">
        <v>0.321550978726358</v>
      </c>
      <c r="BI15" s="0" t="n">
        <v>3.8007809089213</v>
      </c>
      <c r="BJ15" s="0" t="n">
        <v>0.246111042317937</v>
      </c>
      <c r="BK15" s="0" t="n">
        <v>4.98207790078198</v>
      </c>
      <c r="BL15" s="0" t="n">
        <v>0.316031386713364</v>
      </c>
      <c r="BM15" s="0" t="n">
        <v>5.37195491029653</v>
      </c>
      <c r="BN15" s="0" t="n">
        <v>0.335055043701816</v>
      </c>
      <c r="BO15" s="0" t="n">
        <v>5.42547351348692</v>
      </c>
      <c r="BP15" s="0" t="n">
        <v>0.340401673663884</v>
      </c>
      <c r="BQ15" s="0" t="n">
        <v>5.63622921417099</v>
      </c>
      <c r="BR15" s="0" t="n">
        <v>0.349843094500812</v>
      </c>
      <c r="BS15" s="0" t="n">
        <v>2.60209053352816</v>
      </c>
      <c r="BT15" s="0" t="n">
        <v>0.161377492485612</v>
      </c>
      <c r="BU15" s="0" t="n">
        <v>5.54678646286703</v>
      </c>
      <c r="BV15" s="0" t="n">
        <v>0.338533449311627</v>
      </c>
      <c r="BW15" s="0" t="n">
        <v>5.67737176710888</v>
      </c>
      <c r="BX15" s="0" t="n">
        <v>0.345865144853906</v>
      </c>
      <c r="BY15" s="0" t="n">
        <v>5.91232959166708</v>
      </c>
      <c r="BZ15" s="0" t="n">
        <v>0.36027397336585</v>
      </c>
      <c r="CA15" s="0" t="n">
        <v>1.48914750960521</v>
      </c>
      <c r="CB15" s="0" t="n">
        <v>0.0886112673199414</v>
      </c>
      <c r="CC15" s="0" t="n">
        <v>6.46455020350854</v>
      </c>
      <c r="CD15" s="0" t="n">
        <v>0.366727641364416</v>
      </c>
      <c r="CE15" s="0" t="n">
        <v>6.00851691082837</v>
      </c>
      <c r="CF15" s="0" t="n">
        <v>0.297979440770791</v>
      </c>
      <c r="CG15" s="0" t="n">
        <v>8.68318471708975</v>
      </c>
      <c r="CH15" s="0" t="n">
        <v>0.419499218151664</v>
      </c>
      <c r="CI15" s="0" t="n">
        <v>8.87573078859229</v>
      </c>
      <c r="CJ15" s="0" t="n">
        <v>0.41994918348332</v>
      </c>
      <c r="CK15" s="0" t="n">
        <v>8.84438893939453</v>
      </c>
      <c r="CL15" s="0" t="n">
        <v>0.41221950144138</v>
      </c>
      <c r="CM15" s="0" t="n">
        <v>8.12817980728755</v>
      </c>
      <c r="CN15" s="0" t="n">
        <v>0.375104557679582</v>
      </c>
      <c r="CO15" s="0" t="n">
        <v>9.79011364561703</v>
      </c>
      <c r="CP15" s="0" t="n">
        <v>0.450765373143246</v>
      </c>
      <c r="CQ15" s="0" t="n">
        <v>7.79768313982029</v>
      </c>
      <c r="CR15" s="0" t="n">
        <v>0.359057275455011</v>
      </c>
      <c r="CS15" s="0" t="n">
        <v>9.53126061672666</v>
      </c>
      <c r="CT15" s="0" t="n">
        <v>0.43658444020779</v>
      </c>
      <c r="CU15" s="0" t="n">
        <v>8.48955693011041</v>
      </c>
      <c r="CV15" s="0" t="n">
        <v>0.388091532293441</v>
      </c>
      <c r="CW15" s="0" t="n">
        <v>6.72378969029526</v>
      </c>
      <c r="CX15" s="0" t="n">
        <v>0.305029703400792</v>
      </c>
      <c r="CY15" s="0" t="n">
        <v>9.98683147900459</v>
      </c>
      <c r="CZ15" s="0" t="n">
        <v>0.448104631858466</v>
      </c>
      <c r="DA15" s="0" t="n">
        <v>9.59453873036716</v>
      </c>
      <c r="DB15" s="0" t="n">
        <v>0.431795070501724</v>
      </c>
      <c r="DC15" s="0" t="n">
        <v>7.74576688104493</v>
      </c>
      <c r="DD15" s="0" t="n">
        <v>0.345974001783389</v>
      </c>
      <c r="DE15" s="0" t="n">
        <v>10.6301638178146</v>
      </c>
      <c r="DF15" s="0" t="n">
        <v>0.473962785911697</v>
      </c>
      <c r="DG15" s="0" t="n">
        <v>10.4704151694751</v>
      </c>
      <c r="DH15" s="0" t="n">
        <v>0.469542150622988</v>
      </c>
      <c r="DI15" s="0" t="n">
        <v>10.1724013531262</v>
      </c>
      <c r="DJ15" s="0" t="n">
        <v>0.452440004945731</v>
      </c>
      <c r="DK15" s="0" t="n">
        <v>10.2647631885466</v>
      </c>
      <c r="DL15" s="0" t="n">
        <v>0.458087551616199</v>
      </c>
      <c r="DM15" s="0" t="n">
        <v>10.8276933308087</v>
      </c>
      <c r="DN15" s="0" t="n">
        <v>0.479607125547626</v>
      </c>
      <c r="DO15" s="0" t="n">
        <v>10.7437701622469</v>
      </c>
      <c r="DP15" s="0" t="n">
        <v>0.476083613009324</v>
      </c>
      <c r="DQ15" s="0" t="n">
        <v>10.1968645090247</v>
      </c>
      <c r="DR15" s="0" t="n">
        <v>0.452201471376523</v>
      </c>
      <c r="DS15" s="0" t="n">
        <v>10.3917598679723</v>
      </c>
      <c r="DT15" s="0" t="n">
        <v>0.458860712918162</v>
      </c>
      <c r="DU15" s="0" t="n">
        <v>10.4105042470798</v>
      </c>
      <c r="DV15" s="0" t="n">
        <v>0.460130342341074</v>
      </c>
      <c r="DW15" s="0" t="n">
        <v>10.6640141506686</v>
      </c>
      <c r="DX15" s="0" t="n">
        <v>0.47248850619115</v>
      </c>
      <c r="DY15" s="0" t="n">
        <v>10.0976270229848</v>
      </c>
      <c r="DZ15" s="0" t="n">
        <v>0.443710064124523</v>
      </c>
      <c r="EA15" s="0" t="n">
        <v>10.7427236926054</v>
      </c>
      <c r="EB15" s="0" t="n">
        <v>0.473359914195116</v>
      </c>
      <c r="EC15" s="0" t="n">
        <v>11.0215021196755</v>
      </c>
      <c r="ED15" s="0" t="n">
        <v>0.484489326853096</v>
      </c>
      <c r="EE15" s="0" t="n">
        <v>10.4358715669095</v>
      </c>
      <c r="EF15" s="0" t="n">
        <v>0.455748249890931</v>
      </c>
      <c r="EG15" s="0" t="n">
        <v>10.9283539160731</v>
      </c>
      <c r="EH15" s="0" t="n">
        <v>0.477805467444381</v>
      </c>
      <c r="EI15" s="0" t="n">
        <v>11.2105328469038</v>
      </c>
      <c r="EJ15" s="0" t="n">
        <v>0.486432432543157</v>
      </c>
      <c r="EK15" s="0" t="n">
        <v>11.6828974619125</v>
      </c>
      <c r="EL15" s="0" t="n">
        <v>0.486135920927744</v>
      </c>
      <c r="EM15" s="0" t="n">
        <v>19.2798680641551</v>
      </c>
      <c r="EN15" s="0" t="n">
        <v>0.587624395616695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4.89373773049278</v>
      </c>
      <c r="D16" s="0" t="n">
        <v>0.320355446749904</v>
      </c>
      <c r="E16" s="0" t="n">
        <v>2.07584731849024</v>
      </c>
      <c r="F16" s="0" t="n">
        <v>0.193603171232353</v>
      </c>
      <c r="G16" s="0" t="n">
        <v>22.3715623705914</v>
      </c>
      <c r="H16" s="0" t="n">
        <v>0.642796545030515</v>
      </c>
      <c r="I16" s="0" t="n">
        <v>1.18568719144671</v>
      </c>
      <c r="J16" s="0" t="n">
        <v>0.103667499880353</v>
      </c>
      <c r="K16" s="0" t="n">
        <v>0.544172322239731</v>
      </c>
      <c r="L16" s="0" t="n">
        <v>0.0401669949475134</v>
      </c>
      <c r="M16" s="0" t="n">
        <v>0.483560399484013</v>
      </c>
      <c r="N16" s="0" t="n">
        <v>0.0337255236044071</v>
      </c>
      <c r="O16" s="0" t="n">
        <v>4.39097929884359</v>
      </c>
      <c r="P16" s="0" t="n">
        <v>0.305921223514383</v>
      </c>
      <c r="Q16" s="0" t="n">
        <v>5.13813761237789</v>
      </c>
      <c r="R16" s="0" t="n">
        <v>0.351332013892926</v>
      </c>
      <c r="S16" s="0" t="n">
        <v>3.49456438096713</v>
      </c>
      <c r="T16" s="0" t="n">
        <v>0.234274543941367</v>
      </c>
      <c r="U16" s="0" t="n">
        <v>4.73225137826216</v>
      </c>
      <c r="V16" s="0" t="n">
        <v>0.320199052369995</v>
      </c>
      <c r="W16" s="0" t="n">
        <v>4.23313800953316</v>
      </c>
      <c r="X16" s="0" t="n">
        <v>0.284649015509318</v>
      </c>
      <c r="Y16" s="0" t="n">
        <v>4.81024758711357</v>
      </c>
      <c r="Z16" s="0" t="n">
        <v>0.323937253183856</v>
      </c>
      <c r="AA16" s="0" t="n">
        <v>4.59028930675458</v>
      </c>
      <c r="AB16" s="0" t="n">
        <v>0.306042935175626</v>
      </c>
      <c r="AC16" s="0" t="n">
        <v>4.4146568715306</v>
      </c>
      <c r="AD16" s="0" t="n">
        <v>0.295021016623616</v>
      </c>
      <c r="AE16" s="0" t="n">
        <v>4.7256433474129</v>
      </c>
      <c r="AF16" s="0" t="n">
        <v>0.316467079425071</v>
      </c>
      <c r="AG16" s="0" t="n">
        <v>4.74942094200351</v>
      </c>
      <c r="AH16" s="0" t="n">
        <v>0.31529210003466</v>
      </c>
      <c r="AI16" s="0" t="n">
        <v>4.73853477895964</v>
      </c>
      <c r="AJ16" s="0" t="n">
        <v>0.317979996027169</v>
      </c>
      <c r="AK16" s="0" t="n">
        <v>5.00033654335959</v>
      </c>
      <c r="AL16" s="0" t="n">
        <v>0.331431978282494</v>
      </c>
      <c r="AM16" s="0" t="n">
        <v>4.85048921366014</v>
      </c>
      <c r="AN16" s="0" t="n">
        <v>0.321643176192963</v>
      </c>
      <c r="AO16" s="0" t="n">
        <v>4.46005327254371</v>
      </c>
      <c r="AP16" s="0" t="n">
        <v>0.295598840311621</v>
      </c>
      <c r="AQ16" s="0" t="n">
        <v>4.9594023543468</v>
      </c>
      <c r="AR16" s="0" t="n">
        <v>0.328728569618801</v>
      </c>
      <c r="AS16" s="0" t="n">
        <v>4.68243187454829</v>
      </c>
      <c r="AT16" s="0" t="n">
        <v>0.312092385752136</v>
      </c>
      <c r="AU16" s="0" t="n">
        <v>4.99690673839028</v>
      </c>
      <c r="AV16" s="0" t="n">
        <v>0.328560209605212</v>
      </c>
      <c r="AW16" s="0" t="n">
        <v>5.1704341629337</v>
      </c>
      <c r="AX16" s="0" t="n">
        <v>0.34045198840095</v>
      </c>
      <c r="AY16" s="0" t="n">
        <v>4.00049489840495</v>
      </c>
      <c r="AZ16" s="0" t="n">
        <v>0.261998497707336</v>
      </c>
      <c r="BA16" s="0" t="n">
        <v>4.72573754501434</v>
      </c>
      <c r="BB16" s="0" t="n">
        <v>0.309292568802695</v>
      </c>
      <c r="BC16" s="0" t="n">
        <v>3.20752281587481</v>
      </c>
      <c r="BD16" s="0" t="n">
        <v>0.210305374094125</v>
      </c>
      <c r="BE16" s="0" t="n">
        <v>4.98717075309764</v>
      </c>
      <c r="BF16" s="0" t="n">
        <v>0.32664643477225</v>
      </c>
      <c r="BG16" s="0" t="n">
        <v>4.93980007644421</v>
      </c>
      <c r="BH16" s="0" t="n">
        <v>0.320816818288669</v>
      </c>
      <c r="BI16" s="0" t="n">
        <v>3.78835164356321</v>
      </c>
      <c r="BJ16" s="0" t="n">
        <v>0.245535861335746</v>
      </c>
      <c r="BK16" s="0" t="n">
        <v>4.96817274158691</v>
      </c>
      <c r="BL16" s="0" t="n">
        <v>0.31531280979353</v>
      </c>
      <c r="BM16" s="0" t="n">
        <v>5.35863559867283</v>
      </c>
      <c r="BN16" s="0" t="n">
        <v>0.334305375832094</v>
      </c>
      <c r="BO16" s="0" t="n">
        <v>5.40758352584704</v>
      </c>
      <c r="BP16" s="0" t="n">
        <v>0.339578212800938</v>
      </c>
      <c r="BQ16" s="0" t="n">
        <v>5.62148182717144</v>
      </c>
      <c r="BR16" s="0" t="n">
        <v>0.349025785710659</v>
      </c>
      <c r="BS16" s="0" t="n">
        <v>2.59474328141179</v>
      </c>
      <c r="BT16" s="0" t="n">
        <v>0.16106299842429</v>
      </c>
      <c r="BU16" s="0" t="n">
        <v>5.53143314268679</v>
      </c>
      <c r="BV16" s="0" t="n">
        <v>0.337730519184873</v>
      </c>
      <c r="BW16" s="0" t="n">
        <v>5.66042020059093</v>
      </c>
      <c r="BX16" s="0" t="n">
        <v>0.345044408252433</v>
      </c>
      <c r="BY16" s="0" t="n">
        <v>5.89141950703931</v>
      </c>
      <c r="BZ16" s="0" t="n">
        <v>0.359288194147162</v>
      </c>
      <c r="CA16" s="0" t="n">
        <v>1.48572814948335</v>
      </c>
      <c r="CB16" s="0" t="n">
        <v>0.0884310549737012</v>
      </c>
      <c r="CC16" s="0" t="n">
        <v>6.449291712239</v>
      </c>
      <c r="CD16" s="0" t="n">
        <v>0.365915258140942</v>
      </c>
      <c r="CE16" s="0" t="n">
        <v>5.99321989454505</v>
      </c>
      <c r="CF16" s="0" t="n">
        <v>0.297331535562938</v>
      </c>
      <c r="CG16" s="0" t="n">
        <v>8.65899652331937</v>
      </c>
      <c r="CH16" s="0" t="n">
        <v>0.418440444202627</v>
      </c>
      <c r="CI16" s="0" t="n">
        <v>8.84712643893281</v>
      </c>
      <c r="CJ16" s="0" t="n">
        <v>0.418851544468047</v>
      </c>
      <c r="CK16" s="0" t="n">
        <v>8.81528623805732</v>
      </c>
      <c r="CL16" s="0" t="n">
        <v>0.411036290727302</v>
      </c>
      <c r="CM16" s="0" t="n">
        <v>8.10494102339088</v>
      </c>
      <c r="CN16" s="0" t="n">
        <v>0.374158414062252</v>
      </c>
      <c r="CO16" s="0" t="n">
        <v>9.76163443669651</v>
      </c>
      <c r="CP16" s="0" t="n">
        <v>0.44972047306386</v>
      </c>
      <c r="CQ16" s="0" t="n">
        <v>7.77349032268708</v>
      </c>
      <c r="CR16" s="0" t="n">
        <v>0.358162673414821</v>
      </c>
      <c r="CS16" s="0" t="n">
        <v>9.50493357838109</v>
      </c>
      <c r="CT16" s="0" t="n">
        <v>0.435475278266036</v>
      </c>
      <c r="CU16" s="0" t="n">
        <v>8.46338490663122</v>
      </c>
      <c r="CV16" s="0" t="n">
        <v>0.387176861617831</v>
      </c>
      <c r="CW16" s="0" t="n">
        <v>6.70735891789533</v>
      </c>
      <c r="CX16" s="0" t="n">
        <v>0.304339517981734</v>
      </c>
      <c r="CY16" s="0" t="n">
        <v>9.96315042829916</v>
      </c>
      <c r="CZ16" s="0" t="n">
        <v>0.447113364615453</v>
      </c>
      <c r="DA16" s="0" t="n">
        <v>9.56708611212422</v>
      </c>
      <c r="DB16" s="0" t="n">
        <v>0.430719970948401</v>
      </c>
      <c r="DC16" s="0" t="n">
        <v>7.72657655687731</v>
      </c>
      <c r="DD16" s="0" t="n">
        <v>0.345177328207843</v>
      </c>
      <c r="DE16" s="0" t="n">
        <v>10.6033147316131</v>
      </c>
      <c r="DF16" s="0" t="n">
        <v>0.472844203533905</v>
      </c>
      <c r="DG16" s="0" t="n">
        <v>10.4359125370608</v>
      </c>
      <c r="DH16" s="0" t="n">
        <v>0.468311057941426</v>
      </c>
      <c r="DI16" s="0" t="n">
        <v>10.1463158871309</v>
      </c>
      <c r="DJ16" s="0" t="n">
        <v>0.451358628321671</v>
      </c>
      <c r="DK16" s="0" t="n">
        <v>10.2312215519019</v>
      </c>
      <c r="DL16" s="0" t="n">
        <v>0.456757148798267</v>
      </c>
      <c r="DM16" s="0" t="n">
        <v>10.8006074197603</v>
      </c>
      <c r="DN16" s="0" t="n">
        <v>0.478478522409768</v>
      </c>
      <c r="DO16" s="0" t="n">
        <v>10.7144106007492</v>
      </c>
      <c r="DP16" s="0" t="n">
        <v>0.474884535258063</v>
      </c>
      <c r="DQ16" s="0" t="n">
        <v>10.1672254609082</v>
      </c>
      <c r="DR16" s="0" t="n">
        <v>0.451039581789559</v>
      </c>
      <c r="DS16" s="0" t="n">
        <v>10.3659694091557</v>
      </c>
      <c r="DT16" s="0" t="n">
        <v>0.457760453183786</v>
      </c>
      <c r="DU16" s="0" t="n">
        <v>10.3836798901127</v>
      </c>
      <c r="DV16" s="0" t="n">
        <v>0.459021748999844</v>
      </c>
      <c r="DW16" s="0" t="n">
        <v>10.6329199386056</v>
      </c>
      <c r="DX16" s="0" t="n">
        <v>0.471267962619805</v>
      </c>
      <c r="DY16" s="0" t="n">
        <v>10.0707155195581</v>
      </c>
      <c r="DZ16" s="0" t="n">
        <v>0.442610770180323</v>
      </c>
      <c r="EA16" s="0" t="n">
        <v>10.7095972031505</v>
      </c>
      <c r="EB16" s="0" t="n">
        <v>0.472073404507922</v>
      </c>
      <c r="EC16" s="0" t="n">
        <v>10.9902032251423</v>
      </c>
      <c r="ED16" s="0" t="n">
        <v>0.483263946090096</v>
      </c>
      <c r="EE16" s="0" t="n">
        <v>10.4120770466118</v>
      </c>
      <c r="EF16" s="0" t="n">
        <v>0.454726263627673</v>
      </c>
      <c r="EG16" s="0" t="n">
        <v>10.9006377647227</v>
      </c>
      <c r="EH16" s="0" t="n">
        <v>0.476656817165225</v>
      </c>
      <c r="EI16" s="0" t="n">
        <v>11.1817974122201</v>
      </c>
      <c r="EJ16" s="0" t="n">
        <v>0.485257927435081</v>
      </c>
      <c r="EK16" s="0" t="n">
        <v>11.6454810345404</v>
      </c>
      <c r="EL16" s="0" t="n">
        <v>0.484777804575942</v>
      </c>
      <c r="EM16" s="0" t="n">
        <v>19.1454864804923</v>
      </c>
      <c r="EN16" s="0" t="n">
        <v>0.585101146127933</v>
      </c>
    </row>
    <row r="17" customFormat="false" ht="12.75" hidden="false" customHeight="false" outlineLevel="0" collapsed="false">
      <c r="C17" s="0" t="n">
        <v>4.49913785273649</v>
      </c>
      <c r="D17" s="0" t="n">
        <v>0.294334985245715</v>
      </c>
      <c r="E17" s="0" t="n">
        <v>2.31509332296386</v>
      </c>
      <c r="F17" s="0" t="n">
        <v>0.207769231595395</v>
      </c>
      <c r="G17" s="0" t="s">
        <v>19</v>
      </c>
      <c r="H17" s="0" t="s">
        <v>19</v>
      </c>
      <c r="I17" s="0" t="n">
        <v>1.1689091857277</v>
      </c>
      <c r="J17" s="0" t="n">
        <v>0.103527175159615</v>
      </c>
      <c r="K17" s="0" t="n">
        <v>0.542390640539123</v>
      </c>
      <c r="L17" s="0" t="n">
        <v>0.0400943046360873</v>
      </c>
      <c r="M17" s="0" t="n">
        <v>0.482493783157828</v>
      </c>
      <c r="N17" s="0" t="n">
        <v>0.0336568767543467</v>
      </c>
      <c r="O17" s="0" t="n">
        <v>4.37584600453953</v>
      </c>
      <c r="P17" s="0" t="n">
        <v>0.305156688968389</v>
      </c>
      <c r="Q17" s="0" t="n">
        <v>5.12045595903399</v>
      </c>
      <c r="R17" s="0" t="n">
        <v>0.350474673600676</v>
      </c>
      <c r="S17" s="0" t="n">
        <v>3.48638789689057</v>
      </c>
      <c r="T17" s="0" t="n">
        <v>0.233747777135499</v>
      </c>
      <c r="U17" s="0" t="n">
        <v>4.7153997980173</v>
      </c>
      <c r="V17" s="0" t="n">
        <v>0.319395986884671</v>
      </c>
      <c r="W17" s="0" t="n">
        <v>4.22122579502089</v>
      </c>
      <c r="X17" s="0" t="n">
        <v>0.28397298974125</v>
      </c>
      <c r="Y17" s="0" t="n">
        <v>4.79426275841633</v>
      </c>
      <c r="Z17" s="0" t="n">
        <v>0.323151678771937</v>
      </c>
      <c r="AA17" s="0" t="n">
        <v>4.57849095774194</v>
      </c>
      <c r="AB17" s="0" t="n">
        <v>0.305328786080417</v>
      </c>
      <c r="AC17" s="0" t="n">
        <v>4.40163473861569</v>
      </c>
      <c r="AD17" s="0" t="n">
        <v>0.294345944627658</v>
      </c>
      <c r="AE17" s="0" t="n">
        <v>4.70815325711017</v>
      </c>
      <c r="AF17" s="0" t="n">
        <v>0.315541514361061</v>
      </c>
      <c r="AG17" s="0" t="n">
        <v>4.7375322277719</v>
      </c>
      <c r="AH17" s="0" t="n">
        <v>0.314573677072161</v>
      </c>
      <c r="AI17" s="0" t="n">
        <v>4.71855883174147</v>
      </c>
      <c r="AJ17" s="0" t="n">
        <v>0.317077769197804</v>
      </c>
      <c r="AK17" s="0" t="n">
        <v>4.98709194108033</v>
      </c>
      <c r="AL17" s="0" t="n">
        <v>0.330642388020378</v>
      </c>
      <c r="AM17" s="0" t="n">
        <v>4.83728275772018</v>
      </c>
      <c r="AN17" s="0" t="n">
        <v>0.320860520877978</v>
      </c>
      <c r="AO17" s="0" t="n">
        <v>4.4481174899372</v>
      </c>
      <c r="AP17" s="0" t="n">
        <v>0.294905923325403</v>
      </c>
      <c r="AQ17" s="0" t="n">
        <v>4.94437293499899</v>
      </c>
      <c r="AR17" s="0" t="n">
        <v>0.327862817964204</v>
      </c>
      <c r="AS17" s="0" t="n">
        <v>4.663557596099</v>
      </c>
      <c r="AT17" s="0" t="n">
        <v>0.311301529077178</v>
      </c>
      <c r="AU17" s="0" t="n">
        <v>4.98221733926103</v>
      </c>
      <c r="AV17" s="0" t="n">
        <v>0.327724426211441</v>
      </c>
      <c r="AW17" s="0" t="n">
        <v>5.15296073409445</v>
      </c>
      <c r="AX17" s="0" t="n">
        <v>0.339496102271794</v>
      </c>
      <c r="AY17" s="0" t="n">
        <v>3.98929523711511</v>
      </c>
      <c r="AZ17" s="0" t="n">
        <v>0.261376004912812</v>
      </c>
      <c r="BA17" s="0" t="n">
        <v>4.71259954405028</v>
      </c>
      <c r="BB17" s="0" t="n">
        <v>0.308537433744618</v>
      </c>
      <c r="BC17" s="0" t="n">
        <v>3.19813185692874</v>
      </c>
      <c r="BD17" s="0" t="n">
        <v>0.209824390038469</v>
      </c>
      <c r="BE17" s="0" t="n">
        <v>4.96434050726331</v>
      </c>
      <c r="BF17" s="0" t="n">
        <v>0.325805880801684</v>
      </c>
      <c r="BG17" s="0" t="n">
        <v>4.92631638555452</v>
      </c>
      <c r="BH17" s="0" t="n">
        <v>0.320057838887102</v>
      </c>
      <c r="BI17" s="0" t="n">
        <v>3.77658145773132</v>
      </c>
      <c r="BJ17" s="0" t="n">
        <v>0.244933835575158</v>
      </c>
      <c r="BK17" s="0" t="n">
        <v>4.95500513933651</v>
      </c>
      <c r="BL17" s="0" t="n">
        <v>0.314572367556751</v>
      </c>
      <c r="BM17" s="0" t="n">
        <v>5.34602278095245</v>
      </c>
      <c r="BN17" s="0" t="n">
        <v>0.333544764779572</v>
      </c>
      <c r="BO17" s="0" t="n">
        <v>5.39064208542585</v>
      </c>
      <c r="BP17" s="0" t="n">
        <v>0.338718870769798</v>
      </c>
      <c r="BQ17" s="0" t="n">
        <v>5.60751665782752</v>
      </c>
      <c r="BR17" s="0" t="n">
        <v>0.348195077166725</v>
      </c>
      <c r="BS17" s="0" t="n">
        <v>2.58778548417395</v>
      </c>
      <c r="BT17" s="0" t="n">
        <v>0.160732496465788</v>
      </c>
      <c r="BU17" s="0" t="n">
        <v>5.51689406446212</v>
      </c>
      <c r="BV17" s="0" t="n">
        <v>0.336909081425132</v>
      </c>
      <c r="BW17" s="0" t="n">
        <v>5.64436741389099</v>
      </c>
      <c r="BX17" s="0" t="n">
        <v>0.344198479956625</v>
      </c>
      <c r="BY17" s="0" t="n">
        <v>5.87161808474364</v>
      </c>
      <c r="BZ17" s="0" t="n">
        <v>0.358266063987278</v>
      </c>
      <c r="CA17" s="0" t="n">
        <v>1.48249010794395</v>
      </c>
      <c r="CB17" s="0" t="n">
        <v>0.0882475991396912</v>
      </c>
      <c r="CC17" s="0" t="n">
        <v>6.43484205368927</v>
      </c>
      <c r="CD17" s="0" t="n">
        <v>0.365097214790709</v>
      </c>
      <c r="CE17" s="0" t="n">
        <v>5.9787332473146</v>
      </c>
      <c r="CF17" s="0" t="n">
        <v>0.296668263375459</v>
      </c>
      <c r="CG17" s="0" t="n">
        <v>8.63608959004428</v>
      </c>
      <c r="CH17" s="0" t="n">
        <v>0.41736719066738</v>
      </c>
      <c r="CI17" s="0" t="n">
        <v>8.82003703178823</v>
      </c>
      <c r="CJ17" s="0" t="n">
        <v>0.417720077338128</v>
      </c>
      <c r="CK17" s="0" t="n">
        <v>8.78772489308753</v>
      </c>
      <c r="CL17" s="0" t="n">
        <v>0.409829529632217</v>
      </c>
      <c r="CM17" s="0" t="n">
        <v>8.08293299304339</v>
      </c>
      <c r="CN17" s="0" t="n">
        <v>0.373194945971105</v>
      </c>
      <c r="CO17" s="0" t="n">
        <v>9.73466336010487</v>
      </c>
      <c r="CP17" s="0" t="n">
        <v>0.448640671131453</v>
      </c>
      <c r="CQ17" s="0" t="n">
        <v>7.75057866201117</v>
      </c>
      <c r="CR17" s="0" t="n">
        <v>0.357239225283309</v>
      </c>
      <c r="CS17" s="0" t="n">
        <v>9.48000079528131</v>
      </c>
      <c r="CT17" s="0" t="n">
        <v>0.434354092879497</v>
      </c>
      <c r="CU17" s="0" t="n">
        <v>8.43859871092296</v>
      </c>
      <c r="CV17" s="0" t="n">
        <v>0.386226815187305</v>
      </c>
      <c r="CW17" s="0" t="n">
        <v>6.69179827187556</v>
      </c>
      <c r="CX17" s="0" t="n">
        <v>0.303642613099588</v>
      </c>
      <c r="CY17" s="0" t="n">
        <v>9.94072339835399</v>
      </c>
      <c r="CZ17" s="0" t="n">
        <v>0.446113921969163</v>
      </c>
      <c r="DA17" s="0" t="n">
        <v>9.54108727839286</v>
      </c>
      <c r="DB17" s="0" t="n">
        <v>0.429622748658806</v>
      </c>
      <c r="DC17" s="0" t="n">
        <v>7.70840243633911</v>
      </c>
      <c r="DD17" s="0" t="n">
        <v>0.344373529257914</v>
      </c>
      <c r="DE17" s="0" t="n">
        <v>10.5778873901179</v>
      </c>
      <c r="DF17" s="0" t="n">
        <v>0.471716897550241</v>
      </c>
      <c r="DG17" s="0" t="n">
        <v>10.4032368365675</v>
      </c>
      <c r="DH17" s="0" t="n">
        <v>0.467038873842922</v>
      </c>
      <c r="DI17" s="0" t="n">
        <v>10.1216117224431</v>
      </c>
      <c r="DJ17" s="0" t="n">
        <v>0.450268277018844</v>
      </c>
      <c r="DK17" s="0" t="n">
        <v>10.1994560980459</v>
      </c>
      <c r="DL17" s="0" t="n">
        <v>0.455404418359856</v>
      </c>
      <c r="DM17" s="0" t="n">
        <v>10.7749557464628</v>
      </c>
      <c r="DN17" s="0" t="n">
        <v>0.477342725753014</v>
      </c>
      <c r="DO17" s="0" t="n">
        <v>10.6866057106059</v>
      </c>
      <c r="DP17" s="0" t="n">
        <v>0.473672919884263</v>
      </c>
      <c r="DQ17" s="0" t="n">
        <v>10.1391559083845</v>
      </c>
      <c r="DR17" s="0" t="n">
        <v>0.449856834917835</v>
      </c>
      <c r="DS17" s="0" t="n">
        <v>10.3415444816758</v>
      </c>
      <c r="DT17" s="0" t="n">
        <v>0.456660187385285</v>
      </c>
      <c r="DU17" s="0" t="n">
        <v>10.3582759236541</v>
      </c>
      <c r="DV17" s="0" t="n">
        <v>0.457904712417304</v>
      </c>
      <c r="DW17" s="0" t="n">
        <v>10.6034722734806</v>
      </c>
      <c r="DX17" s="0" t="n">
        <v>0.47002597823722</v>
      </c>
      <c r="DY17" s="0" t="n">
        <v>10.0452290032868</v>
      </c>
      <c r="DZ17" s="0" t="n">
        <v>0.441501831363712</v>
      </c>
      <c r="EA17" s="0" t="n">
        <v>10.6782248389171</v>
      </c>
      <c r="EB17" s="0" t="n">
        <v>0.470763312584093</v>
      </c>
      <c r="EC17" s="0" t="n">
        <v>10.9605616737378</v>
      </c>
      <c r="ED17" s="0" t="n">
        <v>0.482018090849704</v>
      </c>
      <c r="EE17" s="0" t="n">
        <v>10.3895422402475</v>
      </c>
      <c r="EF17" s="0" t="n">
        <v>0.453709308667176</v>
      </c>
      <c r="EG17" s="0" t="n">
        <v>10.8743891368666</v>
      </c>
      <c r="EH17" s="0" t="n">
        <v>0.47550283666737</v>
      </c>
      <c r="EI17" s="0" t="n">
        <v>11.1545834517634</v>
      </c>
      <c r="EJ17" s="0" t="n">
        <v>0.484076341463757</v>
      </c>
      <c r="EK17" s="0" t="n">
        <v>11.6100455246008</v>
      </c>
      <c r="EL17" s="0" t="n">
        <v>0.483392570457299</v>
      </c>
      <c r="EM17" s="0" t="n">
        <v>19.0182117847391</v>
      </c>
      <c r="EN17" s="0" t="n">
        <v>0.582507999867875</v>
      </c>
    </row>
    <row r="18" customFormat="false" ht="12.75" hidden="false" customHeight="false" outlineLevel="0" collapsed="false">
      <c r="C18" s="0" t="n">
        <v>5.00861556874534</v>
      </c>
      <c r="D18" s="0" t="n">
        <v>0.327104195742052</v>
      </c>
      <c r="E18" s="0" t="n">
        <v>2.57294839503082</v>
      </c>
      <c r="F18" s="0" t="n">
        <v>0.222103419248181</v>
      </c>
      <c r="I18" s="0" t="n">
        <v>1.15335476281708</v>
      </c>
      <c r="J18" s="0" t="n">
        <v>0.103362202804064</v>
      </c>
      <c r="K18" s="0" t="n">
        <v>0.540739121637604</v>
      </c>
      <c r="L18" s="0" t="n">
        <v>0.0400170657331577</v>
      </c>
      <c r="M18" s="0" t="n">
        <v>0.481505213610304</v>
      </c>
      <c r="N18" s="0" t="n">
        <v>0.0335878032972659</v>
      </c>
      <c r="O18" s="0" t="n">
        <v>4.36181910636459</v>
      </c>
      <c r="P18" s="0" t="n">
        <v>0.304364041635315</v>
      </c>
      <c r="Q18" s="0" t="n">
        <v>5.10406678450169</v>
      </c>
      <c r="R18" s="0" t="n">
        <v>0.349583788869723</v>
      </c>
      <c r="S18" s="0" t="n">
        <v>3.47880956760864</v>
      </c>
      <c r="T18" s="0" t="n">
        <v>0.233221793097728</v>
      </c>
      <c r="U18" s="0" t="n">
        <v>4.69977992878702</v>
      </c>
      <c r="V18" s="0" t="n">
        <v>0.318560987412695</v>
      </c>
      <c r="W18" s="0" t="n">
        <v>4.21018480451391</v>
      </c>
      <c r="X18" s="0" t="n">
        <v>0.28328398145438</v>
      </c>
      <c r="Y18" s="0" t="n">
        <v>4.77944641374841</v>
      </c>
      <c r="Z18" s="0" t="n">
        <v>0.322337693330471</v>
      </c>
      <c r="AA18" s="0" t="n">
        <v>4.5675556364796</v>
      </c>
      <c r="AB18" s="0" t="n">
        <v>0.304608451789432</v>
      </c>
      <c r="AC18" s="0" t="n">
        <v>4.38956469410214</v>
      </c>
      <c r="AD18" s="0" t="n">
        <v>0.293650897019865</v>
      </c>
      <c r="AE18" s="0" t="n">
        <v>4.6919420109374</v>
      </c>
      <c r="AF18" s="0" t="n">
        <v>0.314591010120667</v>
      </c>
      <c r="AG18" s="0" t="n">
        <v>4.72651313414707</v>
      </c>
      <c r="AH18" s="0" t="n">
        <v>0.313849305130746</v>
      </c>
      <c r="AI18" s="0" t="n">
        <v>4.70004267113651</v>
      </c>
      <c r="AJ18" s="0" t="n">
        <v>0.31613585674409</v>
      </c>
      <c r="AK18" s="0" t="n">
        <v>4.97481610204306</v>
      </c>
      <c r="AL18" s="0" t="n">
        <v>0.32984482399261</v>
      </c>
      <c r="AM18" s="0" t="n">
        <v>4.82504226201662</v>
      </c>
      <c r="AN18" s="0" t="n">
        <v>0.32006922360463</v>
      </c>
      <c r="AO18" s="0" t="n">
        <v>4.43705467988371</v>
      </c>
      <c r="AP18" s="0" t="n">
        <v>0.294203237430348</v>
      </c>
      <c r="AQ18" s="0" t="n">
        <v>4.93044272492601</v>
      </c>
      <c r="AR18" s="0" t="n">
        <v>0.326984086073056</v>
      </c>
      <c r="AS18" s="0" t="n">
        <v>4.64606225285173</v>
      </c>
      <c r="AT18" s="0" t="n">
        <v>0.310470609216222</v>
      </c>
      <c r="AU18" s="0" t="n">
        <v>4.96860221973824</v>
      </c>
      <c r="AV18" s="0" t="n">
        <v>0.326875544845458</v>
      </c>
      <c r="AW18" s="0" t="n">
        <v>5.13676503474044</v>
      </c>
      <c r="AX18" s="0" t="n">
        <v>0.338520230599471</v>
      </c>
      <c r="AY18" s="0" t="n">
        <v>3.9789145770435</v>
      </c>
      <c r="AZ18" s="0" t="n">
        <v>0.260742018169585</v>
      </c>
      <c r="BA18" s="0" t="n">
        <v>4.70042237958718</v>
      </c>
      <c r="BB18" s="0" t="n">
        <v>0.307771995207206</v>
      </c>
      <c r="BC18" s="0" t="n">
        <v>3.18942745011893</v>
      </c>
      <c r="BD18" s="0" t="n">
        <v>0.209329556477211</v>
      </c>
      <c r="BE18" s="0" t="n">
        <v>4.94317696466576</v>
      </c>
      <c r="BF18" s="0" t="n">
        <v>0.32496106910968</v>
      </c>
      <c r="BG18" s="0" t="n">
        <v>4.91381873559397</v>
      </c>
      <c r="BH18" s="0" t="n">
        <v>0.319287026869648</v>
      </c>
      <c r="BI18" s="0" t="n">
        <v>3.76567174256852</v>
      </c>
      <c r="BJ18" s="0" t="n">
        <v>0.244315265863851</v>
      </c>
      <c r="BK18" s="0" t="n">
        <v>4.94280039535604</v>
      </c>
      <c r="BL18" s="0" t="n">
        <v>0.313822729174989</v>
      </c>
      <c r="BM18" s="0" t="n">
        <v>5.33433226594351</v>
      </c>
      <c r="BN18" s="0" t="n">
        <v>0.332786224810239</v>
      </c>
      <c r="BO18" s="0" t="n">
        <v>5.374939064966</v>
      </c>
      <c r="BP18" s="0" t="n">
        <v>0.33783835115087</v>
      </c>
      <c r="BQ18" s="0" t="n">
        <v>5.59457265405858</v>
      </c>
      <c r="BR18" s="0" t="n">
        <v>0.347365182522514</v>
      </c>
      <c r="BS18" s="0" t="n">
        <v>2.58133619165445</v>
      </c>
      <c r="BT18" s="0" t="n">
        <v>0.160391641590246</v>
      </c>
      <c r="BU18" s="0" t="n">
        <v>5.50341799585243</v>
      </c>
      <c r="BV18" s="0" t="n">
        <v>0.33608319106022</v>
      </c>
      <c r="BW18" s="0" t="n">
        <v>5.62948807464017</v>
      </c>
      <c r="BX18" s="0" t="n">
        <v>0.343341834034157</v>
      </c>
      <c r="BY18" s="0" t="n">
        <v>5.85326413260556</v>
      </c>
      <c r="BZ18" s="0" t="n">
        <v>0.35722507181662</v>
      </c>
      <c r="CA18" s="0" t="n">
        <v>1.47948878877552</v>
      </c>
      <c r="CB18" s="0" t="n">
        <v>0.0880640387980948</v>
      </c>
      <c r="CC18" s="0" t="n">
        <v>6.42144846552333</v>
      </c>
      <c r="CD18" s="0" t="n">
        <v>0.364287508262245</v>
      </c>
      <c r="CE18" s="0" t="n">
        <v>5.96530483968759</v>
      </c>
      <c r="CF18" s="0" t="n">
        <v>0.296000972979377</v>
      </c>
      <c r="CG18" s="0" t="n">
        <v>8.6148558612438</v>
      </c>
      <c r="CH18" s="0" t="n">
        <v>0.416297821211475</v>
      </c>
      <c r="CI18" s="0" t="n">
        <v>8.79492607442538</v>
      </c>
      <c r="CJ18" s="0" t="n">
        <v>0.416574141809858</v>
      </c>
      <c r="CK18" s="0" t="n">
        <v>8.76217648673904</v>
      </c>
      <c r="CL18" s="0" t="n">
        <v>0.408619866173039</v>
      </c>
      <c r="CM18" s="0" t="n">
        <v>8.06253227974611</v>
      </c>
      <c r="CN18" s="0" t="n">
        <v>0.372230638612305</v>
      </c>
      <c r="CO18" s="0" t="n">
        <v>9.70966189844041</v>
      </c>
      <c r="CP18" s="0" t="n">
        <v>0.447544443056468</v>
      </c>
      <c r="CQ18" s="0" t="n">
        <v>7.72934018265903</v>
      </c>
      <c r="CR18" s="0" t="n">
        <v>0.356302731514033</v>
      </c>
      <c r="CS18" s="0" t="n">
        <v>9.45688887425883</v>
      </c>
      <c r="CT18" s="0" t="n">
        <v>0.433240067840987</v>
      </c>
      <c r="CU18" s="0" t="n">
        <v>8.41562244166623</v>
      </c>
      <c r="CV18" s="0" t="n">
        <v>0.385257648559692</v>
      </c>
      <c r="CW18" s="0" t="n">
        <v>6.67737399920356</v>
      </c>
      <c r="CX18" s="0" t="n">
        <v>0.302950912990107</v>
      </c>
      <c r="CY18" s="0" t="n">
        <v>9.91993412186936</v>
      </c>
      <c r="CZ18" s="0" t="n">
        <v>0.445123404660375</v>
      </c>
      <c r="DA18" s="0" t="n">
        <v>9.51698707642646</v>
      </c>
      <c r="DB18" s="0" t="n">
        <v>0.428522177410521</v>
      </c>
      <c r="DC18" s="0" t="n">
        <v>7.69155548367158</v>
      </c>
      <c r="DD18" s="0" t="n">
        <v>0.343576358156492</v>
      </c>
      <c r="DE18" s="0" t="n">
        <v>10.5543168621918</v>
      </c>
      <c r="DF18" s="0" t="n">
        <v>0.470600156478635</v>
      </c>
      <c r="DG18" s="0" t="n">
        <v>10.3729471582899</v>
      </c>
      <c r="DH18" s="0" t="n">
        <v>0.465747365750118</v>
      </c>
      <c r="DI18" s="0" t="n">
        <v>10.09871155417</v>
      </c>
      <c r="DJ18" s="0" t="n">
        <v>0.449187607250344</v>
      </c>
      <c r="DK18" s="0" t="n">
        <v>10.1700103427011</v>
      </c>
      <c r="DL18" s="0" t="n">
        <v>0.454052505893818</v>
      </c>
      <c r="DM18" s="0" t="n">
        <v>10.7511772181583</v>
      </c>
      <c r="DN18" s="0" t="n">
        <v>0.476219169373063</v>
      </c>
      <c r="DO18" s="0" t="n">
        <v>10.6608312411963</v>
      </c>
      <c r="DP18" s="0" t="n">
        <v>0.472469497962893</v>
      </c>
      <c r="DQ18" s="0" t="n">
        <v>10.1131361292798</v>
      </c>
      <c r="DR18" s="0" t="n">
        <v>0.448673467888247</v>
      </c>
      <c r="DS18" s="0" t="n">
        <v>10.3189030028136</v>
      </c>
      <c r="DT18" s="0" t="n">
        <v>0.455578741375524</v>
      </c>
      <c r="DU18" s="0" t="n">
        <v>10.3347270166134</v>
      </c>
      <c r="DV18" s="0" t="n">
        <v>0.456798345399082</v>
      </c>
      <c r="DW18" s="0" t="n">
        <v>10.5761750130082</v>
      </c>
      <c r="DX18" s="0" t="n">
        <v>0.468783803740525</v>
      </c>
      <c r="DY18" s="0" t="n">
        <v>10.0216035555306</v>
      </c>
      <c r="DZ18" s="0" t="n">
        <v>0.440402221925299</v>
      </c>
      <c r="EA18" s="0" t="n">
        <v>10.6491433897551</v>
      </c>
      <c r="EB18" s="0" t="n">
        <v>0.469452054459671</v>
      </c>
      <c r="EC18" s="0" t="n">
        <v>10.9330846406249</v>
      </c>
      <c r="ED18" s="0" t="n">
        <v>0.4807730780605</v>
      </c>
      <c r="EE18" s="0" t="n">
        <v>10.3686527246015</v>
      </c>
      <c r="EF18" s="0" t="n">
        <v>0.452714785390768</v>
      </c>
      <c r="EG18" s="0" t="n">
        <v>10.8500571538048</v>
      </c>
      <c r="EH18" s="0" t="n">
        <v>0.474363270877078</v>
      </c>
      <c r="EI18" s="0" t="n">
        <v>11.1293566039422</v>
      </c>
      <c r="EJ18" s="0" t="n">
        <v>0.482907891892752</v>
      </c>
      <c r="EK18" s="0" t="n">
        <v>11.5771972434935</v>
      </c>
      <c r="EL18" s="0" t="n">
        <v>0.482003920311643</v>
      </c>
      <c r="EM18" s="0" t="n">
        <v>18.9002216822271</v>
      </c>
      <c r="EN18" s="0" t="n">
        <v>0.579889326287986</v>
      </c>
    </row>
    <row r="19" customFormat="false" ht="12.75" hidden="false" customHeight="false" outlineLevel="0" collapsed="false">
      <c r="C19" s="0" t="n">
        <v>4.74414864565783</v>
      </c>
      <c r="D19" s="0" t="n">
        <v>0.308960059946753</v>
      </c>
      <c r="E19" s="0" t="n">
        <v>2.8508599878992</v>
      </c>
      <c r="F19" s="0" t="n">
        <v>0.23660772957862</v>
      </c>
      <c r="I19" s="0" t="n">
        <v>1.13929006320334</v>
      </c>
      <c r="J19" s="0" t="n">
        <v>0.103175405536441</v>
      </c>
      <c r="K19" s="0" t="n">
        <v>0.539246023481466</v>
      </c>
      <c r="L19" s="0" t="n">
        <v>0.0399365998177682</v>
      </c>
      <c r="M19" s="0" t="n">
        <v>0.480611605540483</v>
      </c>
      <c r="N19" s="0" t="n">
        <v>0.0335194850991662</v>
      </c>
      <c r="O19" s="0" t="n">
        <v>4.34913860843553</v>
      </c>
      <c r="P19" s="0" t="n">
        <v>0.303556843930794</v>
      </c>
      <c r="Q19" s="0" t="n">
        <v>5.08925051210118</v>
      </c>
      <c r="R19" s="0" t="n">
        <v>0.348674602984814</v>
      </c>
      <c r="S19" s="0" t="n">
        <v>3.47195906043646</v>
      </c>
      <c r="T19" s="0" t="n">
        <v>0.232705591560769</v>
      </c>
      <c r="U19" s="0" t="n">
        <v>4.68565903086449</v>
      </c>
      <c r="V19" s="0" t="n">
        <v>0.317708341026536</v>
      </c>
      <c r="W19" s="0" t="n">
        <v>4.20020395242092</v>
      </c>
      <c r="X19" s="0" t="n">
        <v>0.282593779771525</v>
      </c>
      <c r="Y19" s="0" t="n">
        <v>4.76605206487493</v>
      </c>
      <c r="Z19" s="0" t="n">
        <v>0.321509224376042</v>
      </c>
      <c r="AA19" s="0" t="n">
        <v>4.55767044934621</v>
      </c>
      <c r="AB19" s="0" t="n">
        <v>0.303894257422103</v>
      </c>
      <c r="AC19" s="0" t="n">
        <v>4.37865325979804</v>
      </c>
      <c r="AD19" s="0" t="n">
        <v>0.292947766257509</v>
      </c>
      <c r="AE19" s="0" t="n">
        <v>4.67728698781123</v>
      </c>
      <c r="AF19" s="0" t="n">
        <v>0.313631830094972</v>
      </c>
      <c r="AG19" s="0" t="n">
        <v>4.71655220087601</v>
      </c>
      <c r="AH19" s="0" t="n">
        <v>0.313131378415167</v>
      </c>
      <c r="AI19" s="0" t="n">
        <v>4.68330311378637</v>
      </c>
      <c r="AJ19" s="0" t="n">
        <v>0.315170375049257</v>
      </c>
      <c r="AK19" s="0" t="n">
        <v>4.96371906925721</v>
      </c>
      <c r="AL19" s="0" t="n">
        <v>0.329052932740832</v>
      </c>
      <c r="AM19" s="0" t="n">
        <v>4.81397716482468</v>
      </c>
      <c r="AN19" s="0" t="n">
        <v>0.319282823688653</v>
      </c>
      <c r="AO19" s="0" t="n">
        <v>4.42705413013043</v>
      </c>
      <c r="AP19" s="0" t="n">
        <v>0.293502805776942</v>
      </c>
      <c r="AQ19" s="0" t="n">
        <v>4.91785007388437</v>
      </c>
      <c r="AR19" s="0" t="n">
        <v>0.326107409291645</v>
      </c>
      <c r="AS19" s="0" t="n">
        <v>4.63024519498005</v>
      </c>
      <c r="AT19" s="0" t="n">
        <v>0.309613843438461</v>
      </c>
      <c r="AU19" s="0" t="n">
        <v>4.95629433829177</v>
      </c>
      <c r="AV19" s="0" t="n">
        <v>0.326028090102789</v>
      </c>
      <c r="AW19" s="0" t="n">
        <v>5.12212417777793</v>
      </c>
      <c r="AX19" s="0" t="n">
        <v>0.337541070818857</v>
      </c>
      <c r="AY19" s="0" t="n">
        <v>3.96953053416202</v>
      </c>
      <c r="AZ19" s="0" t="n">
        <v>0.260107385166606</v>
      </c>
      <c r="BA19" s="0" t="n">
        <v>4.68941440628517</v>
      </c>
      <c r="BB19" s="0" t="n">
        <v>0.307009350056055</v>
      </c>
      <c r="BC19" s="0" t="n">
        <v>3.18155853025921</v>
      </c>
      <c r="BD19" s="0" t="n">
        <v>0.208829340149779</v>
      </c>
      <c r="BE19" s="0" t="n">
        <v>4.92404223938646</v>
      </c>
      <c r="BF19" s="0" t="n">
        <v>0.324126454658516</v>
      </c>
      <c r="BG19" s="0" t="n">
        <v>4.90252096481839</v>
      </c>
      <c r="BH19" s="0" t="n">
        <v>0.318517571043633</v>
      </c>
      <c r="BI19" s="0" t="n">
        <v>3.755809166326</v>
      </c>
      <c r="BJ19" s="0" t="n">
        <v>0.243690736101084</v>
      </c>
      <c r="BK19" s="0" t="n">
        <v>4.9317673361988</v>
      </c>
      <c r="BL19" s="0" t="n">
        <v>0.313076721168793</v>
      </c>
      <c r="BM19" s="0" t="n">
        <v>5.32376408159904</v>
      </c>
      <c r="BN19" s="0" t="n">
        <v>0.332042734753277</v>
      </c>
      <c r="BO19" s="0" t="n">
        <v>5.36074314750127</v>
      </c>
      <c r="BP19" s="0" t="n">
        <v>0.336951719878961</v>
      </c>
      <c r="BQ19" s="0" t="n">
        <v>5.58287129135787</v>
      </c>
      <c r="BR19" s="0" t="n">
        <v>0.346550301505478</v>
      </c>
      <c r="BS19" s="0" t="n">
        <v>2.57550575303638</v>
      </c>
      <c r="BT19" s="0" t="n">
        <v>0.160046265919089</v>
      </c>
      <c r="BU19" s="0" t="n">
        <v>5.49123551612792</v>
      </c>
      <c r="BV19" s="0" t="n">
        <v>0.335266979303259</v>
      </c>
      <c r="BW19" s="0" t="n">
        <v>5.61603677245839</v>
      </c>
      <c r="BX19" s="0" t="n">
        <v>0.342489127934272</v>
      </c>
      <c r="BY19" s="0" t="n">
        <v>5.83667169183481</v>
      </c>
      <c r="BZ19" s="0" t="n">
        <v>0.356183029299848</v>
      </c>
      <c r="CA19" s="0" t="n">
        <v>1.47677554538114</v>
      </c>
      <c r="CB19" s="0" t="n">
        <v>0.0878835147172494</v>
      </c>
      <c r="CC19" s="0" t="n">
        <v>6.40934011574811</v>
      </c>
      <c r="CD19" s="0" t="n">
        <v>0.363499992858743</v>
      </c>
      <c r="CE19" s="0" t="n">
        <v>5.95316443544157</v>
      </c>
      <c r="CF19" s="0" t="n">
        <v>0.295341081898375</v>
      </c>
      <c r="CG19" s="0" t="n">
        <v>8.59565865190483</v>
      </c>
      <c r="CH19" s="0" t="n">
        <v>0.415250633042787</v>
      </c>
      <c r="CI19" s="0" t="n">
        <v>8.77222322228682</v>
      </c>
      <c r="CJ19" s="0" t="n">
        <v>0.415433345157839</v>
      </c>
      <c r="CK19" s="0" t="n">
        <v>8.73907815932784</v>
      </c>
      <c r="CL19" s="0" t="n">
        <v>0.407427998026938</v>
      </c>
      <c r="CM19" s="0" t="n">
        <v>8.04408794535971</v>
      </c>
      <c r="CN19" s="0" t="n">
        <v>0.371281991552117</v>
      </c>
      <c r="CO19" s="0" t="n">
        <v>9.68705783364392</v>
      </c>
      <c r="CP19" s="0" t="n">
        <v>0.446450545605198</v>
      </c>
      <c r="CQ19" s="0" t="n">
        <v>7.7101382809008</v>
      </c>
      <c r="CR19" s="0" t="n">
        <v>0.355369215775032</v>
      </c>
      <c r="CS19" s="0" t="n">
        <v>9.43599326669019</v>
      </c>
      <c r="CT19" s="0" t="n">
        <v>0.432152264427783</v>
      </c>
      <c r="CU19" s="0" t="n">
        <v>8.39484922919823</v>
      </c>
      <c r="CV19" s="0" t="n">
        <v>0.384285944444695</v>
      </c>
      <c r="CW19" s="0" t="n">
        <v>6.66433290318392</v>
      </c>
      <c r="CX19" s="0" t="n">
        <v>0.302276252833938</v>
      </c>
      <c r="CY19" s="0" t="n">
        <v>9.90113830912982</v>
      </c>
      <c r="CZ19" s="0" t="n">
        <v>0.444158760714864</v>
      </c>
      <c r="DA19" s="0" t="n">
        <v>9.4951978673625</v>
      </c>
      <c r="DB19" s="0" t="n">
        <v>0.427437088282741</v>
      </c>
      <c r="DC19" s="0" t="n">
        <v>7.67632395490569</v>
      </c>
      <c r="DD19" s="0" t="n">
        <v>0.34279945472214</v>
      </c>
      <c r="DE19" s="0" t="n">
        <v>10.5330064461026</v>
      </c>
      <c r="DF19" s="0" t="n">
        <v>0.46951308806844</v>
      </c>
      <c r="DG19" s="0" t="n">
        <v>10.3455617670213</v>
      </c>
      <c r="DH19" s="0" t="n">
        <v>0.464458631724556</v>
      </c>
      <c r="DI19" s="0" t="n">
        <v>10.0780072105398</v>
      </c>
      <c r="DJ19" s="0" t="n">
        <v>0.448135109575527</v>
      </c>
      <c r="DK19" s="0" t="n">
        <v>10.1433881109054</v>
      </c>
      <c r="DL19" s="0" t="n">
        <v>0.452724542997265</v>
      </c>
      <c r="DM19" s="0" t="n">
        <v>10.7296786920586</v>
      </c>
      <c r="DN19" s="0" t="n">
        <v>0.475127077631084</v>
      </c>
      <c r="DO19" s="0" t="n">
        <v>10.6375282008379</v>
      </c>
      <c r="DP19" s="0" t="n">
        <v>0.471294860376679</v>
      </c>
      <c r="DQ19" s="0" t="n">
        <v>10.0896113292285</v>
      </c>
      <c r="DR19" s="0" t="n">
        <v>0.447509728438761</v>
      </c>
      <c r="DS19" s="0" t="n">
        <v>10.2984323745498</v>
      </c>
      <c r="DT19" s="0" t="n">
        <v>0.454534618995562</v>
      </c>
      <c r="DU19" s="0" t="n">
        <v>10.3134360973192</v>
      </c>
      <c r="DV19" s="0" t="n">
        <v>0.455721578191602</v>
      </c>
      <c r="DW19" s="0" t="n">
        <v>10.5514952208834</v>
      </c>
      <c r="DX19" s="0" t="n">
        <v>0.467562693079754</v>
      </c>
      <c r="DY19" s="0" t="n">
        <v>10.0002434142507</v>
      </c>
      <c r="DZ19" s="0" t="n">
        <v>0.439330756487443</v>
      </c>
      <c r="EA19" s="0" t="n">
        <v>10.6228504473227</v>
      </c>
      <c r="EB19" s="0" t="n">
        <v>0.468162066124714</v>
      </c>
      <c r="EC19" s="0" t="n">
        <v>10.9082422654582</v>
      </c>
      <c r="ED19" s="0" t="n">
        <v>0.479550210236489</v>
      </c>
      <c r="EE19" s="0" t="n">
        <v>10.349765925078</v>
      </c>
      <c r="EF19" s="0" t="n">
        <v>0.451759710367442</v>
      </c>
      <c r="EG19" s="0" t="n">
        <v>10.8280581425138</v>
      </c>
      <c r="EH19" s="0" t="n">
        <v>0.473257618080969</v>
      </c>
      <c r="EI19" s="0" t="n">
        <v>11.106548507117</v>
      </c>
      <c r="EJ19" s="0" t="n">
        <v>0.481772571218179</v>
      </c>
      <c r="EK19" s="0" t="n">
        <v>11.5474982344155</v>
      </c>
      <c r="EL19" s="0" t="n">
        <v>0.480635614327973</v>
      </c>
      <c r="EM19" s="0" t="n">
        <v>18.7935350163232</v>
      </c>
      <c r="EN19" s="0" t="n">
        <v>0.577289931619251</v>
      </c>
    </row>
    <row r="20" customFormat="false" ht="12.75" hidden="false" customHeight="false" outlineLevel="0" collapsed="false">
      <c r="C20" s="0" t="n">
        <v>5.04500297333454</v>
      </c>
      <c r="D20" s="0" t="n">
        <v>0.326958922998393</v>
      </c>
      <c r="E20" s="0" t="n">
        <v>3.15038814079348</v>
      </c>
      <c r="F20" s="0" t="n">
        <v>0.251284181656515</v>
      </c>
      <c r="I20" s="0" t="n">
        <v>1.12695573779636</v>
      </c>
      <c r="J20" s="0" t="n">
        <v>0.102969979509786</v>
      </c>
      <c r="K20" s="0" t="n">
        <v>0.537936893394124</v>
      </c>
      <c r="L20" s="0" t="n">
        <v>0.0398542836840406</v>
      </c>
      <c r="M20" s="0" t="n">
        <v>0.479828248830195</v>
      </c>
      <c r="N20" s="0" t="n">
        <v>0.0334530911033584</v>
      </c>
      <c r="O20" s="0" t="n">
        <v>4.33802147758762</v>
      </c>
      <c r="P20" s="0" t="n">
        <v>0.302748907231347</v>
      </c>
      <c r="Q20" s="0" t="n">
        <v>5.07626065236107</v>
      </c>
      <c r="R20" s="0" t="n">
        <v>0.347762672368514</v>
      </c>
      <c r="S20" s="0" t="n">
        <v>3.46595358945106</v>
      </c>
      <c r="T20" s="0" t="n">
        <v>0.232208004876039</v>
      </c>
      <c r="U20" s="0" t="n">
        <v>4.67327871672823</v>
      </c>
      <c r="V20" s="0" t="n">
        <v>0.316852636742261</v>
      </c>
      <c r="W20" s="0" t="n">
        <v>4.19145401388845</v>
      </c>
      <c r="X20" s="0" t="n">
        <v>0.281914194234839</v>
      </c>
      <c r="Y20" s="0" t="n">
        <v>4.75430889281874</v>
      </c>
      <c r="Z20" s="0" t="n">
        <v>0.320680447242154</v>
      </c>
      <c r="AA20" s="0" t="n">
        <v>4.54900453463431</v>
      </c>
      <c r="AB20" s="0" t="n">
        <v>0.303198423042066</v>
      </c>
      <c r="AC20" s="0" t="n">
        <v>4.36908713336956</v>
      </c>
      <c r="AD20" s="0" t="n">
        <v>0.29224858310288</v>
      </c>
      <c r="AE20" s="0" t="n">
        <v>4.66443893924047</v>
      </c>
      <c r="AF20" s="0" t="n">
        <v>0.312680386120151</v>
      </c>
      <c r="AG20" s="0" t="n">
        <v>4.70781986228868</v>
      </c>
      <c r="AH20" s="0" t="n">
        <v>0.312432180850575</v>
      </c>
      <c r="AI20" s="0" t="n">
        <v>4.6686265781584</v>
      </c>
      <c r="AJ20" s="0" t="n">
        <v>0.314197843772785</v>
      </c>
      <c r="AK20" s="0" t="n">
        <v>4.95399071603042</v>
      </c>
      <c r="AL20" s="0" t="n">
        <v>0.328280263743917</v>
      </c>
      <c r="AM20" s="0" t="n">
        <v>4.80427679302513</v>
      </c>
      <c r="AN20" s="0" t="n">
        <v>0.318514776650641</v>
      </c>
      <c r="AO20" s="0" t="n">
        <v>4.41828695285633</v>
      </c>
      <c r="AP20" s="0" t="n">
        <v>0.29281661294497</v>
      </c>
      <c r="AQ20" s="0" t="n">
        <v>4.90681044562476</v>
      </c>
      <c r="AR20" s="0" t="n">
        <v>0.325247787802763</v>
      </c>
      <c r="AS20" s="0" t="n">
        <v>4.61637705672948</v>
      </c>
      <c r="AT20" s="0" t="n">
        <v>0.308745891243894</v>
      </c>
      <c r="AU20" s="0" t="n">
        <v>4.94550428618556</v>
      </c>
      <c r="AV20" s="0" t="n">
        <v>0.325196562169038</v>
      </c>
      <c r="AW20" s="0" t="n">
        <v>5.10928867232875</v>
      </c>
      <c r="AX20" s="0" t="n">
        <v>0.336575376625272</v>
      </c>
      <c r="AY20" s="0" t="n">
        <v>3.9613036720461</v>
      </c>
      <c r="AZ20" s="0" t="n">
        <v>0.259482964650509</v>
      </c>
      <c r="BA20" s="0" t="n">
        <v>4.67976397361942</v>
      </c>
      <c r="BB20" s="0" t="n">
        <v>0.306262547361145</v>
      </c>
      <c r="BC20" s="0" t="n">
        <v>3.17465973675006</v>
      </c>
      <c r="BD20" s="0" t="n">
        <v>0.20833229989622</v>
      </c>
      <c r="BE20" s="0" t="n">
        <v>4.9072637318801</v>
      </c>
      <c r="BF20" s="0" t="n">
        <v>0.323316317932848</v>
      </c>
      <c r="BG20" s="0" t="n">
        <v>4.89261638121808</v>
      </c>
      <c r="BH20" s="0" t="n">
        <v>0.317762637011576</v>
      </c>
      <c r="BI20" s="0" t="n">
        <v>3.74716248041768</v>
      </c>
      <c r="BJ20" s="0" t="n">
        <v>0.243070932164252</v>
      </c>
      <c r="BK20" s="0" t="n">
        <v>4.92209474056592</v>
      </c>
      <c r="BL20" s="0" t="n">
        <v>0.312347107941984</v>
      </c>
      <c r="BM20" s="0" t="n">
        <v>5.31449905248322</v>
      </c>
      <c r="BN20" s="0" t="n">
        <v>0.331327015929695</v>
      </c>
      <c r="BO20" s="0" t="n">
        <v>5.34829722911532</v>
      </c>
      <c r="BP20" s="0" t="n">
        <v>0.336074147460955</v>
      </c>
      <c r="BQ20" s="0" t="n">
        <v>5.57261278328542</v>
      </c>
      <c r="BR20" s="0" t="n">
        <v>0.345764376955747</v>
      </c>
      <c r="BS20" s="0" t="n">
        <v>2.570393928741</v>
      </c>
      <c r="BT20" s="0" t="n">
        <v>0.159702278925806</v>
      </c>
      <c r="BU20" s="0" t="n">
        <v>5.48055507089427</v>
      </c>
      <c r="BV20" s="0" t="n">
        <v>0.334474411763708</v>
      </c>
      <c r="BW20" s="0" t="n">
        <v>5.60424366285537</v>
      </c>
      <c r="BX20" s="0" t="n">
        <v>0.341654951694752</v>
      </c>
      <c r="BY20" s="0" t="n">
        <v>5.82212466369327</v>
      </c>
      <c r="BZ20" s="0" t="n">
        <v>0.355157766073331</v>
      </c>
      <c r="CA20" s="0" t="n">
        <v>1.47439680210755</v>
      </c>
      <c r="CB20" s="0" t="n">
        <v>0.0877091157142288</v>
      </c>
      <c r="CC20" s="0" t="n">
        <v>6.39872418158534</v>
      </c>
      <c r="CD20" s="0" t="n">
        <v>0.362748143187098</v>
      </c>
      <c r="CE20" s="0" t="n">
        <v>5.94251976025915</v>
      </c>
      <c r="CF20" s="0" t="n">
        <v>0.294699881051806</v>
      </c>
      <c r="CG20" s="0" t="n">
        <v>8.57882643160161</v>
      </c>
      <c r="CH20" s="0" t="n">
        <v>0.414243543841218</v>
      </c>
      <c r="CI20" s="0" t="n">
        <v>8.75231692746707</v>
      </c>
      <c r="CJ20" s="0" t="n">
        <v>0.414317206729076</v>
      </c>
      <c r="CK20" s="0" t="n">
        <v>8.71882512964</v>
      </c>
      <c r="CL20" s="0" t="n">
        <v>0.40627431838834</v>
      </c>
      <c r="CM20" s="0" t="n">
        <v>8.02791557755926</v>
      </c>
      <c r="CN20" s="0" t="n">
        <v>0.370365236404755</v>
      </c>
      <c r="CO20" s="0" t="n">
        <v>9.66723792753108</v>
      </c>
      <c r="CP20" s="0" t="n">
        <v>0.445377695666321</v>
      </c>
      <c r="CQ20" s="0" t="n">
        <v>7.69330150659933</v>
      </c>
      <c r="CR20" s="0" t="n">
        <v>0.354454650779418</v>
      </c>
      <c r="CS20" s="0" t="n">
        <v>9.41767150221424</v>
      </c>
      <c r="CT20" s="0" t="n">
        <v>0.431109295257879</v>
      </c>
      <c r="CU20" s="0" t="n">
        <v>8.37663450894372</v>
      </c>
      <c r="CV20" s="0" t="n">
        <v>0.383328328969128</v>
      </c>
      <c r="CW20" s="0" t="n">
        <v>6.65289812058521</v>
      </c>
      <c r="CX20" s="0" t="n">
        <v>0.301630176253405</v>
      </c>
      <c r="CY20" s="0" t="n">
        <v>9.88465756170252</v>
      </c>
      <c r="CZ20" s="0" t="n">
        <v>0.443236495457987</v>
      </c>
      <c r="DA20" s="0" t="n">
        <v>9.47609247060918</v>
      </c>
      <c r="DB20" s="0" t="n">
        <v>0.426386047451286</v>
      </c>
      <c r="DC20" s="0" t="n">
        <v>7.66296846572163</v>
      </c>
      <c r="DD20" s="0" t="n">
        <v>0.342056111988016</v>
      </c>
      <c r="DE20" s="0" t="n">
        <v>10.514320768978</v>
      </c>
      <c r="DF20" s="0" t="n">
        <v>0.468474292361548</v>
      </c>
      <c r="DG20" s="0" t="n">
        <v>10.321549234399</v>
      </c>
      <c r="DH20" s="0" t="n">
        <v>0.463194722362717</v>
      </c>
      <c r="DI20" s="0" t="n">
        <v>10.0598529486125</v>
      </c>
      <c r="DJ20" s="0" t="n">
        <v>0.447128792521418</v>
      </c>
      <c r="DK20" s="0" t="n">
        <v>10.1200449164259</v>
      </c>
      <c r="DL20" s="0" t="n">
        <v>0.45144325148354</v>
      </c>
      <c r="DM20" s="0" t="n">
        <v>10.710828013906</v>
      </c>
      <c r="DN20" s="0" t="n">
        <v>0.474085136519569</v>
      </c>
      <c r="DO20" s="0" t="n">
        <v>10.6170953110122</v>
      </c>
      <c r="DP20" s="0" t="n">
        <v>0.470169105500391</v>
      </c>
      <c r="DQ20" s="0" t="n">
        <v>10.0689840240819</v>
      </c>
      <c r="DR20" s="0" t="n">
        <v>0.446385528474009</v>
      </c>
      <c r="DS20" s="0" t="n">
        <v>10.2804828550095</v>
      </c>
      <c r="DT20" s="0" t="n">
        <v>0.453545685468806</v>
      </c>
      <c r="DU20" s="0" t="n">
        <v>10.2947674593035</v>
      </c>
      <c r="DV20" s="0" t="n">
        <v>0.45469283458032</v>
      </c>
      <c r="DW20" s="0" t="n">
        <v>10.5298551751918</v>
      </c>
      <c r="DX20" s="0" t="n">
        <v>0.46638353979687</v>
      </c>
      <c r="DY20" s="0" t="n">
        <v>9.98151405738658</v>
      </c>
      <c r="DZ20" s="0" t="n">
        <v>0.438305768120854</v>
      </c>
      <c r="EA20" s="0" t="n">
        <v>10.5997958911546</v>
      </c>
      <c r="EB20" s="0" t="n">
        <v>0.466915419637286</v>
      </c>
      <c r="EC20" s="0" t="n">
        <v>10.8864596081643</v>
      </c>
      <c r="ED20" s="0" t="n">
        <v>0.478370410985184</v>
      </c>
      <c r="EE20" s="0" t="n">
        <v>10.3332050000534</v>
      </c>
      <c r="EF20" s="0" t="n">
        <v>0.450860425195643</v>
      </c>
      <c r="EG20" s="0" t="n">
        <v>10.8087685121759</v>
      </c>
      <c r="EH20" s="0" t="n">
        <v>0.472204796304929</v>
      </c>
      <c r="EI20" s="0" t="n">
        <v>11.086549414148</v>
      </c>
      <c r="EJ20" s="0" t="n">
        <v>0.480689805091553</v>
      </c>
      <c r="EK20" s="0" t="n">
        <v>11.5214566556462</v>
      </c>
      <c r="EL20" s="0" t="n">
        <v>0.479311064601036</v>
      </c>
      <c r="EM20" s="0" t="n">
        <v>18.6999772254604</v>
      </c>
      <c r="EN20" s="0" t="n">
        <v>0.574754292225141</v>
      </c>
    </row>
    <row r="21" customFormat="false" ht="12.75" hidden="false" customHeight="false" outlineLevel="0" collapsed="false">
      <c r="C21" s="0" t="n">
        <v>5.22763687559705</v>
      </c>
      <c r="D21" s="0" t="n">
        <v>0.338328059061699</v>
      </c>
      <c r="E21" s="0" t="n">
        <v>3.4732142361365</v>
      </c>
      <c r="F21" s="0" t="n">
        <v>0.26613481851463</v>
      </c>
      <c r="I21" s="0" t="n">
        <v>1.11656283032355</v>
      </c>
      <c r="J21" s="0" t="n">
        <v>0.10274943962037</v>
      </c>
      <c r="K21" s="0" t="n">
        <v>0.536834130954334</v>
      </c>
      <c r="L21" s="0" t="n">
        <v>0.0397715257838452</v>
      </c>
      <c r="M21" s="0" t="n">
        <v>0.47916854692994</v>
      </c>
      <c r="N21" s="0" t="n">
        <v>0.0333897573295186</v>
      </c>
      <c r="O21" s="0" t="n">
        <v>4.32865793101191</v>
      </c>
      <c r="P21" s="0" t="n">
        <v>0.301954055557904</v>
      </c>
      <c r="Q21" s="0" t="n">
        <v>5.06531946538298</v>
      </c>
      <c r="R21" s="0" t="n">
        <v>0.346863600406501</v>
      </c>
      <c r="S21" s="0" t="n">
        <v>3.46089590992605</v>
      </c>
      <c r="T21" s="0" t="n">
        <v>0.231737546889671</v>
      </c>
      <c r="U21" s="0" t="n">
        <v>4.66285081698557</v>
      </c>
      <c r="V21" s="0" t="n">
        <v>0.316008515897419</v>
      </c>
      <c r="W21" s="0" t="n">
        <v>4.18408470279074</v>
      </c>
      <c r="X21" s="0" t="n">
        <v>0.281256852741271</v>
      </c>
      <c r="Y21" s="0" t="n">
        <v>4.74441782650955</v>
      </c>
      <c r="Z21" s="0" t="n">
        <v>0.319865542535349</v>
      </c>
      <c r="AA21" s="0" t="n">
        <v>4.54170616854728</v>
      </c>
      <c r="AB21" s="0" t="n">
        <v>0.302532854568488</v>
      </c>
      <c r="AC21" s="0" t="n">
        <v>4.3610299938921</v>
      </c>
      <c r="AD21" s="0" t="n">
        <v>0.291565310773604</v>
      </c>
      <c r="AE21" s="0" t="n">
        <v>4.65361769889833</v>
      </c>
      <c r="AF21" s="0" t="n">
        <v>0.311752957666402</v>
      </c>
      <c r="AG21" s="0" t="n">
        <v>4.70046553111937</v>
      </c>
      <c r="AH21" s="0" t="n">
        <v>0.311763675901154</v>
      </c>
      <c r="AI21" s="0" t="n">
        <v>4.65626418384627</v>
      </c>
      <c r="AJ21" s="0" t="n">
        <v>0.313234903194452</v>
      </c>
      <c r="AK21" s="0" t="n">
        <v>4.94579749718361</v>
      </c>
      <c r="AL21" s="0" t="n">
        <v>0.327540037582624</v>
      </c>
      <c r="AM21" s="0" t="n">
        <v>4.7961071226689</v>
      </c>
      <c r="AN21" s="0" t="n">
        <v>0.317778223988358</v>
      </c>
      <c r="AO21" s="0" t="n">
        <v>4.41090315689528</v>
      </c>
      <c r="AP21" s="0" t="n">
        <v>0.292156399884035</v>
      </c>
      <c r="AQ21" s="0" t="n">
        <v>4.89751273124746</v>
      </c>
      <c r="AR21" s="0" t="n">
        <v>0.324419929968415</v>
      </c>
      <c r="AS21" s="0" t="n">
        <v>4.60469512579044</v>
      </c>
      <c r="AT21" s="0" t="n">
        <v>0.307881603535211</v>
      </c>
      <c r="AU21" s="0" t="n">
        <v>4.93641668420273</v>
      </c>
      <c r="AV21" s="0" t="n">
        <v>0.324395188717697</v>
      </c>
      <c r="AW21" s="0" t="n">
        <v>5.09847813744981</v>
      </c>
      <c r="AX21" s="0" t="n">
        <v>0.33563967131411</v>
      </c>
      <c r="AY21" s="0" t="n">
        <v>3.95437475458747</v>
      </c>
      <c r="AZ21" s="0" t="n">
        <v>0.258879440629448</v>
      </c>
      <c r="BA21" s="0" t="n">
        <v>4.67163620316845</v>
      </c>
      <c r="BB21" s="0" t="n">
        <v>0.30554436512364</v>
      </c>
      <c r="BC21" s="0" t="n">
        <v>3.16884910986113</v>
      </c>
      <c r="BD21" s="0" t="n">
        <v>0.207846940213079</v>
      </c>
      <c r="BE21" s="0" t="n">
        <v>4.89312852706198</v>
      </c>
      <c r="BF21" s="0" t="n">
        <v>0.322544520596667</v>
      </c>
      <c r="BG21" s="0" t="n">
        <v>4.88427445496451</v>
      </c>
      <c r="BH21" s="0" t="n">
        <v>0.317035141904072</v>
      </c>
      <c r="BI21" s="0" t="n">
        <v>3.73987963203678</v>
      </c>
      <c r="BJ21" s="0" t="n">
        <v>0.242466459070555</v>
      </c>
      <c r="BK21" s="0" t="n">
        <v>4.91394810925041</v>
      </c>
      <c r="BL21" s="0" t="n">
        <v>0.311646373379157</v>
      </c>
      <c r="BM21" s="0" t="n">
        <v>5.30669570581299</v>
      </c>
      <c r="BN21" s="0" t="n">
        <v>0.330651314487</v>
      </c>
      <c r="BO21" s="0" t="n">
        <v>5.33781426292241</v>
      </c>
      <c r="BP21" s="0" t="n">
        <v>0.335220649404231</v>
      </c>
      <c r="BQ21" s="0" t="n">
        <v>5.56397265575855</v>
      </c>
      <c r="BR21" s="0" t="n">
        <v>0.345020856260265</v>
      </c>
      <c r="BS21" s="0" t="n">
        <v>2.56608818349927</v>
      </c>
      <c r="BT21" s="0" t="n">
        <v>0.159365566323224</v>
      </c>
      <c r="BU21" s="0" t="n">
        <v>5.47155940553064</v>
      </c>
      <c r="BV21" s="0" t="n">
        <v>0.33371904949191</v>
      </c>
      <c r="BW21" s="0" t="n">
        <v>5.5943105292061</v>
      </c>
      <c r="BX21" s="0" t="n">
        <v>0.340853578302334</v>
      </c>
      <c r="BY21" s="0" t="n">
        <v>5.80987195186566</v>
      </c>
      <c r="BZ21" s="0" t="n">
        <v>0.354166824675131</v>
      </c>
      <c r="CA21" s="0" t="n">
        <v>1.47239325991168</v>
      </c>
      <c r="CB21" s="0" t="n">
        <v>0.0875438258043273</v>
      </c>
      <c r="CC21" s="0" t="n">
        <v>6.38978230461182</v>
      </c>
      <c r="CD21" s="0" t="n">
        <v>0.362044823603646</v>
      </c>
      <c r="CE21" s="0" t="n">
        <v>5.93355294748396</v>
      </c>
      <c r="CF21" s="0" t="n">
        <v>0.29408834156393</v>
      </c>
      <c r="CG21" s="0" t="n">
        <v>8.56464720429032</v>
      </c>
      <c r="CH21" s="0" t="n">
        <v>0.413293785182224</v>
      </c>
      <c r="CI21" s="0" t="n">
        <v>8.73554779218955</v>
      </c>
      <c r="CJ21" s="0" t="n">
        <v>0.413244823961537</v>
      </c>
      <c r="CK21" s="0" t="n">
        <v>8.70176393262867</v>
      </c>
      <c r="CL21" s="0" t="n">
        <v>0.405178567035723</v>
      </c>
      <c r="CM21" s="0" t="n">
        <v>8.01429189004166</v>
      </c>
      <c r="CN21" s="0" t="n">
        <v>0.369496059104964</v>
      </c>
      <c r="CO21" s="0" t="n">
        <v>9.65054130419062</v>
      </c>
      <c r="CP21" s="0" t="n">
        <v>0.44434424999974</v>
      </c>
      <c r="CQ21" s="0" t="n">
        <v>7.67911794163097</v>
      </c>
      <c r="CR21" s="0" t="n">
        <v>0.353574684987833</v>
      </c>
      <c r="CS21" s="0" t="n">
        <v>9.40223707130092</v>
      </c>
      <c r="CT21" s="0" t="n">
        <v>0.430129005822938</v>
      </c>
      <c r="CU21" s="0" t="n">
        <v>8.36128993981632</v>
      </c>
      <c r="CV21" s="0" t="n">
        <v>0.38240118719928</v>
      </c>
      <c r="CW21" s="0" t="n">
        <v>6.64326530370801</v>
      </c>
      <c r="CX21" s="0" t="n">
        <v>0.301023737797928</v>
      </c>
      <c r="CY21" s="0" t="n">
        <v>9.87077386974526</v>
      </c>
      <c r="CZ21" s="0" t="n">
        <v>0.442372389103991</v>
      </c>
      <c r="DA21" s="0" t="n">
        <v>9.45999778480195</v>
      </c>
      <c r="DB21" s="0" t="n">
        <v>0.425387038516186</v>
      </c>
      <c r="DC21" s="0" t="n">
        <v>7.65171753224216</v>
      </c>
      <c r="DD21" s="0" t="n">
        <v>0.341359048754397</v>
      </c>
      <c r="DE21" s="0" t="n">
        <v>10.4985795479342</v>
      </c>
      <c r="DF21" s="0" t="n">
        <v>0.467501543440512</v>
      </c>
      <c r="DG21" s="0" t="n">
        <v>10.3013204215135</v>
      </c>
      <c r="DH21" s="0" t="n">
        <v>0.461977263504205</v>
      </c>
      <c r="DI21" s="0" t="n">
        <v>10.0445593928429</v>
      </c>
      <c r="DJ21" s="0" t="n">
        <v>0.446185874451815</v>
      </c>
      <c r="DK21" s="0" t="n">
        <v>10.1003801677921</v>
      </c>
      <c r="DL21" s="0" t="n">
        <v>0.450230554605683</v>
      </c>
      <c r="DM21" s="0" t="n">
        <v>10.69494772403</v>
      </c>
      <c r="DN21" s="0" t="n">
        <v>0.473111173939815</v>
      </c>
      <c r="DO21" s="0" t="n">
        <v>10.5998821841292</v>
      </c>
      <c r="DP21" s="0" t="n">
        <v>0.469111495312083</v>
      </c>
      <c r="DQ21" s="0" t="n">
        <v>10.0516071527499</v>
      </c>
      <c r="DR21" s="0" t="n">
        <v>0.445320103367073</v>
      </c>
      <c r="DS21" s="0" t="n">
        <v>10.2653615654486</v>
      </c>
      <c r="DT21" s="0" t="n">
        <v>0.452628861722083</v>
      </c>
      <c r="DU21" s="0" t="n">
        <v>10.2790405281386</v>
      </c>
      <c r="DV21" s="0" t="n">
        <v>0.453729716653649</v>
      </c>
      <c r="DW21" s="0" t="n">
        <v>10.5116251431152</v>
      </c>
      <c r="DX21" s="0" t="n">
        <v>0.465266519531464</v>
      </c>
      <c r="DY21" s="0" t="n">
        <v>9.96573594942699</v>
      </c>
      <c r="DZ21" s="0" t="n">
        <v>0.437344794660663</v>
      </c>
      <c r="EA21" s="0" t="n">
        <v>10.5803741910989</v>
      </c>
      <c r="EB21" s="0" t="n">
        <v>0.465733445464422</v>
      </c>
      <c r="EC21" s="0" t="n">
        <v>10.868109376049</v>
      </c>
      <c r="ED21" s="0" t="n">
        <v>0.477253866998877</v>
      </c>
      <c r="EE21" s="0" t="n">
        <v>10.3192533115464</v>
      </c>
      <c r="EF21" s="0" t="n">
        <v>0.450032316893991</v>
      </c>
      <c r="EG21" s="0" t="n">
        <v>10.7925183137143</v>
      </c>
      <c r="EH21" s="0" t="n">
        <v>0.471222819621444</v>
      </c>
      <c r="EI21" s="0" t="n">
        <v>11.0697015150607</v>
      </c>
      <c r="EJ21" s="0" t="n">
        <v>0.479678119941498</v>
      </c>
      <c r="EK21" s="0" t="n">
        <v>11.4995180858184</v>
      </c>
      <c r="EL21" s="0" t="n">
        <v>0.478052934543893</v>
      </c>
      <c r="EM21" s="0" t="n">
        <v>18.6211491093792</v>
      </c>
      <c r="EN21" s="0" t="n">
        <v>0.572325793598701</v>
      </c>
    </row>
    <row r="22" customFormat="false" ht="12.75" hidden="false" customHeight="false" outlineLevel="0" collapsed="false">
      <c r="C22" s="0" t="n">
        <v>4.03716127728215</v>
      </c>
      <c r="D22" s="0" t="n">
        <v>0.260704247901906</v>
      </c>
      <c r="E22" s="0" t="n">
        <v>3.82115043788382</v>
      </c>
      <c r="F22" s="0" t="n">
        <v>0.281161707433088</v>
      </c>
      <c r="I22" s="0" t="n">
        <v>1.10828916631326</v>
      </c>
      <c r="J22" s="0" t="n">
        <v>0.102517559366846</v>
      </c>
      <c r="K22" s="0" t="n">
        <v>0.535956604733183</v>
      </c>
      <c r="L22" s="0" t="n">
        <v>0.0396897421277994</v>
      </c>
      <c r="M22" s="0" t="n">
        <v>0.478643787522135</v>
      </c>
      <c r="N22" s="0" t="n">
        <v>0.0333305674360767</v>
      </c>
      <c r="O22" s="0" t="n">
        <v>4.32120818158637</v>
      </c>
      <c r="P22" s="0" t="n">
        <v>0.301185889042973</v>
      </c>
      <c r="Q22" s="0" t="n">
        <v>5.05661415790959</v>
      </c>
      <c r="R22" s="0" t="n">
        <v>0.345992770469317</v>
      </c>
      <c r="S22" s="0" t="n">
        <v>3.45687256016034</v>
      </c>
      <c r="T22" s="0" t="n">
        <v>0.231302267268245</v>
      </c>
      <c r="U22" s="0" t="n">
        <v>4.65455375589228</v>
      </c>
      <c r="V22" s="0" t="n">
        <v>0.3151904216337</v>
      </c>
      <c r="W22" s="0" t="n">
        <v>4.17822211008383</v>
      </c>
      <c r="X22" s="0" t="n">
        <v>0.280633002586026</v>
      </c>
      <c r="Y22" s="0" t="n">
        <v>4.73654810483422</v>
      </c>
      <c r="Z22" s="0" t="n">
        <v>0.319078453501095</v>
      </c>
      <c r="AA22" s="0" t="n">
        <v>4.53590022815234</v>
      </c>
      <c r="AB22" s="0" t="n">
        <v>0.30190894006248</v>
      </c>
      <c r="AC22" s="0" t="n">
        <v>4.354619701256</v>
      </c>
      <c r="AD22" s="0" t="n">
        <v>0.290909640248672</v>
      </c>
      <c r="AE22" s="0" t="n">
        <v>4.64500842120727</v>
      </c>
      <c r="AF22" s="0" t="n">
        <v>0.310865413291702</v>
      </c>
      <c r="AG22" s="0" t="n">
        <v>4.6946150420134</v>
      </c>
      <c r="AH22" s="0" t="n">
        <v>0.311137301871933</v>
      </c>
      <c r="AI22" s="0" t="n">
        <v>4.6464274548442</v>
      </c>
      <c r="AJ22" s="0" t="n">
        <v>0.312298029494531</v>
      </c>
      <c r="AK22" s="0" t="n">
        <v>4.93927960096284</v>
      </c>
      <c r="AL22" s="0" t="n">
        <v>0.326844919731804</v>
      </c>
      <c r="AM22" s="0" t="n">
        <v>4.78960793908086</v>
      </c>
      <c r="AN22" s="0" t="n">
        <v>0.317085768322066</v>
      </c>
      <c r="AO22" s="0" t="n">
        <v>4.40502908104335</v>
      </c>
      <c r="AP22" s="0" t="n">
        <v>0.291533463022658</v>
      </c>
      <c r="AQ22" s="0" t="n">
        <v>4.89011601722327</v>
      </c>
      <c r="AR22" s="0" t="n">
        <v>0.323638000665673</v>
      </c>
      <c r="AS22" s="0" t="n">
        <v>4.59539928324016</v>
      </c>
      <c r="AT22" s="0" t="n">
        <v>0.307035768514735</v>
      </c>
      <c r="AU22" s="0" t="n">
        <v>4.92918702373274</v>
      </c>
      <c r="AV22" s="0" t="n">
        <v>0.3236376814707</v>
      </c>
      <c r="AW22" s="0" t="n">
        <v>5.08987754439013</v>
      </c>
      <c r="AX22" s="0" t="n">
        <v>0.334749965062671</v>
      </c>
      <c r="AY22" s="0" t="n">
        <v>3.94886233748491</v>
      </c>
      <c r="AZ22" s="0" t="n">
        <v>0.258307139566751</v>
      </c>
      <c r="BA22" s="0" t="n">
        <v>4.66517016333812</v>
      </c>
      <c r="BB22" s="0" t="n">
        <v>0.304867091640741</v>
      </c>
      <c r="BC22" s="0" t="n">
        <v>3.16422607102951</v>
      </c>
      <c r="BD22" s="0" t="n">
        <v>0.207381565739102</v>
      </c>
      <c r="BE22" s="0" t="n">
        <v>4.88187848220557</v>
      </c>
      <c r="BF22" s="0" t="n">
        <v>0.321824268316375</v>
      </c>
      <c r="BG22" s="0" t="n">
        <v>4.8776379187287</v>
      </c>
      <c r="BH22" s="0" t="n">
        <v>0.316347533364109</v>
      </c>
      <c r="BI22" s="0" t="n">
        <v>3.73408523273826</v>
      </c>
      <c r="BJ22" s="0" t="n">
        <v>0.241887659522218</v>
      </c>
      <c r="BK22" s="0" t="n">
        <v>4.90746683337277</v>
      </c>
      <c r="BL22" s="0" t="n">
        <v>0.310986507242964</v>
      </c>
      <c r="BM22" s="0" t="n">
        <v>5.30048755901336</v>
      </c>
      <c r="BN22" s="0" t="n">
        <v>0.330027191864216</v>
      </c>
      <c r="BO22" s="0" t="n">
        <v>5.32947361538051</v>
      </c>
      <c r="BP22" s="0" t="n">
        <v>0.334405829297176</v>
      </c>
      <c r="BQ22" s="0" t="n">
        <v>5.55709874375475</v>
      </c>
      <c r="BR22" s="0" t="n">
        <v>0.344332461264276</v>
      </c>
      <c r="BS22" s="0" t="n">
        <v>2.56266218980604</v>
      </c>
      <c r="BT22" s="0" t="n">
        <v>0.159041889357326</v>
      </c>
      <c r="BU22" s="0" t="n">
        <v>5.46440243836544</v>
      </c>
      <c r="BV22" s="0" t="n">
        <v>0.333013816945762</v>
      </c>
      <c r="BW22" s="0" t="n">
        <v>5.5864073301813</v>
      </c>
      <c r="BX22" s="0" t="n">
        <v>0.340098719477943</v>
      </c>
      <c r="BY22" s="0" t="n">
        <v>5.80012320364843</v>
      </c>
      <c r="BZ22" s="0" t="n">
        <v>0.353227160387314</v>
      </c>
      <c r="CA22" s="0" t="n">
        <v>1.47079919995597</v>
      </c>
      <c r="CB22" s="0" t="n">
        <v>0.0873904731437303</v>
      </c>
      <c r="CC22" s="0" t="n">
        <v>6.38266748282173</v>
      </c>
      <c r="CD22" s="0" t="n">
        <v>0.361402068101454</v>
      </c>
      <c r="CE22" s="0" t="n">
        <v>5.92641742176865</v>
      </c>
      <c r="CF22" s="0" t="n">
        <v>0.293516927044934</v>
      </c>
      <c r="CG22" s="0" t="n">
        <v>8.55336358048147</v>
      </c>
      <c r="CH22" s="0" t="n">
        <v>0.412417607699784</v>
      </c>
      <c r="CI22" s="0" t="n">
        <v>8.72220274100815</v>
      </c>
      <c r="CJ22" s="0" t="n">
        <v>0.412234545621695</v>
      </c>
      <c r="CK22" s="0" t="n">
        <v>8.68818649010499</v>
      </c>
      <c r="CL22" s="0" t="n">
        <v>0.404159492578529</v>
      </c>
      <c r="CM22" s="0" t="n">
        <v>8.00344998787754</v>
      </c>
      <c r="CN22" s="0" t="n">
        <v>0.368689331517324</v>
      </c>
      <c r="CO22" s="0" t="n">
        <v>9.63725364747706</v>
      </c>
      <c r="CP22" s="0" t="n">
        <v>0.443367891147338</v>
      </c>
      <c r="CQ22" s="0" t="n">
        <v>7.66783027072474</v>
      </c>
      <c r="CR22" s="0" t="n">
        <v>0.352744374858942</v>
      </c>
      <c r="CS22" s="0" t="n">
        <v>9.38995406134239</v>
      </c>
      <c r="CT22" s="0" t="n">
        <v>0.429228169146981</v>
      </c>
      <c r="CU22" s="0" t="n">
        <v>8.34907807164813</v>
      </c>
      <c r="CV22" s="0" t="n">
        <v>0.381520382787885</v>
      </c>
      <c r="CW22" s="0" t="n">
        <v>6.63559927271981</v>
      </c>
      <c r="CX22" s="0" t="n">
        <v>0.300467313797616</v>
      </c>
      <c r="CY22" s="0" t="n">
        <v>9.85972478707673</v>
      </c>
      <c r="CZ22" s="0" t="n">
        <v>0.441581226752167</v>
      </c>
      <c r="DA22" s="0" t="n">
        <v>9.44718919447728</v>
      </c>
      <c r="DB22" s="0" t="n">
        <v>0.424457154797297</v>
      </c>
      <c r="DC22" s="0" t="n">
        <v>7.64276366105848</v>
      </c>
      <c r="DD22" s="0" t="n">
        <v>0.340720191966471</v>
      </c>
      <c r="DE22" s="0" t="n">
        <v>10.4860521196274</v>
      </c>
      <c r="DF22" s="0" t="n">
        <v>0.466611485309068</v>
      </c>
      <c r="DG22" s="0" t="n">
        <v>10.285221448962</v>
      </c>
      <c r="DH22" s="0" t="n">
        <v>0.460827086207631</v>
      </c>
      <c r="DI22" s="0" t="n">
        <v>10.0323882202103</v>
      </c>
      <c r="DJ22" s="0" t="n">
        <v>0.445322488956318</v>
      </c>
      <c r="DK22" s="0" t="n">
        <v>10.0847303343052</v>
      </c>
      <c r="DL22" s="0" t="n">
        <v>0.449107201943498</v>
      </c>
      <c r="DM22" s="0" t="n">
        <v>10.6823095385933</v>
      </c>
      <c r="DN22" s="0" t="n">
        <v>0.472221854661595</v>
      </c>
      <c r="DO22" s="0" t="n">
        <v>10.5861833415621</v>
      </c>
      <c r="DP22" s="0" t="n">
        <v>0.4681401258153</v>
      </c>
      <c r="DQ22" s="0" t="n">
        <v>10.0377780383189</v>
      </c>
      <c r="DR22" s="0" t="n">
        <v>0.444331682836926</v>
      </c>
      <c r="DS22" s="0" t="n">
        <v>10.253327235324</v>
      </c>
      <c r="DT22" s="0" t="n">
        <v>0.451799834863891</v>
      </c>
      <c r="DU22" s="0" t="n">
        <v>10.2665243959771</v>
      </c>
      <c r="DV22" s="0" t="n">
        <v>0.452848703626338</v>
      </c>
      <c r="DW22" s="0" t="n">
        <v>10.4971170455566</v>
      </c>
      <c r="DX22" s="0" t="n">
        <v>0.464230744809975</v>
      </c>
      <c r="DY22" s="0" t="n">
        <v>9.95317905817361</v>
      </c>
      <c r="DZ22" s="0" t="n">
        <v>0.436464278629207</v>
      </c>
      <c r="EA22" s="0" t="n">
        <v>10.5649176578281</v>
      </c>
      <c r="EB22" s="0" t="n">
        <v>0.464636367511926</v>
      </c>
      <c r="EC22" s="0" t="n">
        <v>10.8535055466712</v>
      </c>
      <c r="ED22" s="0" t="n">
        <v>0.476219682654738</v>
      </c>
      <c r="EE22" s="0" t="n">
        <v>10.3081495768154</v>
      </c>
      <c r="EF22" s="0" t="n">
        <v>0.44928955462512</v>
      </c>
      <c r="EG22" s="0" t="n">
        <v>10.7795855925301</v>
      </c>
      <c r="EH22" s="0" t="n">
        <v>0.470328489923822</v>
      </c>
      <c r="EI22" s="0" t="n">
        <v>11.0562930820797</v>
      </c>
      <c r="EJ22" s="0" t="n">
        <v>0.478754825981425</v>
      </c>
      <c r="EK22" s="0" t="n">
        <v>11.4820578999444</v>
      </c>
      <c r="EL22" s="0" t="n">
        <v>0.476882751110644</v>
      </c>
      <c r="EM22" s="0" t="n">
        <v>18.5583994390012</v>
      </c>
      <c r="EN22" s="0" t="n">
        <v>0.570045988024737</v>
      </c>
    </row>
    <row r="23" customFormat="false" ht="12.75" hidden="false" customHeight="false" outlineLevel="0" collapsed="false">
      <c r="C23" s="0" t="n">
        <v>4.76875506314546</v>
      </c>
      <c r="D23" s="0" t="n">
        <v>0.307935253009474</v>
      </c>
      <c r="E23" s="0" t="n">
        <v>4.19614986399191</v>
      </c>
      <c r="F23" s="0" t="n">
        <v>0.296366940227147</v>
      </c>
      <c r="I23" s="0" t="n">
        <v>1.10227631045057</v>
      </c>
      <c r="J23" s="0" t="n">
        <v>0.10227830628464</v>
      </c>
      <c r="K23" s="0" t="n">
        <v>0.535319329447612</v>
      </c>
      <c r="L23" s="0" t="n">
        <v>0.0396103320569326</v>
      </c>
      <c r="M23" s="0" t="n">
        <v>0.478262949385738</v>
      </c>
      <c r="N23" s="0" t="n">
        <v>0.03327653417852</v>
      </c>
      <c r="O23" s="0" t="n">
        <v>4.31579969658915</v>
      </c>
      <c r="P23" s="0" t="n">
        <v>0.3004575512286</v>
      </c>
      <c r="Q23" s="0" t="n">
        <v>5.05029368016532</v>
      </c>
      <c r="R23" s="0" t="n">
        <v>0.345165082698626</v>
      </c>
      <c r="S23" s="0" t="n">
        <v>3.45395238078391</v>
      </c>
      <c r="T23" s="0" t="n">
        <v>0.230909613766769</v>
      </c>
      <c r="U23" s="0" t="n">
        <v>4.64852949846403</v>
      </c>
      <c r="V23" s="0" t="n">
        <v>0.314412351770776</v>
      </c>
      <c r="W23" s="0" t="n">
        <v>4.17396654635434</v>
      </c>
      <c r="X23" s="0" t="n">
        <v>0.280053318018224</v>
      </c>
      <c r="Y23" s="0" t="n">
        <v>4.73083438091252</v>
      </c>
      <c r="Z23" s="0" t="n">
        <v>0.318332647450989</v>
      </c>
      <c r="AA23" s="0" t="n">
        <v>4.53168605469936</v>
      </c>
      <c r="AB23" s="0" t="n">
        <v>0.301337354874222</v>
      </c>
      <c r="AC23" s="0" t="n">
        <v>4.34996593734552</v>
      </c>
      <c r="AD23" s="0" t="n">
        <v>0.290292790232553</v>
      </c>
      <c r="AE23" s="0" t="n">
        <v>4.63875841329553</v>
      </c>
      <c r="AF23" s="0" t="n">
        <v>0.310032939126375</v>
      </c>
      <c r="AG23" s="0" t="n">
        <v>4.69036849846143</v>
      </c>
      <c r="AH23" s="0" t="n">
        <v>0.310563776196216</v>
      </c>
      <c r="AI23" s="0" t="n">
        <v>4.63928470031264</v>
      </c>
      <c r="AJ23" s="0" t="n">
        <v>0.311403252841777</v>
      </c>
      <c r="AK23" s="0" t="n">
        <v>4.93454855037955</v>
      </c>
      <c r="AL23" s="0" t="n">
        <v>0.326206803850607</v>
      </c>
      <c r="AM23" s="0" t="n">
        <v>4.78489044509411</v>
      </c>
      <c r="AN23" s="0" t="n">
        <v>0.316449257760201</v>
      </c>
      <c r="AO23" s="0" t="n">
        <v>4.40076523236697</v>
      </c>
      <c r="AP23" s="0" t="n">
        <v>0.290958460983245</v>
      </c>
      <c r="AQ23" s="0" t="n">
        <v>4.8847468633799</v>
      </c>
      <c r="AR23" s="0" t="n">
        <v>0.322915378921698</v>
      </c>
      <c r="AS23" s="0" t="n">
        <v>4.58864858352196</v>
      </c>
      <c r="AT23" s="0" t="n">
        <v>0.306222858654175</v>
      </c>
      <c r="AU23" s="0" t="n">
        <v>4.92393900627069</v>
      </c>
      <c r="AV23" s="0" t="n">
        <v>0.322937001587064</v>
      </c>
      <c r="AW23" s="0" t="n">
        <v>5.08363405168151</v>
      </c>
      <c r="AX23" s="0" t="n">
        <v>0.33392148099159</v>
      </c>
      <c r="AY23" s="0" t="n">
        <v>3.94486073972337</v>
      </c>
      <c r="AZ23" s="0" t="n">
        <v>0.257775853692272</v>
      </c>
      <c r="BA23" s="0" t="n">
        <v>4.66047648986266</v>
      </c>
      <c r="BB23" s="0" t="n">
        <v>0.304242315249516</v>
      </c>
      <c r="BC23" s="0" t="n">
        <v>3.16086972173133</v>
      </c>
      <c r="BD23" s="0" t="n">
        <v>0.206944139160564</v>
      </c>
      <c r="BE23" s="0" t="n">
        <v>4.87370608869747</v>
      </c>
      <c r="BF23" s="0" t="n">
        <v>0.321167884808182</v>
      </c>
      <c r="BG23" s="0" t="n">
        <v>4.87282032548564</v>
      </c>
      <c r="BH23" s="0" t="n">
        <v>0.315711576564448</v>
      </c>
      <c r="BI23" s="0" t="n">
        <v>3.72987842630066</v>
      </c>
      <c r="BJ23" s="0" t="n">
        <v>0.241344436939987</v>
      </c>
      <c r="BK23" s="0" t="n">
        <v>4.9027618093602</v>
      </c>
      <c r="BL23" s="0" t="n">
        <v>0.310378800025945</v>
      </c>
      <c r="BM23" s="0" t="n">
        <v>5.2959808351973</v>
      </c>
      <c r="BN23" s="0" t="n">
        <v>0.329465326972458</v>
      </c>
      <c r="BO23" s="0" t="n">
        <v>5.32341799728154</v>
      </c>
      <c r="BP23" s="0" t="n">
        <v>0.333643628937731</v>
      </c>
      <c r="BQ23" s="0" t="n">
        <v>5.55210866181419</v>
      </c>
      <c r="BR23" s="0" t="n">
        <v>0.34371097059702</v>
      </c>
      <c r="BS23" s="0" t="n">
        <v>2.56017456736329</v>
      </c>
      <c r="BT23" s="0" t="n">
        <v>0.15873678623074</v>
      </c>
      <c r="BU23" s="0" t="n">
        <v>5.45920662709118</v>
      </c>
      <c r="BV23" s="0" t="n">
        <v>0.332370780849655</v>
      </c>
      <c r="BW23" s="0" t="n">
        <v>5.58066929170746</v>
      </c>
      <c r="BX23" s="0" t="n">
        <v>0.339403291065353</v>
      </c>
      <c r="BY23" s="0" t="n">
        <v>5.79304522282644</v>
      </c>
      <c r="BZ23" s="0" t="n">
        <v>0.352354851126366</v>
      </c>
      <c r="CA23" s="0" t="n">
        <v>1.46964189704823</v>
      </c>
      <c r="CB23" s="0" t="n">
        <v>0.0872516816389782</v>
      </c>
      <c r="CC23" s="0" t="n">
        <v>6.37750145278851</v>
      </c>
      <c r="CD23" s="0" t="n">
        <v>0.360830874405372</v>
      </c>
      <c r="CE23" s="0" t="n">
        <v>5.92123527393656</v>
      </c>
      <c r="CF23" s="0" t="n">
        <v>0.292995414555665</v>
      </c>
      <c r="CG23" s="0" t="n">
        <v>8.54516862610684</v>
      </c>
      <c r="CH23" s="0" t="n">
        <v>0.411630003033545</v>
      </c>
      <c r="CI23" s="0" t="n">
        <v>8.71251011144852</v>
      </c>
      <c r="CJ23" s="0" t="n">
        <v>0.411303657852048</v>
      </c>
      <c r="CK23" s="0" t="n">
        <v>8.6783251158749</v>
      </c>
      <c r="CL23" s="0" t="n">
        <v>0.403234531663263</v>
      </c>
      <c r="CM23" s="0" t="n">
        <v>7.99557537901887</v>
      </c>
      <c r="CN23" s="0" t="n">
        <v>0.367958856974528</v>
      </c>
      <c r="CO23" s="0" t="n">
        <v>9.62760231288081</v>
      </c>
      <c r="CP23" s="0" t="n">
        <v>0.442465324879775</v>
      </c>
      <c r="CQ23" s="0" t="n">
        <v>7.65963162905939</v>
      </c>
      <c r="CR23" s="0" t="n">
        <v>0.351977927229256</v>
      </c>
      <c r="CS23" s="0" t="n">
        <v>9.38103263804453</v>
      </c>
      <c r="CT23" s="0" t="n">
        <v>0.428422198795291</v>
      </c>
      <c r="CU23" s="0" t="n">
        <v>8.34020785288926</v>
      </c>
      <c r="CV23" s="0" t="n">
        <v>0.380700986542626</v>
      </c>
      <c r="CW23" s="0" t="n">
        <v>6.63003119553625</v>
      </c>
      <c r="CX23" s="0" t="n">
        <v>0.299970424821384</v>
      </c>
      <c r="CY23" s="0" t="n">
        <v>9.85169936656476</v>
      </c>
      <c r="CZ23" s="0" t="n">
        <v>0.440876545409707</v>
      </c>
      <c r="DA23" s="0" t="n">
        <v>9.43788585816683</v>
      </c>
      <c r="DB23" s="0" t="n">
        <v>0.423612306862862</v>
      </c>
      <c r="DC23" s="0" t="n">
        <v>7.636260055389</v>
      </c>
      <c r="DD23" s="0" t="n">
        <v>0.340150472641005</v>
      </c>
      <c r="DE23" s="0" t="n">
        <v>10.4769528318295</v>
      </c>
      <c r="DF23" s="0" t="n">
        <v>0.465819347108616</v>
      </c>
      <c r="DG23" s="0" t="n">
        <v>10.2735277746282</v>
      </c>
      <c r="DH23" s="0" t="n">
        <v>0.45976387032543</v>
      </c>
      <c r="DI23" s="0" t="n">
        <v>10.0235476828531</v>
      </c>
      <c r="DJ23" s="0" t="n">
        <v>0.444553408800127</v>
      </c>
      <c r="DK23" s="0" t="n">
        <v>10.0733631889552</v>
      </c>
      <c r="DL23" s="0" t="n">
        <v>0.448092414372486</v>
      </c>
      <c r="DM23" s="0" t="n">
        <v>10.6731297004525</v>
      </c>
      <c r="DN23" s="0" t="n">
        <v>0.471432395184326</v>
      </c>
      <c r="DO23" s="0" t="n">
        <v>10.5762331743054</v>
      </c>
      <c r="DP23" s="0" t="n">
        <v>0.467271617411447</v>
      </c>
      <c r="DQ23" s="0" t="n">
        <v>10.0277333007708</v>
      </c>
      <c r="DR23" s="0" t="n">
        <v>0.44343717903288</v>
      </c>
      <c r="DS23" s="0" t="n">
        <v>10.2445857753606</v>
      </c>
      <c r="DT23" s="0" t="n">
        <v>0.451072789773624</v>
      </c>
      <c r="DU23" s="0" t="n">
        <v>10.2574332173105</v>
      </c>
      <c r="DV23" s="0" t="n">
        <v>0.452064869875549</v>
      </c>
      <c r="DW23" s="0" t="n">
        <v>10.4865791200876</v>
      </c>
      <c r="DX23" s="0" t="n">
        <v>0.463293938025059</v>
      </c>
      <c r="DY23" s="0" t="n">
        <v>9.94405823551721</v>
      </c>
      <c r="DZ23" s="0" t="n">
        <v>0.435679285899908</v>
      </c>
      <c r="EA23" s="0" t="n">
        <v>10.553690756912</v>
      </c>
      <c r="EB23" s="0" t="n">
        <v>0.463642957087731</v>
      </c>
      <c r="EC23" s="0" t="n">
        <v>10.8428979956006</v>
      </c>
      <c r="ED23" s="0" t="n">
        <v>0.475285553133625</v>
      </c>
      <c r="EE23" s="0" t="n">
        <v>10.3000837838403</v>
      </c>
      <c r="EF23" s="0" t="n">
        <v>0.448644847257386</v>
      </c>
      <c r="EG23" s="0" t="n">
        <v>10.7701916310685</v>
      </c>
      <c r="EH23" s="0" t="n">
        <v>0.469537109441146</v>
      </c>
      <c r="EI23" s="0" t="n">
        <v>11.0465535372107</v>
      </c>
      <c r="EJ23" s="0" t="n">
        <v>0.477935721026976</v>
      </c>
      <c r="EK23" s="0" t="n">
        <v>11.4693748466455</v>
      </c>
      <c r="EL23" s="0" t="n">
        <v>0.475820536464266</v>
      </c>
      <c r="EM23" s="0" t="n">
        <v>18.512801878584</v>
      </c>
      <c r="EN23" s="0" t="n">
        <v>0.5679538836087</v>
      </c>
    </row>
    <row r="24" customFormat="false" ht="12.75" hidden="false" customHeight="false" outlineLevel="0" collapsed="false">
      <c r="C24" s="0" t="n">
        <v>3.2382569891013</v>
      </c>
      <c r="D24" s="0" t="n">
        <v>0.20901496390251</v>
      </c>
      <c r="E24" s="0" t="n">
        <v>4.60031755012282</v>
      </c>
      <c r="F24" s="0" t="n">
        <v>0.311752633538392</v>
      </c>
      <c r="I24" s="0" t="n">
        <v>1.09862714436638</v>
      </c>
      <c r="J24" s="0" t="n">
        <v>0.102035774060324</v>
      </c>
      <c r="K24" s="0" t="n">
        <v>0.534933209054442</v>
      </c>
      <c r="L24" s="0" t="n">
        <v>0.0395346542995742</v>
      </c>
      <c r="M24" s="0" t="n">
        <v>0.478032548766853</v>
      </c>
      <c r="N24" s="0" t="n">
        <v>0.0332285820808663</v>
      </c>
      <c r="O24" s="0" t="n">
        <v>4.31252501669805</v>
      </c>
      <c r="P24" s="0" t="n">
        <v>0.299781504176722</v>
      </c>
      <c r="Q24" s="0" t="n">
        <v>5.04646617727675</v>
      </c>
      <c r="R24" s="0" t="n">
        <v>0.344394699061663</v>
      </c>
      <c r="S24" s="0" t="n">
        <v>3.45218533687551</v>
      </c>
      <c r="T24" s="0" t="n">
        <v>0.230566304795515</v>
      </c>
      <c r="U24" s="0" t="n">
        <v>4.64488112141567</v>
      </c>
      <c r="V24" s="0" t="n">
        <v>0.313687619299722</v>
      </c>
      <c r="W24" s="0" t="n">
        <v>4.17139082547756</v>
      </c>
      <c r="X24" s="0" t="n">
        <v>0.279527717601539</v>
      </c>
      <c r="Y24" s="0" t="n">
        <v>4.72737441814489</v>
      </c>
      <c r="Z24" s="0" t="n">
        <v>0.317640885333327</v>
      </c>
      <c r="AA24" s="0" t="n">
        <v>4.52913575386452</v>
      </c>
      <c r="AB24" s="0" t="n">
        <v>0.300827878984759</v>
      </c>
      <c r="AC24" s="0" t="n">
        <v>4.34714832935145</v>
      </c>
      <c r="AD24" s="0" t="n">
        <v>0.289725315200046</v>
      </c>
      <c r="AE24" s="0" t="n">
        <v>4.63497461453131</v>
      </c>
      <c r="AF24" s="0" t="n">
        <v>0.309269779034196</v>
      </c>
      <c r="AG24" s="0" t="n">
        <v>4.68779856000099</v>
      </c>
      <c r="AH24" s="0" t="n">
        <v>0.310052912057326</v>
      </c>
      <c r="AI24" s="0" t="n">
        <v>4.63495813476199</v>
      </c>
      <c r="AJ24" s="0" t="n">
        <v>0.310565883112798</v>
      </c>
      <c r="AK24" s="0" t="n">
        <v>4.93168529502092</v>
      </c>
      <c r="AL24" s="0" t="n">
        <v>0.325636608278679</v>
      </c>
      <c r="AM24" s="0" t="n">
        <v>4.7820353583387</v>
      </c>
      <c r="AN24" s="0" t="n">
        <v>0.315879583174949</v>
      </c>
      <c r="AO24" s="0" t="n">
        <v>4.39818456649916</v>
      </c>
      <c r="AP24" s="0" t="n">
        <v>0.290441232210113</v>
      </c>
      <c r="AQ24" s="0" t="n">
        <v>4.88149713742823</v>
      </c>
      <c r="AR24" s="0" t="n">
        <v>0.32226442899488</v>
      </c>
      <c r="AS24" s="0" t="n">
        <v>4.58455853297966</v>
      </c>
      <c r="AT24" s="0" t="n">
        <v>0.305456783066627</v>
      </c>
      <c r="AU24" s="0" t="n">
        <v>4.92076242685037</v>
      </c>
      <c r="AV24" s="0" t="n">
        <v>0.322305137893863</v>
      </c>
      <c r="AW24" s="0" t="n">
        <v>5.07985448721521</v>
      </c>
      <c r="AX24" s="0" t="n">
        <v>0.333168394693023</v>
      </c>
      <c r="AY24" s="0" t="n">
        <v>3.94243842975</v>
      </c>
      <c r="AZ24" s="0" t="n">
        <v>0.257294673454624</v>
      </c>
      <c r="BA24" s="0" t="n">
        <v>4.65763549279656</v>
      </c>
      <c r="BB24" s="0" t="n">
        <v>0.30368072604724</v>
      </c>
      <c r="BC24" s="0" t="n">
        <v>3.15883749003366</v>
      </c>
      <c r="BD24" s="0" t="n">
        <v>0.206542144967502</v>
      </c>
      <c r="BE24" s="0" t="n">
        <v>4.86875117845641</v>
      </c>
      <c r="BF24" s="0" t="n">
        <v>0.320586600975896</v>
      </c>
      <c r="BG24" s="0" t="n">
        <v>4.8699041055914</v>
      </c>
      <c r="BH24" s="0" t="n">
        <v>0.315138152902251</v>
      </c>
      <c r="BI24" s="0" t="n">
        <v>3.72733119234845</v>
      </c>
      <c r="BJ24" s="0" t="n">
        <v>0.240846086012853</v>
      </c>
      <c r="BK24" s="0" t="n">
        <v>4.89991354147805</v>
      </c>
      <c r="BL24" s="0" t="n">
        <v>0.30983364976707</v>
      </c>
      <c r="BM24" s="0" t="n">
        <v>5.2932526456588</v>
      </c>
      <c r="BN24" s="0" t="n">
        <v>0.328975333475802</v>
      </c>
      <c r="BO24" s="0" t="n">
        <v>5.31975102193011</v>
      </c>
      <c r="BP24" s="0" t="n">
        <v>0.332947089785368</v>
      </c>
      <c r="BQ24" s="0" t="n">
        <v>5.54908779162241</v>
      </c>
      <c r="BR24" s="0" t="n">
        <v>0.343167018136123</v>
      </c>
      <c r="BS24" s="0" t="n">
        <v>2.55866788008069</v>
      </c>
      <c r="BT24" s="0" t="n">
        <v>0.158455477342552</v>
      </c>
      <c r="BU24" s="0" t="n">
        <v>5.45606087347929</v>
      </c>
      <c r="BV24" s="0" t="n">
        <v>0.331800943729478</v>
      </c>
      <c r="BW24" s="0" t="n">
        <v>5.57719459321376</v>
      </c>
      <c r="BX24" s="0" t="n">
        <v>0.338779192037511</v>
      </c>
      <c r="BY24" s="0" t="n">
        <v>5.78875911561395</v>
      </c>
      <c r="BZ24" s="0" t="n">
        <v>0.351564822345594</v>
      </c>
      <c r="CA24" s="0" t="n">
        <v>1.46894115296208</v>
      </c>
      <c r="CB24" s="0" t="n">
        <v>0.0871298260511973</v>
      </c>
      <c r="CC24" s="0" t="n">
        <v>6.37437260671831</v>
      </c>
      <c r="CD24" s="0" t="n">
        <v>0.360341015797903</v>
      </c>
      <c r="CE24" s="0" t="n">
        <v>5.91809517197385</v>
      </c>
      <c r="CF24" s="0" t="n">
        <v>0.292532727319405</v>
      </c>
      <c r="CG24" s="0" t="n">
        <v>8.54020255910786</v>
      </c>
      <c r="CH24" s="0" t="n">
        <v>0.41094444731771</v>
      </c>
      <c r="CI24" s="0" t="n">
        <v>8.70663574708975</v>
      </c>
      <c r="CJ24" s="0" t="n">
        <v>0.410468088400424</v>
      </c>
      <c r="CK24" s="0" t="n">
        <v>8.67234854078557</v>
      </c>
      <c r="CL24" s="0" t="n">
        <v>0.402419510627631</v>
      </c>
      <c r="CM24" s="0" t="n">
        <v>7.99080280020648</v>
      </c>
      <c r="CN24" s="0" t="n">
        <v>0.367317134098527</v>
      </c>
      <c r="CO24" s="0" t="n">
        <v>9.62175243741266</v>
      </c>
      <c r="CP24" s="0" t="n">
        <v>0.441651994356128</v>
      </c>
      <c r="CQ24" s="0" t="n">
        <v>7.65466229766689</v>
      </c>
      <c r="CR24" s="0" t="n">
        <v>0.35128845623022</v>
      </c>
      <c r="CS24" s="0" t="n">
        <v>9.37562544943345</v>
      </c>
      <c r="CT24" s="0" t="n">
        <v>0.427724885144043</v>
      </c>
      <c r="CU24" s="0" t="n">
        <v>8.33483105544198</v>
      </c>
      <c r="CV24" s="0" t="n">
        <v>0.379957018560441</v>
      </c>
      <c r="CW24" s="0" t="n">
        <v>6.62665634350169</v>
      </c>
      <c r="CX24" s="0" t="n">
        <v>0.299541572777379</v>
      </c>
      <c r="CY24" s="0" t="n">
        <v>9.84683492537938</v>
      </c>
      <c r="CZ24" s="0" t="n">
        <v>0.440270402369755</v>
      </c>
      <c r="DA24" s="0" t="n">
        <v>9.43224695853425</v>
      </c>
      <c r="DB24" s="0" t="n">
        <v>0.422866950295276</v>
      </c>
      <c r="DC24" s="0" t="n">
        <v>7.63231799372989</v>
      </c>
      <c r="DD24" s="0" t="n">
        <v>0.339659638833613</v>
      </c>
      <c r="DE24" s="0" t="n">
        <v>10.4714373758772</v>
      </c>
      <c r="DF24" s="0" t="n">
        <v>0.465138682543387</v>
      </c>
      <c r="DG24" s="0" t="n">
        <v>10.266439480522</v>
      </c>
      <c r="DH24" s="0" t="n">
        <v>0.458805807776125</v>
      </c>
      <c r="DI24" s="0" t="n">
        <v>10.0181890448164</v>
      </c>
      <c r="DJ24" s="0" t="n">
        <v>0.443891793157947</v>
      </c>
      <c r="DK24" s="0" t="n">
        <v>10.0664732267504</v>
      </c>
      <c r="DL24" s="0" t="n">
        <v>0.44720355518934</v>
      </c>
      <c r="DM24" s="0" t="n">
        <v>10.6675652791834</v>
      </c>
      <c r="DN24" s="0" t="n">
        <v>0.470756303378544</v>
      </c>
      <c r="DO24" s="0" t="n">
        <v>10.5702019324794</v>
      </c>
      <c r="DP24" s="0" t="n">
        <v>0.46652083052011</v>
      </c>
      <c r="DQ24" s="0" t="n">
        <v>10.0216448083502</v>
      </c>
      <c r="DR24" s="0" t="n">
        <v>0.442651897163026</v>
      </c>
      <c r="DS24" s="0" t="n">
        <v>10.239286754362</v>
      </c>
      <c r="DT24" s="0" t="n">
        <v>0.450460166394351</v>
      </c>
      <c r="DU24" s="0" t="n">
        <v>10.2519225447262</v>
      </c>
      <c r="DV24" s="0" t="n">
        <v>0.451391627014078</v>
      </c>
      <c r="DW24" s="0" t="n">
        <v>10.4801916735348</v>
      </c>
      <c r="DX24" s="0" t="n">
        <v>0.462472128200537</v>
      </c>
      <c r="DY24" s="0" t="n">
        <v>9.93852954126221</v>
      </c>
      <c r="DZ24" s="0" t="n">
        <v>0.435003247916008</v>
      </c>
      <c r="EA24" s="0" t="n">
        <v>10.5468855837378</v>
      </c>
      <c r="EB24" s="0" t="n">
        <v>0.462770211719622</v>
      </c>
      <c r="EC24" s="0" t="n">
        <v>10.836468220977</v>
      </c>
      <c r="ED24" s="0" t="n">
        <v>0.474467461650633</v>
      </c>
      <c r="EE24" s="0" t="n">
        <v>10.2951939405751</v>
      </c>
      <c r="EF24" s="0" t="n">
        <v>0.448109225912595</v>
      </c>
      <c r="EG24" s="0" t="n">
        <v>10.7644971626144</v>
      </c>
      <c r="EH24" s="0" t="n">
        <v>0.468862218912886</v>
      </c>
      <c r="EI24" s="0" t="n">
        <v>11.0406495267668</v>
      </c>
      <c r="EJ24" s="0" t="n">
        <v>0.47723482019102</v>
      </c>
      <c r="EK24" s="0" t="n">
        <v>11.4616859364798</v>
      </c>
      <c r="EL24" s="0" t="n">
        <v>0.47488446539186</v>
      </c>
      <c r="EM24" s="0" t="n">
        <v>18.4851366150284</v>
      </c>
      <c r="EN24" s="0" t="n">
        <v>0.56608527683719</v>
      </c>
    </row>
    <row r="25" customFormat="false" ht="12.75" hidden="false" customHeight="false" outlineLevel="0" collapsed="false">
      <c r="C25" s="0" t="n">
        <v>5.06174998883902</v>
      </c>
      <c r="D25" s="0" t="n">
        <v>0.325557040799008</v>
      </c>
      <c r="E25" s="0" t="n">
        <v>5.03592226612935</v>
      </c>
      <c r="F25" s="0" t="n">
        <v>0.327320929129379</v>
      </c>
      <c r="I25" s="0" t="n">
        <v>1.09740410630414</v>
      </c>
      <c r="J25" s="0" t="n">
        <v>0.101794112487498</v>
      </c>
      <c r="K25" s="0" t="n">
        <v>0.534804850180654</v>
      </c>
      <c r="L25" s="0" t="n">
        <v>0.0394640037231342</v>
      </c>
      <c r="M25" s="0" t="n">
        <v>0.477956527883946</v>
      </c>
      <c r="N25" s="0" t="n">
        <v>0.0331875316168011</v>
      </c>
      <c r="O25" s="0" t="n">
        <v>4.31144017259394</v>
      </c>
      <c r="P25" s="0" t="n">
        <v>0.299169315239832</v>
      </c>
      <c r="Q25" s="0" t="n">
        <v>5.0451971388795</v>
      </c>
      <c r="R25" s="0" t="n">
        <v>0.343694801036047</v>
      </c>
      <c r="S25" s="0" t="n">
        <v>3.45160166304635</v>
      </c>
      <c r="T25" s="0" t="n">
        <v>0.230278214466165</v>
      </c>
      <c r="U25" s="0" t="n">
        <v>4.64367104949002</v>
      </c>
      <c r="V25" s="0" t="n">
        <v>0.313028624594051</v>
      </c>
      <c r="W25" s="0" t="n">
        <v>4.17053901875181</v>
      </c>
      <c r="X25" s="0" t="n">
        <v>0.279065194504824</v>
      </c>
      <c r="Y25" s="0" t="n">
        <v>4.72622741745357</v>
      </c>
      <c r="Z25" s="0" t="n">
        <v>0.317015003389733</v>
      </c>
      <c r="AA25" s="0" t="n">
        <v>4.52829296200217</v>
      </c>
      <c r="AB25" s="0" t="n">
        <v>0.300389229667813</v>
      </c>
      <c r="AC25" s="0" t="n">
        <v>4.34621508732774</v>
      </c>
      <c r="AD25" s="0" t="n">
        <v>0.289216924806291</v>
      </c>
      <c r="AE25" s="0" t="n">
        <v>4.63372176676054</v>
      </c>
      <c r="AF25" s="0" t="n">
        <v>0.308588990895929</v>
      </c>
      <c r="AG25" s="0" t="n">
        <v>4.68694919899168</v>
      </c>
      <c r="AH25" s="0" t="n">
        <v>0.309613450482317</v>
      </c>
      <c r="AI25" s="0" t="n">
        <v>4.63352178692836</v>
      </c>
      <c r="AJ25" s="0" t="n">
        <v>0.309800247935821</v>
      </c>
      <c r="AK25" s="0" t="n">
        <v>4.93073882597998</v>
      </c>
      <c r="AL25" s="0" t="n">
        <v>0.325144089220345</v>
      </c>
      <c r="AM25" s="0" t="n">
        <v>4.78109153014059</v>
      </c>
      <c r="AN25" s="0" t="n">
        <v>0.315386491856409</v>
      </c>
      <c r="AO25" s="0" t="n">
        <v>4.39733123934841</v>
      </c>
      <c r="AP25" s="0" t="n">
        <v>0.289990626630972</v>
      </c>
      <c r="AQ25" s="0" t="n">
        <v>4.88042244308029</v>
      </c>
      <c r="AR25" s="0" t="n">
        <v>0.321696288818942</v>
      </c>
      <c r="AS25" s="0" t="n">
        <v>4.58319911351203</v>
      </c>
      <c r="AT25" s="0" t="n">
        <v>0.304750649517789</v>
      </c>
      <c r="AU25" s="0" t="n">
        <v>4.91971163762639</v>
      </c>
      <c r="AV25" s="0" t="n">
        <v>0.321752901754073</v>
      </c>
      <c r="AW25" s="0" t="n">
        <v>5.07860352038714</v>
      </c>
      <c r="AX25" s="0" t="n">
        <v>0.332503591682333</v>
      </c>
      <c r="AY25" s="0" t="n">
        <v>3.94163685396005</v>
      </c>
      <c r="AZ25" s="0" t="n">
        <v>0.256871831981082</v>
      </c>
      <c r="BA25" s="0" t="n">
        <v>4.65669578238729</v>
      </c>
      <c r="BB25" s="0" t="n">
        <v>0.303191932980865</v>
      </c>
      <c r="BC25" s="0" t="n">
        <v>3.15816414798429</v>
      </c>
      <c r="BD25" s="0" t="n">
        <v>0.206182461392013</v>
      </c>
      <c r="BE25" s="0" t="n">
        <v>4.86709853137037</v>
      </c>
      <c r="BF25" s="0" t="n">
        <v>0.320090362747049</v>
      </c>
      <c r="BG25" s="0" t="n">
        <v>4.86893915637692</v>
      </c>
      <c r="BH25" s="0" t="n">
        <v>0.314637073815362</v>
      </c>
      <c r="BI25" s="0" t="n">
        <v>3.72648711476079</v>
      </c>
      <c r="BJ25" s="0" t="n">
        <v>0.240401133663349</v>
      </c>
      <c r="BK25" s="0" t="n">
        <v>4.89897076437946</v>
      </c>
      <c r="BL25" s="0" t="n">
        <v>0.309360384138414</v>
      </c>
      <c r="BM25" s="0" t="n">
        <v>5.29234967047726</v>
      </c>
      <c r="BN25" s="0" t="n">
        <v>0.328565595298829</v>
      </c>
      <c r="BO25" s="0" t="n">
        <v>5.31853543229115</v>
      </c>
      <c r="BP25" s="0" t="n">
        <v>0.332328129818102</v>
      </c>
      <c r="BQ25" s="0" t="n">
        <v>5.54808782110592</v>
      </c>
      <c r="BR25" s="0" t="n">
        <v>0.342709911059003</v>
      </c>
      <c r="BS25" s="0" t="n">
        <v>2.5581679077954</v>
      </c>
      <c r="BT25" s="0" t="n">
        <v>0.158202775965832</v>
      </c>
      <c r="BU25" s="0" t="n">
        <v>5.45501900224626</v>
      </c>
      <c r="BV25" s="0" t="n">
        <v>0.331314055656344</v>
      </c>
      <c r="BW25" s="0" t="n">
        <v>5.5760426877548</v>
      </c>
      <c r="BX25" s="0" t="n">
        <v>0.338237100901817</v>
      </c>
      <c r="BY25" s="0" t="n">
        <v>5.78733821849369</v>
      </c>
      <c r="BZ25" s="0" t="n">
        <v>0.350870591656474</v>
      </c>
      <c r="CA25" s="0" t="n">
        <v>1.46870895762311</v>
      </c>
      <c r="CB25" s="0" t="n">
        <v>0.0870269913632795</v>
      </c>
      <c r="CC25" s="0" t="n">
        <v>6.37333448003488</v>
      </c>
      <c r="CD25" s="0" t="n">
        <v>0.359940873895637</v>
      </c>
      <c r="CE25" s="0" t="n">
        <v>5.91705084389428</v>
      </c>
      <c r="CF25" s="0" t="n">
        <v>0.292136782084053</v>
      </c>
      <c r="CG25" s="0" t="n">
        <v>8.53855035026557</v>
      </c>
      <c r="CH25" s="0" t="n">
        <v>0.410372670658873</v>
      </c>
      <c r="CI25" s="0" t="n">
        <v>8.70468015993468</v>
      </c>
      <c r="CJ25" s="0" t="n">
        <v>0.409742134091804</v>
      </c>
      <c r="CK25" s="0" t="n">
        <v>8.67035902569381</v>
      </c>
      <c r="CL25" s="0" t="n">
        <v>0.401728374707521</v>
      </c>
      <c r="CM25" s="0" t="n">
        <v>7.98921391158705</v>
      </c>
      <c r="CN25" s="0" t="n">
        <v>0.36677514294565</v>
      </c>
      <c r="CO25" s="0" t="n">
        <v>9.61980411406377</v>
      </c>
      <c r="CP25" s="0" t="n">
        <v>0.440941815887156</v>
      </c>
      <c r="CQ25" s="0" t="n">
        <v>7.65300730318515</v>
      </c>
      <c r="CR25" s="0" t="n">
        <v>0.350687758901783</v>
      </c>
      <c r="CS25" s="0" t="n">
        <v>9.37382501400336</v>
      </c>
      <c r="CT25" s="0" t="n">
        <v>0.427148159481536</v>
      </c>
      <c r="CU25" s="0" t="n">
        <v>8.33303967780134</v>
      </c>
      <c r="CV25" s="0" t="n">
        <v>0.379301208339771</v>
      </c>
      <c r="CW25" s="0" t="n">
        <v>6.62553246127015</v>
      </c>
      <c r="CX25" s="0" t="n">
        <v>0.299188095442975</v>
      </c>
      <c r="CY25" s="0" t="n">
        <v>9.84521469545795</v>
      </c>
      <c r="CZ25" s="0" t="n">
        <v>0.439773168907779</v>
      </c>
      <c r="DA25" s="0" t="n">
        <v>9.43036897871564</v>
      </c>
      <c r="DB25" s="0" t="n">
        <v>0.422233838352062</v>
      </c>
      <c r="DC25" s="0" t="n">
        <v>7.63100492584907</v>
      </c>
      <c r="DD25" s="0" t="n">
        <v>0.339256088846824</v>
      </c>
      <c r="DE25" s="0" t="n">
        <v>10.4696001227513</v>
      </c>
      <c r="DF25" s="0" t="n">
        <v>0.464581137972809</v>
      </c>
      <c r="DG25" s="0" t="n">
        <v>10.264077849321</v>
      </c>
      <c r="DH25" s="0" t="n">
        <v>0.45796929127556</v>
      </c>
      <c r="DI25" s="0" t="n">
        <v>10.0164039938827</v>
      </c>
      <c r="DJ25" s="0" t="n">
        <v>0.443348962456848</v>
      </c>
      <c r="DK25" s="0" t="n">
        <v>10.0641783368546</v>
      </c>
      <c r="DL25" s="0" t="n">
        <v>0.446455833021122</v>
      </c>
      <c r="DM25" s="0" t="n">
        <v>10.6657114835768</v>
      </c>
      <c r="DN25" s="0" t="n">
        <v>0.470205147362493</v>
      </c>
      <c r="DO25" s="0" t="n">
        <v>10.5681928123042</v>
      </c>
      <c r="DP25" s="0" t="n">
        <v>0.465900611313157</v>
      </c>
      <c r="DQ25" s="0" t="n">
        <v>10.0196167368481</v>
      </c>
      <c r="DR25" s="0" t="n">
        <v>0.441989273685875</v>
      </c>
      <c r="DS25" s="0" t="n">
        <v>10.2375208400465</v>
      </c>
      <c r="DT25" s="0" t="n">
        <v>0.449972446881942</v>
      </c>
      <c r="DU25" s="0" t="n">
        <v>10.2500866673601</v>
      </c>
      <c r="DV25" s="0" t="n">
        <v>0.450840494413941</v>
      </c>
      <c r="DW25" s="0" t="n">
        <v>10.4780639968795</v>
      </c>
      <c r="DX25" s="0" t="n">
        <v>0.461779376730355</v>
      </c>
      <c r="DY25" s="0" t="n">
        <v>9.93668757290016</v>
      </c>
      <c r="DZ25" s="0" t="n">
        <v>0.434447731874842</v>
      </c>
      <c r="EA25" s="0" t="n">
        <v>10.5446185767054</v>
      </c>
      <c r="EB25" s="0" t="n">
        <v>0.462033064322817</v>
      </c>
      <c r="EC25" s="0" t="n">
        <v>10.834326238027</v>
      </c>
      <c r="ED25" s="0" t="n">
        <v>0.473779405977856</v>
      </c>
      <c r="EE25" s="0" t="n">
        <v>10.2935637135938</v>
      </c>
      <c r="EF25" s="0" t="n">
        <v>0.44769185522046</v>
      </c>
      <c r="EG25" s="0" t="n">
        <v>10.762599621102</v>
      </c>
      <c r="EH25" s="0" t="n">
        <v>0.468315365903096</v>
      </c>
      <c r="EI25" s="0" t="n">
        <v>11.0386820700035</v>
      </c>
      <c r="EJ25" s="0" t="n">
        <v>0.476664116081186</v>
      </c>
      <c r="EK25" s="0" t="n">
        <v>11.4591227288323</v>
      </c>
      <c r="EL25" s="0" t="n">
        <v>0.474090554329004</v>
      </c>
      <c r="EM25" s="0" t="n">
        <v>18.4758770086641</v>
      </c>
      <c r="EN25" s="0" t="n">
        <v>0.564472140090143</v>
      </c>
    </row>
    <row r="26" customFormat="false" ht="12.75" hidden="false" customHeight="false" outlineLevel="0" collapsed="false">
      <c r="C26" s="0" t="n">
        <v>4.98394496249656</v>
      </c>
      <c r="D26" s="0" t="n">
        <v>0.319366288673552</v>
      </c>
      <c r="E26" s="0" t="n">
        <v>5.50540925165163</v>
      </c>
      <c r="F26" s="0" t="n">
        <v>0.34307399418178</v>
      </c>
      <c r="I26" s="0" t="n">
        <v>1.09862812278417</v>
      </c>
      <c r="J26" s="0" t="n">
        <v>0.101557456462673</v>
      </c>
      <c r="K26" s="0" t="n">
        <v>0.534936449082166</v>
      </c>
      <c r="L26" s="0" t="n">
        <v>0.0393995891785637</v>
      </c>
      <c r="M26" s="0" t="n">
        <v>0.478036187475402</v>
      </c>
      <c r="N26" s="0" t="n">
        <v>0.0331540851711459</v>
      </c>
      <c r="O26" s="0" t="n">
        <v>4.31256372626019</v>
      </c>
      <c r="P26" s="0" t="n">
        <v>0.298631459140372</v>
      </c>
      <c r="Q26" s="0" t="n">
        <v>5.04650827857237</v>
      </c>
      <c r="R26" s="0" t="n">
        <v>0.343077364071045</v>
      </c>
      <c r="S26" s="0" t="n">
        <v>3.45221134611745</v>
      </c>
      <c r="T26" s="0" t="n">
        <v>0.230050272084129</v>
      </c>
      <c r="U26" s="0" t="n">
        <v>4.64491998735321</v>
      </c>
      <c r="V26" s="0" t="n">
        <v>0.312446643235887</v>
      </c>
      <c r="W26" s="0" t="n">
        <v>4.17142570082633</v>
      </c>
      <c r="X26" s="0" t="n">
        <v>0.2786736626265</v>
      </c>
      <c r="Y26" s="0" t="n">
        <v>4.72741300433839</v>
      </c>
      <c r="Z26" s="0" t="n">
        <v>0.316465710633789</v>
      </c>
      <c r="AA26" s="0" t="n">
        <v>4.52917209951476</v>
      </c>
      <c r="AB26" s="0" t="n">
        <v>0.300028912334813</v>
      </c>
      <c r="AC26" s="0" t="n">
        <v>4.34718217930417</v>
      </c>
      <c r="AD26" s="0" t="n">
        <v>0.288776317751877</v>
      </c>
      <c r="AE26" s="0" t="n">
        <v>4.63502130655592</v>
      </c>
      <c r="AF26" s="0" t="n">
        <v>0.30800222318537</v>
      </c>
      <c r="AG26" s="0" t="n">
        <v>4.68783494823583</v>
      </c>
      <c r="AH26" s="0" t="n">
        <v>0.309252910780579</v>
      </c>
      <c r="AI26" s="0" t="n">
        <v>4.63500023312143</v>
      </c>
      <c r="AJ26" s="0" t="n">
        <v>0.309119447540996</v>
      </c>
      <c r="AK26" s="0" t="n">
        <v>4.93172533760442</v>
      </c>
      <c r="AL26" s="0" t="n">
        <v>0.324737673813244</v>
      </c>
      <c r="AM26" s="0" t="n">
        <v>4.78207510966194</v>
      </c>
      <c r="AN26" s="0" t="n">
        <v>0.314978420733752</v>
      </c>
      <c r="AO26" s="0" t="n">
        <v>4.39821985157886</v>
      </c>
      <c r="AP26" s="0" t="n">
        <v>0.289614354232213</v>
      </c>
      <c r="AQ26" s="0" t="n">
        <v>4.88154116865432</v>
      </c>
      <c r="AR26" s="0" t="n">
        <v>0.321220679429814</v>
      </c>
      <c r="AS26" s="0" t="n">
        <v>4.58459358516305</v>
      </c>
      <c r="AT26" s="0" t="n">
        <v>0.30411654014846</v>
      </c>
      <c r="AU26" s="0" t="n">
        <v>4.92080461789369</v>
      </c>
      <c r="AV26" s="0" t="n">
        <v>0.321289742081156</v>
      </c>
      <c r="AW26" s="0" t="n">
        <v>5.07990255558657</v>
      </c>
      <c r="AX26" s="0" t="n">
        <v>0.331938446923352</v>
      </c>
      <c r="AY26" s="0" t="n">
        <v>3.94246972753751</v>
      </c>
      <c r="AZ26" s="0" t="n">
        <v>0.256514564206491</v>
      </c>
      <c r="BA26" s="0" t="n">
        <v>4.6576734373405</v>
      </c>
      <c r="BB26" s="0" t="n">
        <v>0.302784299435277</v>
      </c>
      <c r="BC26" s="0" t="n">
        <v>3.15886121665235</v>
      </c>
      <c r="BD26" s="0" t="n">
        <v>0.205871242719796</v>
      </c>
      <c r="BE26" s="0" t="n">
        <v>4.8687764246892</v>
      </c>
      <c r="BF26" s="0" t="n">
        <v>0.319687660895321</v>
      </c>
      <c r="BG26" s="0" t="n">
        <v>4.86994198839077</v>
      </c>
      <c r="BH26" s="0" t="n">
        <v>0.314216912905882</v>
      </c>
      <c r="BI26" s="0" t="n">
        <v>3.72736063593922</v>
      </c>
      <c r="BJ26" s="0" t="n">
        <v>0.240017193149539</v>
      </c>
      <c r="BK26" s="0" t="n">
        <v>4.89994960924197</v>
      </c>
      <c r="BL26" s="0" t="n">
        <v>0.308967100846096</v>
      </c>
      <c r="BM26" s="0" t="n">
        <v>5.29328735980839</v>
      </c>
      <c r="BN26" s="0" t="n">
        <v>0.328243123175347</v>
      </c>
      <c r="BO26" s="0" t="n">
        <v>5.31979202744041</v>
      </c>
      <c r="BP26" s="0" t="n">
        <v>0.331797339612581</v>
      </c>
      <c r="BQ26" s="0" t="n">
        <v>5.5491258600375</v>
      </c>
      <c r="BR26" s="0" t="n">
        <v>0.342347470594485</v>
      </c>
      <c r="BS26" s="0" t="n">
        <v>2.55868320517183</v>
      </c>
      <c r="BT26" s="0" t="n">
        <v>0.157983005891199</v>
      </c>
      <c r="BU26" s="0" t="n">
        <v>5.45609884009773</v>
      </c>
      <c r="BV26" s="0" t="n">
        <v>0.330918447420177</v>
      </c>
      <c r="BW26" s="0" t="n">
        <v>5.57723328475233</v>
      </c>
      <c r="BX26" s="0" t="n">
        <v>0.337786292987899</v>
      </c>
      <c r="BY26" s="0" t="n">
        <v>5.78880684340933</v>
      </c>
      <c r="BZ26" s="0" t="n">
        <v>0.350284037538572</v>
      </c>
      <c r="CA26" s="0" t="n">
        <v>1.46894928395795</v>
      </c>
      <c r="CB26" s="0" t="n">
        <v>0.0869449371052461</v>
      </c>
      <c r="CC26" s="0" t="n">
        <v>6.37440483537359</v>
      </c>
      <c r="CD26" s="0" t="n">
        <v>0.359637295237462</v>
      </c>
      <c r="CE26" s="0" t="n">
        <v>5.91812015844509</v>
      </c>
      <c r="CF26" s="0" t="n">
        <v>0.291814353460047</v>
      </c>
      <c r="CG26" s="0" t="n">
        <v>8.54024026933777</v>
      </c>
      <c r="CH26" s="0" t="n">
        <v>0.409924456140522</v>
      </c>
      <c r="CI26" s="0" t="n">
        <v>8.70667681062173</v>
      </c>
      <c r="CJ26" s="0" t="n">
        <v>0.409138216205682</v>
      </c>
      <c r="CK26" s="0" t="n">
        <v>8.67239061175442</v>
      </c>
      <c r="CL26" s="0" t="n">
        <v>0.401172949430144</v>
      </c>
      <c r="CM26" s="0" t="n">
        <v>7.99083589948538</v>
      </c>
      <c r="CN26" s="0" t="n">
        <v>0.366342157134791</v>
      </c>
      <c r="CO26" s="0" t="n">
        <v>9.62179067918682</v>
      </c>
      <c r="CP26" s="0" t="n">
        <v>0.44034694082336</v>
      </c>
      <c r="CQ26" s="0" t="n">
        <v>7.65469496302858</v>
      </c>
      <c r="CR26" s="0" t="n">
        <v>0.350186113341781</v>
      </c>
      <c r="CS26" s="0" t="n">
        <v>9.37566213770987</v>
      </c>
      <c r="CT26" s="0" t="n">
        <v>0.426701889569571</v>
      </c>
      <c r="CU26" s="0" t="n">
        <v>8.33486437093543</v>
      </c>
      <c r="CV26" s="0" t="n">
        <v>0.378744776975316</v>
      </c>
      <c r="CW26" s="0" t="n">
        <v>6.62667877877819</v>
      </c>
      <c r="CX26" s="0" t="n">
        <v>0.298916040913366</v>
      </c>
      <c r="CY26" s="0" t="n">
        <v>9.84686639938364</v>
      </c>
      <c r="CZ26" s="0" t="n">
        <v>0.439393352826173</v>
      </c>
      <c r="DA26" s="0" t="n">
        <v>9.43228405146638</v>
      </c>
      <c r="DB26" s="0" t="n">
        <v>0.4217238037541</v>
      </c>
      <c r="DC26" s="0" t="n">
        <v>7.63234331870203</v>
      </c>
      <c r="DD26" s="0" t="n">
        <v>0.338946727532798</v>
      </c>
      <c r="DE26" s="0" t="n">
        <v>10.471472508362</v>
      </c>
      <c r="DF26" s="0" t="n">
        <v>0.464156253139065</v>
      </c>
      <c r="DG26" s="0" t="n">
        <v>10.2664832891896</v>
      </c>
      <c r="DH26" s="0" t="n">
        <v>0.457268633852986</v>
      </c>
      <c r="DI26" s="0" t="n">
        <v>10.0182230727685</v>
      </c>
      <c r="DJ26" s="0" t="n">
        <v>0.442934204680628</v>
      </c>
      <c r="DK26" s="0" t="n">
        <v>10.0665177854701</v>
      </c>
      <c r="DL26" s="0" t="n">
        <v>0.445862041601437</v>
      </c>
      <c r="DM26" s="0" t="n">
        <v>10.6676000325893</v>
      </c>
      <c r="DN26" s="0" t="n">
        <v>0.469788357568417</v>
      </c>
      <c r="DO26" s="0" t="n">
        <v>10.5702401903827</v>
      </c>
      <c r="DP26" s="0" t="n">
        <v>0.465421571913177</v>
      </c>
      <c r="DQ26" s="0" t="n">
        <v>10.0216837871368</v>
      </c>
      <c r="DR26" s="0" t="n">
        <v>0.441460646070007</v>
      </c>
      <c r="DS26" s="0" t="n">
        <v>10.2393182476979</v>
      </c>
      <c r="DT26" s="0" t="n">
        <v>0.449617976252477</v>
      </c>
      <c r="DU26" s="0" t="n">
        <v>10.2519569975829</v>
      </c>
      <c r="DV26" s="0" t="n">
        <v>0.450420902106732</v>
      </c>
      <c r="DW26" s="0" t="n">
        <v>10.4802324952592</v>
      </c>
      <c r="DX26" s="0" t="n">
        <v>0.461227536784236</v>
      </c>
      <c r="DY26" s="0" t="n">
        <v>9.93856384702043</v>
      </c>
      <c r="DZ26" s="0" t="n">
        <v>0.434022242809895</v>
      </c>
      <c r="EA26" s="0" t="n">
        <v>10.5469285249335</v>
      </c>
      <c r="EB26" s="0" t="n">
        <v>0.461444127693652</v>
      </c>
      <c r="EC26" s="0" t="n">
        <v>10.8365086966725</v>
      </c>
      <c r="ED26" s="0" t="n">
        <v>0.473233158938618</v>
      </c>
      <c r="EE26" s="0" t="n">
        <v>10.2952209965321</v>
      </c>
      <c r="EF26" s="0" t="n">
        <v>0.44739987650924</v>
      </c>
      <c r="EG26" s="0" t="n">
        <v>10.7645314739927</v>
      </c>
      <c r="EH26" s="0" t="n">
        <v>0.46790590721839</v>
      </c>
      <c r="EI26" s="0" t="n">
        <v>11.0406848306517</v>
      </c>
      <c r="EJ26" s="0" t="n">
        <v>0.476233373603024</v>
      </c>
      <c r="EK26" s="0" t="n">
        <v>11.4617290808963</v>
      </c>
      <c r="EL26" s="0" t="n">
        <v>0.473452387314096</v>
      </c>
      <c r="EM26" s="0" t="n">
        <v>18.4851814939232</v>
      </c>
      <c r="EN26" s="0" t="n">
        <v>0.563142074584547</v>
      </c>
    </row>
    <row r="27" customFormat="false" ht="12.75" hidden="false" customHeight="false" outlineLevel="0" collapsed="false">
      <c r="C27" s="0" t="n">
        <v>3.82687115534414</v>
      </c>
      <c r="D27" s="0" t="n">
        <v>0.243966934193281</v>
      </c>
      <c r="E27" s="0" t="n">
        <v>6.01141394231596</v>
      </c>
      <c r="F27" s="0" t="n">
        <v>0.359014021598068</v>
      </c>
      <c r="I27" s="0" t="n">
        <v>1.10227825054515</v>
      </c>
      <c r="J27" s="0" t="n">
        <v>0.101329855236049</v>
      </c>
      <c r="K27" s="0" t="n">
        <v>0.535325754065287</v>
      </c>
      <c r="L27" s="0" t="n">
        <v>0.0393425128165794</v>
      </c>
      <c r="M27" s="0" t="n">
        <v>0.478270164543525</v>
      </c>
      <c r="N27" s="0" t="n">
        <v>0.0331288150218591</v>
      </c>
      <c r="O27" s="0" t="n">
        <v>4.31587645338209</v>
      </c>
      <c r="P27" s="0" t="n">
        <v>0.298177138745325</v>
      </c>
      <c r="Q27" s="0" t="n">
        <v>5.05037716239171</v>
      </c>
      <c r="R27" s="0" t="n">
        <v>0.342552952684313</v>
      </c>
      <c r="S27" s="0" t="n">
        <v>3.45400395424244</v>
      </c>
      <c r="T27" s="0" t="n">
        <v>0.22988637780676</v>
      </c>
      <c r="U27" s="0" t="n">
        <v>4.64860656533214</v>
      </c>
      <c r="V27" s="0" t="n">
        <v>0.311951633087622</v>
      </c>
      <c r="W27" s="0" t="n">
        <v>4.174035700325</v>
      </c>
      <c r="X27" s="0" t="n">
        <v>0.278359821185558</v>
      </c>
      <c r="Y27" s="0" t="n">
        <v>4.73091089307906</v>
      </c>
      <c r="Z27" s="0" t="n">
        <v>0.316002405616843</v>
      </c>
      <c r="AA27" s="0" t="n">
        <v>4.53175812411569</v>
      </c>
      <c r="AB27" s="0" t="n">
        <v>0.299753092115226</v>
      </c>
      <c r="AC27" s="0" t="n">
        <v>4.35003305806889</v>
      </c>
      <c r="AD27" s="0" t="n">
        <v>0.288411032945664</v>
      </c>
      <c r="AE27" s="0" t="n">
        <v>4.63885099843126</v>
      </c>
      <c r="AF27" s="0" t="n">
        <v>0.307519515660731</v>
      </c>
      <c r="AG27" s="0" t="n">
        <v>4.69044065231832</v>
      </c>
      <c r="AH27" s="0" t="n">
        <v>0.308977461886371</v>
      </c>
      <c r="AI27" s="0" t="n">
        <v>4.63936817671692</v>
      </c>
      <c r="AJ27" s="0" t="n">
        <v>0.308535130611834</v>
      </c>
      <c r="AK27" s="0" t="n">
        <v>4.93462795040685</v>
      </c>
      <c r="AL27" s="0" t="n">
        <v>0.324424315937672</v>
      </c>
      <c r="AM27" s="0" t="n">
        <v>4.78496926758443</v>
      </c>
      <c r="AN27" s="0" t="n">
        <v>0.314662352017023</v>
      </c>
      <c r="AO27" s="0" t="n">
        <v>4.40083519878886</v>
      </c>
      <c r="AP27" s="0" t="n">
        <v>0.289318853138902</v>
      </c>
      <c r="AQ27" s="0" t="n">
        <v>4.88483417244559</v>
      </c>
      <c r="AR27" s="0" t="n">
        <v>0.320845738636007</v>
      </c>
      <c r="AS27" s="0" t="n">
        <v>4.58871808813616</v>
      </c>
      <c r="AT27" s="0" t="n">
        <v>0.303565304745757</v>
      </c>
      <c r="AU27" s="0" t="n">
        <v>4.92402266645688</v>
      </c>
      <c r="AV27" s="0" t="n">
        <v>0.320923583665526</v>
      </c>
      <c r="AW27" s="0" t="n">
        <v>5.08372936596107</v>
      </c>
      <c r="AX27" s="0" t="n">
        <v>0.331482630199593</v>
      </c>
      <c r="AY27" s="0" t="n">
        <v>3.94492279978455</v>
      </c>
      <c r="AZ27" s="0" t="n">
        <v>0.256228983081529</v>
      </c>
      <c r="BA27" s="0" t="n">
        <v>4.66055172970887</v>
      </c>
      <c r="BB27" s="0" t="n">
        <v>0.302464800133457</v>
      </c>
      <c r="BC27" s="0" t="n">
        <v>3.16091676899969</v>
      </c>
      <c r="BD27" s="0" t="n">
        <v>0.20561381398862</v>
      </c>
      <c r="BE27" s="0" t="n">
        <v>4.87375614919301</v>
      </c>
      <c r="BF27" s="0" t="n">
        <v>0.319385385761045</v>
      </c>
      <c r="BG27" s="0" t="n">
        <v>4.87289544289916</v>
      </c>
      <c r="BH27" s="0" t="n">
        <v>0.313884859243465</v>
      </c>
      <c r="BI27" s="0" t="n">
        <v>3.72993680969421</v>
      </c>
      <c r="BJ27" s="0" t="n">
        <v>0.239700833800063</v>
      </c>
      <c r="BK27" s="0" t="n">
        <v>4.90283332775862</v>
      </c>
      <c r="BL27" s="0" t="n">
        <v>0.308660529076287</v>
      </c>
      <c r="BM27" s="0" t="n">
        <v>5.29604966952776</v>
      </c>
      <c r="BN27" s="0" t="n">
        <v>0.328013434692794</v>
      </c>
      <c r="BO27" s="0" t="n">
        <v>5.32349930668649</v>
      </c>
      <c r="BP27" s="0" t="n">
        <v>0.331363801136384</v>
      </c>
      <c r="BQ27" s="0" t="n">
        <v>5.55218414728324</v>
      </c>
      <c r="BR27" s="0" t="n">
        <v>0.342085898199403</v>
      </c>
      <c r="BS27" s="0" t="n">
        <v>2.560204955329</v>
      </c>
      <c r="BT27" s="0" t="n">
        <v>0.157799927445561</v>
      </c>
      <c r="BU27" s="0" t="n">
        <v>5.45928191070867</v>
      </c>
      <c r="BV27" s="0" t="n">
        <v>0.33062088798758</v>
      </c>
      <c r="BW27" s="0" t="n">
        <v>5.58074601276165</v>
      </c>
      <c r="BX27" s="0" t="n">
        <v>0.337434481744151</v>
      </c>
      <c r="BY27" s="0" t="n">
        <v>5.7931398617814</v>
      </c>
      <c r="BZ27" s="0" t="n">
        <v>0.349815196095471</v>
      </c>
      <c r="CA27" s="0" t="n">
        <v>1.46965801991638</v>
      </c>
      <c r="CB27" s="0" t="n">
        <v>0.0868850672482018</v>
      </c>
      <c r="CC27" s="0" t="n">
        <v>6.37756535865784</v>
      </c>
      <c r="CD27" s="0" t="n">
        <v>0.359435474138386</v>
      </c>
      <c r="CE27" s="0" t="n">
        <v>5.9212848193536</v>
      </c>
      <c r="CF27" s="0" t="n">
        <v>0.291570958412853</v>
      </c>
      <c r="CG27" s="0" t="n">
        <v>8.54524340133418</v>
      </c>
      <c r="CH27" s="0" t="n">
        <v>0.409607473011005</v>
      </c>
      <c r="CI27" s="0" t="n">
        <v>8.71259153590407</v>
      </c>
      <c r="CJ27" s="0" t="n">
        <v>0.408666667944527</v>
      </c>
      <c r="CK27" s="0" t="n">
        <v>8.67840853796665</v>
      </c>
      <c r="CL27" s="0" t="n">
        <v>0.400762738275989</v>
      </c>
      <c r="CM27" s="0" t="n">
        <v>7.99564101123884</v>
      </c>
      <c r="CN27" s="0" t="n">
        <v>0.36602558517322</v>
      </c>
      <c r="CO27" s="0" t="n">
        <v>9.62767814210176</v>
      </c>
      <c r="CP27" s="0" t="n">
        <v>0.439877547642014</v>
      </c>
      <c r="CQ27" s="0" t="n">
        <v>7.65969640086936</v>
      </c>
      <c r="CR27" s="0" t="n">
        <v>0.349792102844826</v>
      </c>
      <c r="CS27" s="0" t="n">
        <v>9.38110538685079</v>
      </c>
      <c r="CT27" s="0" t="n">
        <v>0.426393711384255</v>
      </c>
      <c r="CU27" s="0" t="n">
        <v>8.34027391383882</v>
      </c>
      <c r="CV27" s="0" t="n">
        <v>0.378297245161995</v>
      </c>
      <c r="CW27" s="0" t="n">
        <v>6.63007568221543</v>
      </c>
      <c r="CX27" s="0" t="n">
        <v>0.29873006411698</v>
      </c>
      <c r="CY27" s="0" t="n">
        <v>9.85176177604435</v>
      </c>
      <c r="CZ27" s="0" t="n">
        <v>0.439137452883398</v>
      </c>
      <c r="DA27" s="0" t="n">
        <v>9.43795940936074</v>
      </c>
      <c r="DB27" s="0" t="n">
        <v>0.42134557333477</v>
      </c>
      <c r="DC27" s="0" t="n">
        <v>7.63631027201599</v>
      </c>
      <c r="DD27" s="0" t="n">
        <v>0.338736848149389</v>
      </c>
      <c r="DE27" s="0" t="n">
        <v>10.4770224956724</v>
      </c>
      <c r="DF27" s="0" t="n">
        <v>0.46387129793946</v>
      </c>
      <c r="DG27" s="0" t="n">
        <v>10.2736146423849</v>
      </c>
      <c r="DH27" s="0" t="n">
        <v>0.456715823951162</v>
      </c>
      <c r="DI27" s="0" t="n">
        <v>10.0236151565297</v>
      </c>
      <c r="DJ27" s="0" t="n">
        <v>0.442654616449831</v>
      </c>
      <c r="DK27" s="0" t="n">
        <v>10.0734515439825</v>
      </c>
      <c r="DL27" s="0" t="n">
        <v>0.445432340866108</v>
      </c>
      <c r="DM27" s="0" t="n">
        <v>10.6731986126239</v>
      </c>
      <c r="DN27" s="0" t="n">
        <v>0.46951306538525</v>
      </c>
      <c r="DO27" s="0" t="n">
        <v>10.5763090355086</v>
      </c>
      <c r="DP27" s="0" t="n">
        <v>0.465091908817117</v>
      </c>
      <c r="DQ27" s="0" t="n">
        <v>10.0278105914062</v>
      </c>
      <c r="DR27" s="0" t="n">
        <v>0.441075059483321</v>
      </c>
      <c r="DS27" s="0" t="n">
        <v>10.2446482231727</v>
      </c>
      <c r="DT27" s="0" t="n">
        <v>0.449402819596703</v>
      </c>
      <c r="DU27" s="0" t="n">
        <v>10.2575015335258</v>
      </c>
      <c r="DV27" s="0" t="n">
        <v>0.450140029433158</v>
      </c>
      <c r="DW27" s="0" t="n">
        <v>10.4866600650654</v>
      </c>
      <c r="DX27" s="0" t="n">
        <v>0.460826050496656</v>
      </c>
      <c r="DY27" s="0" t="n">
        <v>9.94412626005261</v>
      </c>
      <c r="DZ27" s="0" t="n">
        <v>0.433734060957034</v>
      </c>
      <c r="EA27" s="0" t="n">
        <v>10.5537759045676</v>
      </c>
      <c r="EB27" s="0" t="n">
        <v>0.461013478701136</v>
      </c>
      <c r="EC27" s="0" t="n">
        <v>10.8429782544411</v>
      </c>
      <c r="ED27" s="0" t="n">
        <v>0.47283806697121</v>
      </c>
      <c r="EE27" s="0" t="n">
        <v>10.3001374328193</v>
      </c>
      <c r="EF27" s="0" t="n">
        <v>0.447238285615635</v>
      </c>
      <c r="EG27" s="0" t="n">
        <v>10.7702596667478</v>
      </c>
      <c r="EH27" s="0" t="n">
        <v>0.467640848810385</v>
      </c>
      <c r="EI27" s="0" t="n">
        <v>11.0466235409212</v>
      </c>
      <c r="EJ27" s="0" t="n">
        <v>0.475949962879759</v>
      </c>
      <c r="EK27" s="0" t="n">
        <v>11.4694603972654</v>
      </c>
      <c r="EL27" s="0" t="n">
        <v>0.472980883561696</v>
      </c>
      <c r="EM27" s="0" t="n">
        <v>18.5128908684833</v>
      </c>
      <c r="EN27" s="0" t="n">
        <v>0.562117838109967</v>
      </c>
    </row>
    <row r="28" customFormat="false" ht="12.75" hidden="false" customHeight="false" outlineLevel="0" collapsed="false">
      <c r="C28" s="0" t="n">
        <v>5.01127881951872</v>
      </c>
      <c r="D28" s="0" t="n">
        <v>0.314034904320579</v>
      </c>
      <c r="E28" s="0" t="n">
        <v>6.55677676358665</v>
      </c>
      <c r="F28" s="0" t="n">
        <v>0.375143230306773</v>
      </c>
      <c r="I28" s="0" t="n">
        <v>1.10829203488907</v>
      </c>
      <c r="J28" s="0" t="n">
        <v>0.101115203127715</v>
      </c>
      <c r="K28" s="0" t="n">
        <v>0.535966104013821</v>
      </c>
      <c r="L28" s="0" t="n">
        <v>0.0392937512295592</v>
      </c>
      <c r="M28" s="0" t="n">
        <v>0.478654455675808</v>
      </c>
      <c r="N28" s="0" t="n">
        <v>0.0331121535482011</v>
      </c>
      <c r="O28" s="0" t="n">
        <v>4.3213216722801</v>
      </c>
      <c r="P28" s="0" t="n">
        <v>0.297814127602612</v>
      </c>
      <c r="Q28" s="0" t="n">
        <v>5.05673759266271</v>
      </c>
      <c r="R28" s="0" t="n">
        <v>0.342130539700074</v>
      </c>
      <c r="S28" s="0" t="n">
        <v>3.45694881539929</v>
      </c>
      <c r="T28" s="0" t="n">
        <v>0.229789335910584</v>
      </c>
      <c r="U28" s="0" t="n">
        <v>4.65466770505547</v>
      </c>
      <c r="V28" s="0" t="n">
        <v>0.311552063910136</v>
      </c>
      <c r="W28" s="0" t="n">
        <v>4.17832435943276</v>
      </c>
      <c r="X28" s="0" t="n">
        <v>0.278129040096066</v>
      </c>
      <c r="Y28" s="0" t="n">
        <v>4.73666123382942</v>
      </c>
      <c r="Z28" s="0" t="n">
        <v>0.315633015616188</v>
      </c>
      <c r="AA28" s="0" t="n">
        <v>4.53600678820705</v>
      </c>
      <c r="AB28" s="0" t="n">
        <v>0.299566488369481</v>
      </c>
      <c r="AC28" s="0" t="n">
        <v>4.35471894429583</v>
      </c>
      <c r="AD28" s="0" t="n">
        <v>0.288127320511964</v>
      </c>
      <c r="AE28" s="0" t="n">
        <v>4.64514531529678</v>
      </c>
      <c r="AF28" s="0" t="n">
        <v>0.307149127581588</v>
      </c>
      <c r="AG28" s="0" t="n">
        <v>4.69472172691985</v>
      </c>
      <c r="AH28" s="0" t="n">
        <v>0.30879181680664</v>
      </c>
      <c r="AI28" s="0" t="n">
        <v>4.64655088098889</v>
      </c>
      <c r="AJ28" s="0" t="n">
        <v>0.308057294972994</v>
      </c>
      <c r="AK28" s="0" t="n">
        <v>4.93939699987744</v>
      </c>
      <c r="AL28" s="0" t="n">
        <v>0.324209377233758</v>
      </c>
      <c r="AM28" s="0" t="n">
        <v>4.78972448406359</v>
      </c>
      <c r="AN28" s="0" t="n">
        <v>0.314443693729599</v>
      </c>
      <c r="AO28" s="0" t="n">
        <v>4.40513253166256</v>
      </c>
      <c r="AP28" s="0" t="n">
        <v>0.289109179456672</v>
      </c>
      <c r="AQ28" s="0" t="n">
        <v>4.89024511024623</v>
      </c>
      <c r="AR28" s="0" t="n">
        <v>0.320577881778457</v>
      </c>
      <c r="AS28" s="0" t="n">
        <v>4.59550205104195</v>
      </c>
      <c r="AT28" s="0" t="n">
        <v>0.303106375100252</v>
      </c>
      <c r="AU28" s="0" t="n">
        <v>4.92931072161282</v>
      </c>
      <c r="AV28" s="0" t="n">
        <v>0.320660691579194</v>
      </c>
      <c r="AW28" s="0" t="n">
        <v>5.09001847372413</v>
      </c>
      <c r="AX28" s="0" t="n">
        <v>0.331143940661576</v>
      </c>
      <c r="AY28" s="0" t="n">
        <v>3.94895409795492</v>
      </c>
      <c r="AZ28" s="0" t="n">
        <v>0.256019974978422</v>
      </c>
      <c r="BA28" s="0" t="n">
        <v>4.66528141111198</v>
      </c>
      <c r="BB28" s="0" t="n">
        <v>0.302238901797042</v>
      </c>
      <c r="BC28" s="0" t="n">
        <v>3.16429563395572</v>
      </c>
      <c r="BD28" s="0" t="n">
        <v>0.205414579875448</v>
      </c>
      <c r="BE28" s="0" t="n">
        <v>4.88195250041491</v>
      </c>
      <c r="BF28" s="0" t="n">
        <v>0.319188709355574</v>
      </c>
      <c r="BG28" s="0" t="n">
        <v>4.87774898547662</v>
      </c>
      <c r="BH28" s="0" t="n">
        <v>0.313646594358335</v>
      </c>
      <c r="BI28" s="0" t="n">
        <v>3.73417155697853</v>
      </c>
      <c r="BJ28" s="0" t="n">
        <v>0.2394574686111</v>
      </c>
      <c r="BK28" s="0" t="n">
        <v>4.90757257870604</v>
      </c>
      <c r="BL28" s="0" t="n">
        <v>0.308445914356967</v>
      </c>
      <c r="BM28" s="0" t="n">
        <v>5.30058933575022</v>
      </c>
      <c r="BN28" s="0" t="n">
        <v>0.32788045988479</v>
      </c>
      <c r="BO28" s="0" t="n">
        <v>5.32959383745365</v>
      </c>
      <c r="BP28" s="0" t="n">
        <v>0.331034932353038</v>
      </c>
      <c r="BQ28" s="0" t="n">
        <v>5.55721035470045</v>
      </c>
      <c r="BR28" s="0" t="n">
        <v>0.341929669449958</v>
      </c>
      <c r="BS28" s="0" t="n">
        <v>2.56270712069981</v>
      </c>
      <c r="BT28" s="0" t="n">
        <v>0.157656673151882</v>
      </c>
      <c r="BU28" s="0" t="n">
        <v>5.46451375085844</v>
      </c>
      <c r="BV28" s="0" t="n">
        <v>0.330426468682944</v>
      </c>
      <c r="BW28" s="0" t="n">
        <v>5.5865207680326</v>
      </c>
      <c r="BX28" s="0" t="n">
        <v>0.337187686758494</v>
      </c>
      <c r="BY28" s="0" t="n">
        <v>5.8002631344642</v>
      </c>
      <c r="BZ28" s="0" t="n">
        <v>0.34947208933425</v>
      </c>
      <c r="CA28" s="0" t="n">
        <v>1.47082303882965</v>
      </c>
      <c r="CB28" s="0" t="n">
        <v>0.0868484061819998</v>
      </c>
      <c r="CC28" s="0" t="n">
        <v>6.38276197245797</v>
      </c>
      <c r="CD28" s="0" t="n">
        <v>0.35933886381337</v>
      </c>
      <c r="CE28" s="0" t="n">
        <v>5.92649067839566</v>
      </c>
      <c r="CF28" s="0" t="n">
        <v>0.291410761458206</v>
      </c>
      <c r="CG28" s="0" t="n">
        <v>8.55347414128137</v>
      </c>
      <c r="CH28" s="0" t="n">
        <v>0.40942714488133</v>
      </c>
      <c r="CI28" s="0" t="n">
        <v>8.72232313319225</v>
      </c>
      <c r="CJ28" s="0" t="n">
        <v>0.408335557629824</v>
      </c>
      <c r="CK28" s="0" t="n">
        <v>8.68830983594453</v>
      </c>
      <c r="CL28" s="0" t="n">
        <v>0.400504760071635</v>
      </c>
      <c r="CM28" s="0" t="n">
        <v>8.0035470300531</v>
      </c>
      <c r="CN28" s="0" t="n">
        <v>0.365830843694969</v>
      </c>
      <c r="CO28" s="0" t="n">
        <v>9.63736576668581</v>
      </c>
      <c r="CP28" s="0" t="n">
        <v>0.439541667790589</v>
      </c>
      <c r="CQ28" s="0" t="n">
        <v>7.66792604071938</v>
      </c>
      <c r="CR28" s="0" t="n">
        <v>0.349512469039763</v>
      </c>
      <c r="CS28" s="0" t="n">
        <v>9.39006162592624</v>
      </c>
      <c r="CT28" s="0" t="n">
        <v>0.426228897881386</v>
      </c>
      <c r="CU28" s="0" t="n">
        <v>8.34917574773264</v>
      </c>
      <c r="CV28" s="0" t="n">
        <v>0.377966270293212</v>
      </c>
      <c r="CW28" s="0" t="n">
        <v>6.63566504962228</v>
      </c>
      <c r="CX28" s="0" t="n">
        <v>0.298633347168367</v>
      </c>
      <c r="CY28" s="0" t="n">
        <v>9.85981706418815</v>
      </c>
      <c r="CZ28" s="0" t="n">
        <v>0.439009847598424</v>
      </c>
      <c r="DA28" s="0" t="n">
        <v>9.44729794545165</v>
      </c>
      <c r="DB28" s="0" t="n">
        <v>0.421105618721411</v>
      </c>
      <c r="DC28" s="0" t="n">
        <v>7.6428379101199</v>
      </c>
      <c r="DD28" s="0" t="n">
        <v>0.338630041791037</v>
      </c>
      <c r="DE28" s="0" t="n">
        <v>10.4861551228608</v>
      </c>
      <c r="DF28" s="0" t="n">
        <v>0.463731148036464</v>
      </c>
      <c r="DG28" s="0" t="n">
        <v>10.2853498894765</v>
      </c>
      <c r="DH28" s="0" t="n">
        <v>0.456320320300775</v>
      </c>
      <c r="DI28" s="0" t="n">
        <v>10.0324879851181</v>
      </c>
      <c r="DJ28" s="0" t="n">
        <v>0.442514981596601</v>
      </c>
      <c r="DK28" s="0" t="n">
        <v>10.0848609738612</v>
      </c>
      <c r="DL28" s="0" t="n">
        <v>0.44517408311385</v>
      </c>
      <c r="DM28" s="0" t="n">
        <v>10.6824114304238</v>
      </c>
      <c r="DN28" s="0" t="n">
        <v>0.469383981138569</v>
      </c>
      <c r="DO28" s="0" t="n">
        <v>10.5862955080591</v>
      </c>
      <c r="DP28" s="0" t="n">
        <v>0.464917262651952</v>
      </c>
      <c r="DQ28" s="0" t="n">
        <v>10.0378923183388</v>
      </c>
      <c r="DR28" s="0" t="n">
        <v>0.440839111351223</v>
      </c>
      <c r="DS28" s="0" t="n">
        <v>10.2534195691129</v>
      </c>
      <c r="DT28" s="0" t="n">
        <v>0.449330658304653</v>
      </c>
      <c r="DU28" s="0" t="n">
        <v>10.2666254066417</v>
      </c>
      <c r="DV28" s="0" t="n">
        <v>0.450002682202538</v>
      </c>
      <c r="DW28" s="0" t="n">
        <v>10.4972367287968</v>
      </c>
      <c r="DX28" s="0" t="n">
        <v>0.460581787409309</v>
      </c>
      <c r="DY28" s="0" t="n">
        <v>9.95327963756754</v>
      </c>
      <c r="DZ28" s="0" t="n">
        <v>0.433588117187661</v>
      </c>
      <c r="EA28" s="0" t="n">
        <v>10.5650435550436</v>
      </c>
      <c r="EB28" s="0" t="n">
        <v>0.460748485868929</v>
      </c>
      <c r="EC28" s="0" t="n">
        <v>10.8536242154057</v>
      </c>
      <c r="ED28" s="0" t="n">
        <v>0.472600890208735</v>
      </c>
      <c r="EE28" s="0" t="n">
        <v>10.3082289008675</v>
      </c>
      <c r="EF28" s="0" t="n">
        <v>0.447209847404638</v>
      </c>
      <c r="EG28" s="0" t="n">
        <v>10.7796861884011</v>
      </c>
      <c r="EH28" s="0" t="n">
        <v>0.467524725901932</v>
      </c>
      <c r="EI28" s="0" t="n">
        <v>11.0563965878329</v>
      </c>
      <c r="EJ28" s="0" t="n">
        <v>0.475818733147442</v>
      </c>
      <c r="EK28" s="0" t="n">
        <v>11.482184392973</v>
      </c>
      <c r="EL28" s="0" t="n">
        <v>0.472684110631731</v>
      </c>
      <c r="EM28" s="0" t="n">
        <v>18.5585310172632</v>
      </c>
      <c r="EN28" s="0" t="n">
        <v>0.561416955636454</v>
      </c>
    </row>
    <row r="29" customFormat="false" ht="12.75" hidden="false" customHeight="false" outlineLevel="0" collapsed="false">
      <c r="C29" s="0" t="n">
        <v>5.39992621558641</v>
      </c>
      <c r="D29" s="0" t="n">
        <v>0.333665808007477</v>
      </c>
      <c r="E29" s="0" t="n">
        <v>7.1445590753155</v>
      </c>
      <c r="F29" s="0" t="n">
        <v>0.391463865571374</v>
      </c>
      <c r="I29" s="0" t="n">
        <v>1.11656657829847</v>
      </c>
      <c r="J29" s="0" t="n">
        <v>0.100917172894759</v>
      </c>
      <c r="K29" s="0" t="n">
        <v>0.536846542362608</v>
      </c>
      <c r="L29" s="0" t="n">
        <v>0.0392541387417765</v>
      </c>
      <c r="M29" s="0" t="n">
        <v>0.479182485544433</v>
      </c>
      <c r="N29" s="0" t="n">
        <v>0.0331043858326056</v>
      </c>
      <c r="O29" s="0" t="n">
        <v>4.32880621374919</v>
      </c>
      <c r="P29" s="0" t="n">
        <v>0.297548636933531</v>
      </c>
      <c r="Q29" s="0" t="n">
        <v>5.06548074065999</v>
      </c>
      <c r="R29" s="0" t="n">
        <v>0.341817352721602</v>
      </c>
      <c r="S29" s="0" t="n">
        <v>3.46099554219714</v>
      </c>
      <c r="T29" s="0" t="n">
        <v>0.229760806809351</v>
      </c>
      <c r="U29" s="0" t="n">
        <v>4.66299969874208</v>
      </c>
      <c r="V29" s="0" t="n">
        <v>0.311254772442838</v>
      </c>
      <c r="W29" s="0" t="n">
        <v>4.18421829800325</v>
      </c>
      <c r="X29" s="0" t="n">
        <v>0.27798526808645</v>
      </c>
      <c r="Y29" s="0" t="n">
        <v>4.74456563666493</v>
      </c>
      <c r="Z29" s="0" t="n">
        <v>0.315363860997147</v>
      </c>
      <c r="AA29" s="0" t="n">
        <v>4.5418453959683</v>
      </c>
      <c r="AB29" s="0" t="n">
        <v>0.299472293939404</v>
      </c>
      <c r="AC29" s="0" t="n">
        <v>4.36115966117247</v>
      </c>
      <c r="AD29" s="0" t="n">
        <v>0.287930034849177</v>
      </c>
      <c r="AE29" s="0" t="n">
        <v>4.65379655964579</v>
      </c>
      <c r="AF29" s="0" t="n">
        <v>0.306897396390668</v>
      </c>
      <c r="AG29" s="0" t="n">
        <v>4.70060492166706</v>
      </c>
      <c r="AH29" s="0" t="n">
        <v>0.308699151980171</v>
      </c>
      <c r="AI29" s="0" t="n">
        <v>4.65642544787584</v>
      </c>
      <c r="AJ29" s="0" t="n">
        <v>0.30769411652474</v>
      </c>
      <c r="AK29" s="0" t="n">
        <v>4.94595088625754</v>
      </c>
      <c r="AL29" s="0" t="n">
        <v>0.32409653536232</v>
      </c>
      <c r="AM29" s="0" t="n">
        <v>4.79625939602708</v>
      </c>
      <c r="AN29" s="0" t="n">
        <v>0.314326187175399</v>
      </c>
      <c r="AO29" s="0" t="n">
        <v>4.41103832164303</v>
      </c>
      <c r="AP29" s="0" t="n">
        <v>0.28898892076036</v>
      </c>
      <c r="AQ29" s="0" t="n">
        <v>4.89768139941029</v>
      </c>
      <c r="AR29" s="0" t="n">
        <v>0.32042169196226</v>
      </c>
      <c r="AS29" s="0" t="n">
        <v>4.60482939839425</v>
      </c>
      <c r="AT29" s="0" t="n">
        <v>0.302747603625419</v>
      </c>
      <c r="AU29" s="0" t="n">
        <v>4.93657830327167</v>
      </c>
      <c r="AV29" s="0" t="n">
        <v>0.320505563978644</v>
      </c>
      <c r="AW29" s="0" t="n">
        <v>5.09866227049828</v>
      </c>
      <c r="AX29" s="0" t="n">
        <v>0.330928173381199</v>
      </c>
      <c r="AY29" s="0" t="n">
        <v>3.95449464541923</v>
      </c>
      <c r="AZ29" s="0" t="n">
        <v>0.255891116083761</v>
      </c>
      <c r="BA29" s="0" t="n">
        <v>4.6717815553897</v>
      </c>
      <c r="BB29" s="0" t="n">
        <v>0.302110469609198</v>
      </c>
      <c r="BC29" s="0" t="n">
        <v>3.16893999820425</v>
      </c>
      <c r="BD29" s="0" t="n">
        <v>0.205276949331194</v>
      </c>
      <c r="BE29" s="0" t="n">
        <v>4.89322523651302</v>
      </c>
      <c r="BF29" s="0" t="n">
        <v>0.319100996866735</v>
      </c>
      <c r="BG29" s="0" t="n">
        <v>4.88441957066397</v>
      </c>
      <c r="BH29" s="0" t="n">
        <v>0.313506195028737</v>
      </c>
      <c r="BI29" s="0" t="n">
        <v>3.73999242009208</v>
      </c>
      <c r="BJ29" s="0" t="n">
        <v>0.239291261628509</v>
      </c>
      <c r="BK29" s="0" t="n">
        <v>4.91408627218658</v>
      </c>
      <c r="BL29" s="0" t="n">
        <v>0.308326928805484</v>
      </c>
      <c r="BM29" s="0" t="n">
        <v>5.30682868352805</v>
      </c>
      <c r="BN29" s="0" t="n">
        <v>0.327846473987167</v>
      </c>
      <c r="BO29" s="0" t="n">
        <v>5.33797134063073</v>
      </c>
      <c r="BP29" s="0" t="n">
        <v>0.330816360298606</v>
      </c>
      <c r="BQ29" s="0" t="n">
        <v>5.56411848248668</v>
      </c>
      <c r="BR29" s="0" t="n">
        <v>0.34188145746337</v>
      </c>
      <c r="BS29" s="0" t="n">
        <v>2.56614688854104</v>
      </c>
      <c r="BT29" s="0" t="n">
        <v>0.157555694130844</v>
      </c>
      <c r="BU29" s="0" t="n">
        <v>5.47170484231151</v>
      </c>
      <c r="BV29" s="0" t="n">
        <v>0.330338516074475</v>
      </c>
      <c r="BW29" s="0" t="n">
        <v>5.59445874290142</v>
      </c>
      <c r="BX29" s="0" t="n">
        <v>0.337050130761558</v>
      </c>
      <c r="BY29" s="0" t="n">
        <v>5.8100547802872</v>
      </c>
      <c r="BZ29" s="0" t="n">
        <v>0.349260587906719</v>
      </c>
      <c r="CA29" s="0" t="n">
        <v>1.47242440690115</v>
      </c>
      <c r="CB29" s="0" t="n">
        <v>0.0868355811876471</v>
      </c>
      <c r="CC29" s="0" t="n">
        <v>6.38990576127109</v>
      </c>
      <c r="CD29" s="0" t="n">
        <v>0.359349117291861</v>
      </c>
      <c r="CE29" s="0" t="n">
        <v>5.93364866187974</v>
      </c>
      <c r="CF29" s="0" t="n">
        <v>0.291336503610413</v>
      </c>
      <c r="CG29" s="0" t="n">
        <v>8.56479165893683</v>
      </c>
      <c r="CH29" s="0" t="n">
        <v>0.409386557215792</v>
      </c>
      <c r="CI29" s="0" t="n">
        <v>8.73570509215855</v>
      </c>
      <c r="CJ29" s="0" t="n">
        <v>0.408150550650861</v>
      </c>
      <c r="CK29" s="0" t="n">
        <v>8.70192509173449</v>
      </c>
      <c r="CL29" s="0" t="n">
        <v>0.400403428895685</v>
      </c>
      <c r="CM29" s="0" t="n">
        <v>8.01441868175427</v>
      </c>
      <c r="CN29" s="0" t="n">
        <v>0.365761264780724</v>
      </c>
      <c r="CO29" s="0" t="n">
        <v>9.65068779499643</v>
      </c>
      <c r="CP29" s="0" t="n">
        <v>0.439345048266467</v>
      </c>
      <c r="CQ29" s="0" t="n">
        <v>7.67924307115911</v>
      </c>
      <c r="CR29" s="0" t="n">
        <v>0.349351996538525</v>
      </c>
      <c r="CS29" s="0" t="n">
        <v>9.40237761120252</v>
      </c>
      <c r="CT29" s="0" t="n">
        <v>0.426210269065694</v>
      </c>
      <c r="CU29" s="0" t="n">
        <v>8.3614175597709</v>
      </c>
      <c r="CV29" s="0" t="n">
        <v>0.377757515440736</v>
      </c>
      <c r="CW29" s="0" t="n">
        <v>6.64335124537271</v>
      </c>
      <c r="CX29" s="0" t="n">
        <v>0.298627544921332</v>
      </c>
      <c r="CY29" s="0" t="n">
        <v>9.87089443560155</v>
      </c>
      <c r="CZ29" s="0" t="n">
        <v>0.439012720333055</v>
      </c>
      <c r="DA29" s="0" t="n">
        <v>9.46013987479745</v>
      </c>
      <c r="DB29" s="0" t="n">
        <v>0.421008045603986</v>
      </c>
      <c r="DC29" s="0" t="n">
        <v>7.651814543316</v>
      </c>
      <c r="DD29" s="0" t="n">
        <v>0.338628135944145</v>
      </c>
      <c r="DE29" s="0" t="n">
        <v>10.4987141281442</v>
      </c>
      <c r="DF29" s="0" t="n">
        <v>0.463738201433774</v>
      </c>
      <c r="DG29" s="0" t="n">
        <v>10.3014882371329</v>
      </c>
      <c r="DH29" s="0" t="n">
        <v>0.45608889007894</v>
      </c>
      <c r="DI29" s="0" t="n">
        <v>10.0446897419766</v>
      </c>
      <c r="DJ29" s="0" t="n">
        <v>0.442517689311992</v>
      </c>
      <c r="DK29" s="0" t="n">
        <v>10.1005508565977</v>
      </c>
      <c r="DL29" s="0" t="n">
        <v>0.445091687206407</v>
      </c>
      <c r="DM29" s="0" t="n">
        <v>10.6950808521222</v>
      </c>
      <c r="DN29" s="0" t="n">
        <v>0.469403313495626</v>
      </c>
      <c r="DO29" s="0" t="n">
        <v>10.6000287367201</v>
      </c>
      <c r="DP29" s="0" t="n">
        <v>0.464900621661988</v>
      </c>
      <c r="DQ29" s="0" t="n">
        <v>10.0517564667915</v>
      </c>
      <c r="DR29" s="0" t="n">
        <v>0.440756838811671</v>
      </c>
      <c r="DS29" s="0" t="n">
        <v>10.2654822053576</v>
      </c>
      <c r="DT29" s="0" t="n">
        <v>0.449402727076041</v>
      </c>
      <c r="DU29" s="0" t="n">
        <v>10.279172504932</v>
      </c>
      <c r="DV29" s="0" t="n">
        <v>0.450011210464066</v>
      </c>
      <c r="DW29" s="0" t="n">
        <v>10.5117815168043</v>
      </c>
      <c r="DX29" s="0" t="n">
        <v>0.460498926931342</v>
      </c>
      <c r="DY29" s="0" t="n">
        <v>9.96586736273813</v>
      </c>
      <c r="DZ29" s="0" t="n">
        <v>0.433586908640134</v>
      </c>
      <c r="EA29" s="0" t="n">
        <v>10.5805386837381</v>
      </c>
      <c r="EB29" s="0" t="n">
        <v>0.460653683297859</v>
      </c>
      <c r="EC29" s="0" t="n">
        <v>10.8682644242226</v>
      </c>
      <c r="ED29" s="0" t="n">
        <v>0.472525686811355</v>
      </c>
      <c r="EE29" s="0" t="n">
        <v>10.3193569534151</v>
      </c>
      <c r="EF29" s="0" t="n">
        <v>0.447315048461922</v>
      </c>
      <c r="EG29" s="0" t="n">
        <v>10.7926497485538</v>
      </c>
      <c r="EH29" s="0" t="n">
        <v>0.46755952538819</v>
      </c>
      <c r="EI29" s="0" t="n">
        <v>11.0698367518446</v>
      </c>
      <c r="EJ29" s="0" t="n">
        <v>0.475841929783176</v>
      </c>
      <c r="EK29" s="0" t="n">
        <v>11.4996833569248</v>
      </c>
      <c r="EL29" s="0" t="n">
        <v>0.472567146391315</v>
      </c>
      <c r="EM29" s="0" t="n">
        <v>18.6213210246633</v>
      </c>
      <c r="EN29" s="0" t="n">
        <v>0.561051419457452</v>
      </c>
    </row>
    <row r="30" customFormat="false" ht="12.75" hidden="false" customHeight="false" outlineLevel="0" collapsed="false">
      <c r="C30" s="0" t="n">
        <v>5.46302080513211</v>
      </c>
      <c r="D30" s="0" t="n">
        <v>0.337481159219328</v>
      </c>
      <c r="E30" s="0" t="n">
        <v>7.77806035649256</v>
      </c>
      <c r="F30" s="0" t="n">
        <v>0.407978199302848</v>
      </c>
      <c r="I30" s="0" t="n">
        <v>1.12696030104149</v>
      </c>
      <c r="J30" s="0" t="n">
        <v>0.10073915288937</v>
      </c>
      <c r="K30" s="0" t="n">
        <v>0.537952004567398</v>
      </c>
      <c r="L30" s="0" t="n">
        <v>0.0392243531338799</v>
      </c>
      <c r="M30" s="0" t="n">
        <v>0.479845219411949</v>
      </c>
      <c r="N30" s="0" t="n">
        <v>0.0331056447828402</v>
      </c>
      <c r="O30" s="0" t="n">
        <v>4.33820201520972</v>
      </c>
      <c r="P30" s="0" t="n">
        <v>0.297385209357036</v>
      </c>
      <c r="Q30" s="0" t="n">
        <v>5.07645700869726</v>
      </c>
      <c r="R30" s="0" t="n">
        <v>0.341618750464932</v>
      </c>
      <c r="S30" s="0" t="n">
        <v>3.46607489401852</v>
      </c>
      <c r="T30" s="0" t="n">
        <v>0.229801278643891</v>
      </c>
      <c r="U30" s="0" t="n">
        <v>4.67345998366991</v>
      </c>
      <c r="V30" s="0" t="n">
        <v>0.311064845425158</v>
      </c>
      <c r="W30" s="0" t="n">
        <v>4.1916166691134</v>
      </c>
      <c r="X30" s="0" t="n">
        <v>0.277930965135655</v>
      </c>
      <c r="Y30" s="0" t="n">
        <v>4.75448885506157</v>
      </c>
      <c r="Z30" s="0" t="n">
        <v>0.315199547069878</v>
      </c>
      <c r="AA30" s="0" t="n">
        <v>4.54917404720188</v>
      </c>
      <c r="AB30" s="0" t="n">
        <v>0.299472120517809</v>
      </c>
      <c r="AC30" s="0" t="n">
        <v>4.36924500624734</v>
      </c>
      <c r="AD30" s="0" t="n">
        <v>0.28782255156969</v>
      </c>
      <c r="AE30" s="0" t="n">
        <v>4.66465670628891</v>
      </c>
      <c r="AF30" s="0" t="n">
        <v>0.30676862927844</v>
      </c>
      <c r="AG30" s="0" t="n">
        <v>4.70798957346668</v>
      </c>
      <c r="AH30" s="0" t="n">
        <v>0.308701052927838</v>
      </c>
      <c r="AI30" s="0" t="n">
        <v>4.66882292080056</v>
      </c>
      <c r="AJ30" s="0" t="n">
        <v>0.307451809351012</v>
      </c>
      <c r="AK30" s="0" t="n">
        <v>4.9541774707341</v>
      </c>
      <c r="AL30" s="0" t="n">
        <v>0.324087721079063</v>
      </c>
      <c r="AM30" s="0" t="n">
        <v>4.80446218931938</v>
      </c>
      <c r="AN30" s="0" t="n">
        <v>0.314311842924146</v>
      </c>
      <c r="AO30" s="0" t="n">
        <v>4.41845151902631</v>
      </c>
      <c r="AP30" s="0" t="n">
        <v>0.288960134709602</v>
      </c>
      <c r="AQ30" s="0" t="n">
        <v>4.90701580296843</v>
      </c>
      <c r="AR30" s="0" t="n">
        <v>0.320379841638475</v>
      </c>
      <c r="AS30" s="0" t="n">
        <v>4.61654053669382</v>
      </c>
      <c r="AT30" s="0" t="n">
        <v>0.302495129000662</v>
      </c>
      <c r="AU30" s="0" t="n">
        <v>4.9457010610963</v>
      </c>
      <c r="AV30" s="0" t="n">
        <v>0.320460855140132</v>
      </c>
      <c r="AW30" s="0" t="n">
        <v>5.10951285852418</v>
      </c>
      <c r="AX30" s="0" t="n">
        <v>0.330839020196452</v>
      </c>
      <c r="AY30" s="0" t="n">
        <v>3.96144964187423</v>
      </c>
      <c r="AZ30" s="0" t="n">
        <v>0.25584461120896</v>
      </c>
      <c r="BA30" s="0" t="n">
        <v>4.67994094327125</v>
      </c>
      <c r="BB30" s="0" t="n">
        <v>0.302081701080269</v>
      </c>
      <c r="BC30" s="0" t="n">
        <v>3.17477039538534</v>
      </c>
      <c r="BD30" s="0" t="n">
        <v>0.205203277252628</v>
      </c>
      <c r="BE30" s="0" t="n">
        <v>4.90738147784732</v>
      </c>
      <c r="BF30" s="0" t="n">
        <v>0.319123749079531</v>
      </c>
      <c r="BG30" s="0" t="n">
        <v>4.89279306289923</v>
      </c>
      <c r="BH30" s="0" t="n">
        <v>0.313466063526128</v>
      </c>
      <c r="BI30" s="0" t="n">
        <v>3.74729980245313</v>
      </c>
      <c r="BJ30" s="0" t="n">
        <v>0.239205056699843</v>
      </c>
      <c r="BK30" s="0" t="n">
        <v>4.92226295709883</v>
      </c>
      <c r="BL30" s="0" t="n">
        <v>0.308305608297615</v>
      </c>
      <c r="BM30" s="0" t="n">
        <v>5.31466095589092</v>
      </c>
      <c r="BN30" s="0" t="n">
        <v>0.327912058508055</v>
      </c>
      <c r="BO30" s="0" t="n">
        <v>5.34848847481569</v>
      </c>
      <c r="BP30" s="0" t="n">
        <v>0.330711824801539</v>
      </c>
      <c r="BQ30" s="0" t="n">
        <v>5.57279033066023</v>
      </c>
      <c r="BR30" s="0" t="n">
        <v>0.341942087160094</v>
      </c>
      <c r="BS30" s="0" t="n">
        <v>2.57046540347124</v>
      </c>
      <c r="BT30" s="0" t="n">
        <v>0.157498718161494</v>
      </c>
      <c r="BU30" s="0" t="n">
        <v>5.48073214349939</v>
      </c>
      <c r="BV30" s="0" t="n">
        <v>0.330358535055689</v>
      </c>
      <c r="BW30" s="0" t="n">
        <v>5.60442411641729</v>
      </c>
      <c r="BX30" s="0" t="n">
        <v>0.337024167374587</v>
      </c>
      <c r="BY30" s="0" t="n">
        <v>5.82234726147559</v>
      </c>
      <c r="BZ30" s="0" t="n">
        <v>0.349184310660943</v>
      </c>
      <c r="CA30" s="0" t="n">
        <v>1.47443472427919</v>
      </c>
      <c r="CB30" s="0" t="n">
        <v>0.0868468117043528</v>
      </c>
      <c r="CC30" s="0" t="n">
        <v>6.39887449288997</v>
      </c>
      <c r="CD30" s="0" t="n">
        <v>0.359466059133999</v>
      </c>
      <c r="CE30" s="0" t="n">
        <v>5.94263629472386</v>
      </c>
      <c r="CF30" s="0" t="n">
        <v>0.29134945544184</v>
      </c>
      <c r="CG30" s="0" t="n">
        <v>8.57900230843569</v>
      </c>
      <c r="CH30" s="0" t="n">
        <v>0.409486404480601</v>
      </c>
      <c r="CI30" s="0" t="n">
        <v>8.7525084437749</v>
      </c>
      <c r="CJ30" s="0" t="n">
        <v>0.408114812528339</v>
      </c>
      <c r="CK30" s="0" t="n">
        <v>8.71902134453511</v>
      </c>
      <c r="CL30" s="0" t="n">
        <v>0.400460478552654</v>
      </c>
      <c r="CM30" s="0" t="n">
        <v>8.02806994936757</v>
      </c>
      <c r="CN30" s="0" t="n">
        <v>0.365818038944999</v>
      </c>
      <c r="CO30" s="0" t="n">
        <v>9.66741628343564</v>
      </c>
      <c r="CP30" s="0" t="n">
        <v>0.43929105328422</v>
      </c>
      <c r="CQ30" s="0" t="n">
        <v>7.69345385466006</v>
      </c>
      <c r="CR30" s="0" t="n">
        <v>0.3493134310701</v>
      </c>
      <c r="CS30" s="0" t="n">
        <v>9.4178426127569</v>
      </c>
      <c r="CT30" s="0" t="n">
        <v>0.426338143681381</v>
      </c>
      <c r="CU30" s="0" t="n">
        <v>8.37678988915555</v>
      </c>
      <c r="CV30" s="0" t="n">
        <v>0.377674552457971</v>
      </c>
      <c r="CW30" s="0" t="n">
        <v>6.65300275652645</v>
      </c>
      <c r="CX30" s="0" t="n">
        <v>0.298712756653931</v>
      </c>
      <c r="CY30" s="0" t="n">
        <v>9.88480435338844</v>
      </c>
      <c r="CZ30" s="0" t="n">
        <v>0.439146021934005</v>
      </c>
      <c r="DA30" s="0" t="n">
        <v>9.47626546842659</v>
      </c>
      <c r="DB30" s="0" t="n">
        <v>0.421054523485587</v>
      </c>
      <c r="DC30" s="0" t="n">
        <v>7.66308657892151</v>
      </c>
      <c r="DD30" s="0" t="n">
        <v>0.338731163218281</v>
      </c>
      <c r="DE30" s="0" t="n">
        <v>10.5144846234599</v>
      </c>
      <c r="DF30" s="0" t="n">
        <v>0.463892337445807</v>
      </c>
      <c r="DG30" s="0" t="n">
        <v>10.3217535537515</v>
      </c>
      <c r="DH30" s="0" t="n">
        <v>0.456025493120915</v>
      </c>
      <c r="DI30" s="0" t="n">
        <v>10.0600116516624</v>
      </c>
      <c r="DJ30" s="0" t="n">
        <v>0.442662693266242</v>
      </c>
      <c r="DK30" s="0" t="n">
        <v>10.1202527339484</v>
      </c>
      <c r="DL30" s="0" t="n">
        <v>0.445186562960601</v>
      </c>
      <c r="DM30" s="0" t="n">
        <v>10.7109901004013</v>
      </c>
      <c r="DN30" s="0" t="n">
        <v>0.46957073167443</v>
      </c>
      <c r="DO30" s="0" t="n">
        <v>10.6172737421415</v>
      </c>
      <c r="DP30" s="0" t="n">
        <v>0.465042270579177</v>
      </c>
      <c r="DQ30" s="0" t="n">
        <v>10.0691658173406</v>
      </c>
      <c r="DR30" s="0" t="n">
        <v>0.440829649570626</v>
      </c>
      <c r="DS30" s="0" t="n">
        <v>10.2806297368563</v>
      </c>
      <c r="DT30" s="0" t="n">
        <v>0.449617792794208</v>
      </c>
      <c r="DU30" s="0" t="n">
        <v>10.2949281440662</v>
      </c>
      <c r="DV30" s="0" t="n">
        <v>0.450165468296825</v>
      </c>
      <c r="DW30" s="0" t="n">
        <v>10.5300455637328</v>
      </c>
      <c r="DX30" s="0" t="n">
        <v>0.460578886828506</v>
      </c>
      <c r="DY30" s="0" t="n">
        <v>9.98167405609674</v>
      </c>
      <c r="DZ30" s="0" t="n">
        <v>0.433730455993036</v>
      </c>
      <c r="EA30" s="0" t="n">
        <v>10.5999961647028</v>
      </c>
      <c r="EB30" s="0" t="n">
        <v>0.460730693086204</v>
      </c>
      <c r="EC30" s="0" t="n">
        <v>10.8866483828599</v>
      </c>
      <c r="ED30" s="0" t="n">
        <v>0.472613743530051</v>
      </c>
      <c r="EE30" s="0" t="n">
        <v>10.3333311863976</v>
      </c>
      <c r="EF30" s="0" t="n">
        <v>0.447552088768231</v>
      </c>
      <c r="EG30" s="0" t="n">
        <v>10.8089285370973</v>
      </c>
      <c r="EH30" s="0" t="n">
        <v>0.467744651840299</v>
      </c>
      <c r="EI30" s="0" t="n">
        <v>11.0867140680236</v>
      </c>
      <c r="EJ30" s="0" t="n">
        <v>0.476019155886094</v>
      </c>
      <c r="EK30" s="0" t="n">
        <v>11.521657876996</v>
      </c>
      <c r="EL30" s="0" t="n">
        <v>0.47263199213103</v>
      </c>
      <c r="EM30" s="0" t="n">
        <v>18.7001865362483</v>
      </c>
      <c r="EN30" s="0" t="n">
        <v>0.56102748399833</v>
      </c>
    </row>
    <row r="31" customFormat="false" ht="12.75" hidden="false" customHeight="false" outlineLevel="0" collapsed="false">
      <c r="C31" s="0" t="n">
        <v>5.66719807385134</v>
      </c>
      <c r="D31" s="0" t="n">
        <v>0.348242645053002</v>
      </c>
      <c r="E31" s="0" t="n">
        <v>8.4608367266636</v>
      </c>
      <c r="F31" s="0" t="n">
        <v>0.424688530375928</v>
      </c>
      <c r="I31" s="0" t="n">
        <v>1.1392953636403</v>
      </c>
      <c r="J31" s="0" t="n">
        <v>0.100584189083197</v>
      </c>
      <c r="K31" s="0" t="n">
        <v>0.539263575863375</v>
      </c>
      <c r="L31" s="0" t="n">
        <v>0.0392049040458785</v>
      </c>
      <c r="M31" s="0" t="n">
        <v>0.48063131771814</v>
      </c>
      <c r="N31" s="0" t="n">
        <v>0.0331159088579172</v>
      </c>
      <c r="O31" s="0" t="n">
        <v>4.34934831189367</v>
      </c>
      <c r="P31" s="0" t="n">
        <v>0.297326641164274</v>
      </c>
      <c r="Q31" s="0" t="n">
        <v>5.0894785897852</v>
      </c>
      <c r="R31" s="0" t="n">
        <v>0.341538131069736</v>
      </c>
      <c r="S31" s="0" t="n">
        <v>3.47209996174549</v>
      </c>
      <c r="T31" s="0" t="n">
        <v>0.229910058929895</v>
      </c>
      <c r="U31" s="0" t="n">
        <v>4.68586958146373</v>
      </c>
      <c r="V31" s="0" t="n">
        <v>0.310985532561026</v>
      </c>
      <c r="W31" s="0" t="n">
        <v>4.20039288458231</v>
      </c>
      <c r="X31" s="0" t="n">
        <v>0.277967060382225</v>
      </c>
      <c r="Y31" s="0" t="n">
        <v>4.76626110000133</v>
      </c>
      <c r="Z31" s="0" t="n">
        <v>0.315142885291232</v>
      </c>
      <c r="AA31" s="0" t="n">
        <v>4.55786734665328</v>
      </c>
      <c r="AB31" s="0" t="n">
        <v>0.299565971071987</v>
      </c>
      <c r="AC31" s="0" t="n">
        <v>4.37883663702453</v>
      </c>
      <c r="AD31" s="0" t="n">
        <v>0.287806709742217</v>
      </c>
      <c r="AE31" s="0" t="n">
        <v>4.67753993510607</v>
      </c>
      <c r="AF31" s="0" t="n">
        <v>0.306765029485895</v>
      </c>
      <c r="AG31" s="0" t="n">
        <v>4.71674932887901</v>
      </c>
      <c r="AH31" s="0" t="n">
        <v>0.308797487123897</v>
      </c>
      <c r="AI31" s="0" t="n">
        <v>4.6835311755641</v>
      </c>
      <c r="AJ31" s="0" t="n">
        <v>0.307334519394734</v>
      </c>
      <c r="AK31" s="0" t="n">
        <v>4.96393599416589</v>
      </c>
      <c r="AL31" s="0" t="n">
        <v>0.324183085198817</v>
      </c>
      <c r="AM31" s="0" t="n">
        <v>4.81419251187301</v>
      </c>
      <c r="AN31" s="0" t="n">
        <v>0.314400906409955</v>
      </c>
      <c r="AO31" s="0" t="n">
        <v>4.42724528194985</v>
      </c>
      <c r="AP31" s="0" t="n">
        <v>0.289023313841707</v>
      </c>
      <c r="AQ31" s="0" t="n">
        <v>4.91808860668779</v>
      </c>
      <c r="AR31" s="0" t="n">
        <v>0.320453046877745</v>
      </c>
      <c r="AS31" s="0" t="n">
        <v>4.63043508511741</v>
      </c>
      <c r="AT31" s="0" t="n">
        <v>0.30235327113681</v>
      </c>
      <c r="AU31" s="0" t="n">
        <v>4.95652290217101</v>
      </c>
      <c r="AV31" s="0" t="n">
        <v>0.320527330044278</v>
      </c>
      <c r="AW31" s="0" t="n">
        <v>5.12238458123236</v>
      </c>
      <c r="AX31" s="0" t="n">
        <v>0.330878006543042</v>
      </c>
      <c r="AY31" s="0" t="n">
        <v>3.9697000854023</v>
      </c>
      <c r="AZ31" s="0" t="n">
        <v>0.255881256065322</v>
      </c>
      <c r="BA31" s="0" t="n">
        <v>4.68961996536778</v>
      </c>
      <c r="BB31" s="0" t="n">
        <v>0.302153088447759</v>
      </c>
      <c r="BC31" s="0" t="n">
        <v>3.18168706578671</v>
      </c>
      <c r="BD31" s="0" t="n">
        <v>0.205194824189441</v>
      </c>
      <c r="BE31" s="0" t="n">
        <v>4.92417900720373</v>
      </c>
      <c r="BF31" s="0" t="n">
        <v>0.319256576697293</v>
      </c>
      <c r="BG31" s="0" t="n">
        <v>4.90272618940868</v>
      </c>
      <c r="BH31" s="0" t="n">
        <v>0.313526886511642</v>
      </c>
      <c r="BI31" s="0" t="n">
        <v>3.75596867272349</v>
      </c>
      <c r="BJ31" s="0" t="n">
        <v>0.239200328815331</v>
      </c>
      <c r="BK31" s="0" t="n">
        <v>4.93196272809695</v>
      </c>
      <c r="BL31" s="0" t="n">
        <v>0.30838231763316</v>
      </c>
      <c r="BM31" s="0" t="n">
        <v>5.32395214048718</v>
      </c>
      <c r="BN31" s="0" t="n">
        <v>0.328076091278119</v>
      </c>
      <c r="BO31" s="0" t="n">
        <v>5.36096528892673</v>
      </c>
      <c r="BP31" s="0" t="n">
        <v>0.330723114493174</v>
      </c>
      <c r="BQ31" s="0" t="n">
        <v>5.58307752149455</v>
      </c>
      <c r="BR31" s="0" t="n">
        <v>0.34211052114921</v>
      </c>
      <c r="BS31" s="0" t="n">
        <v>2.57558877450264</v>
      </c>
      <c r="BT31" s="0" t="n">
        <v>0.157486720118464</v>
      </c>
      <c r="BU31" s="0" t="n">
        <v>5.4914411947959</v>
      </c>
      <c r="BV31" s="0" t="n">
        <v>0.330486183096266</v>
      </c>
      <c r="BW31" s="0" t="n">
        <v>5.61624637827644</v>
      </c>
      <c r="BX31" s="0" t="n">
        <v>0.337110240838332</v>
      </c>
      <c r="BY31" s="0" t="n">
        <v>5.83693025026813</v>
      </c>
      <c r="BZ31" s="0" t="n">
        <v>0.349244562721746</v>
      </c>
      <c r="CA31" s="0" t="n">
        <v>1.47681959387608</v>
      </c>
      <c r="CB31" s="0" t="n">
        <v>0.0868819055748624</v>
      </c>
      <c r="CC31" s="0" t="n">
        <v>6.40951470983002</v>
      </c>
      <c r="CD31" s="0" t="n">
        <v>0.359687688432443</v>
      </c>
      <c r="CE31" s="0" t="n">
        <v>5.9532997960382</v>
      </c>
      <c r="CF31" s="0" t="n">
        <v>0.291449395343058</v>
      </c>
      <c r="CG31" s="0" t="n">
        <v>8.59586294162508</v>
      </c>
      <c r="CH31" s="0" t="n">
        <v>0.409724978261375</v>
      </c>
      <c r="CI31" s="0" t="n">
        <v>8.77244567803635</v>
      </c>
      <c r="CJ31" s="0" t="n">
        <v>0.408228954751445</v>
      </c>
      <c r="CK31" s="0" t="n">
        <v>8.73930607272099</v>
      </c>
      <c r="CL31" s="0" t="n">
        <v>0.400674932907092</v>
      </c>
      <c r="CM31" s="0" t="n">
        <v>8.04426725591928</v>
      </c>
      <c r="CN31" s="0" t="n">
        <v>0.366000194766103</v>
      </c>
      <c r="CO31" s="0" t="n">
        <v>9.68726500292825</v>
      </c>
      <c r="CP31" s="0" t="n">
        <v>0.439380606712964</v>
      </c>
      <c r="CQ31" s="0" t="n">
        <v>7.71031524077655</v>
      </c>
      <c r="CR31" s="0" t="n">
        <v>0.349397432500345</v>
      </c>
      <c r="CS31" s="0" t="n">
        <v>9.43619202012508</v>
      </c>
      <c r="CT31" s="0" t="n">
        <v>0.426610333758319</v>
      </c>
      <c r="CU31" s="0" t="n">
        <v>8.39502971106882</v>
      </c>
      <c r="CV31" s="0" t="n">
        <v>0.377718800864553</v>
      </c>
      <c r="CW31" s="0" t="n">
        <v>6.66445444305172</v>
      </c>
      <c r="CX31" s="0" t="n">
        <v>0.298887524369794</v>
      </c>
      <c r="CY31" s="0" t="n">
        <v>9.90130881499894</v>
      </c>
      <c r="CZ31" s="0" t="n">
        <v>0.439407471573925</v>
      </c>
      <c r="DA31" s="0" t="n">
        <v>9.49539881296122</v>
      </c>
      <c r="DB31" s="0" t="n">
        <v>0.421244257116773</v>
      </c>
      <c r="DC31" s="0" t="n">
        <v>7.67646114928202</v>
      </c>
      <c r="DD31" s="0" t="n">
        <v>0.338937360788222</v>
      </c>
      <c r="DE31" s="0" t="n">
        <v>10.5331967712609</v>
      </c>
      <c r="DF31" s="0" t="n">
        <v>0.464190918762663</v>
      </c>
      <c r="DG31" s="0" t="n">
        <v>10.3457990941463</v>
      </c>
      <c r="DH31" s="0" t="n">
        <v>0.456131214166229</v>
      </c>
      <c r="DI31" s="0" t="n">
        <v>10.0781915520526</v>
      </c>
      <c r="DJ31" s="0" t="n">
        <v>0.442947512401493</v>
      </c>
      <c r="DK31" s="0" t="n">
        <v>10.1436295013293</v>
      </c>
      <c r="DL31" s="0" t="n">
        <v>0.445457087025972</v>
      </c>
      <c r="DM31" s="0" t="n">
        <v>10.7298669636122</v>
      </c>
      <c r="DN31" s="0" t="n">
        <v>0.469883371103526</v>
      </c>
      <c r="DO31" s="0" t="n">
        <v>10.6377354574996</v>
      </c>
      <c r="DP31" s="0" t="n">
        <v>0.465339785751274</v>
      </c>
      <c r="DQ31" s="0" t="n">
        <v>10.0898224911712</v>
      </c>
      <c r="DR31" s="0" t="n">
        <v>0.441056297815815</v>
      </c>
      <c r="DS31" s="0" t="n">
        <v>10.2986029851452</v>
      </c>
      <c r="DT31" s="0" t="n">
        <v>0.449972175625088</v>
      </c>
      <c r="DU31" s="0" t="n">
        <v>10.3136227406904</v>
      </c>
      <c r="DV31" s="0" t="n">
        <v>0.450462816306527</v>
      </c>
      <c r="DW31" s="0" t="n">
        <v>10.5517163666753</v>
      </c>
      <c r="DX31" s="0" t="n">
        <v>0.460820298964792</v>
      </c>
      <c r="DY31" s="0" t="n">
        <v>10.0004292607376</v>
      </c>
      <c r="DZ31" s="0" t="n">
        <v>0.434016303111359</v>
      </c>
      <c r="EA31" s="0" t="n">
        <v>10.6230830750439</v>
      </c>
      <c r="EB31" s="0" t="n">
        <v>0.460978197575131</v>
      </c>
      <c r="EC31" s="0" t="n">
        <v>10.9084615366882</v>
      </c>
      <c r="ED31" s="0" t="n">
        <v>0.472863553689952</v>
      </c>
      <c r="EE31" s="0" t="n">
        <v>10.3499124968144</v>
      </c>
      <c r="EF31" s="0" t="n">
        <v>0.447916912498203</v>
      </c>
      <c r="EG31" s="0" t="n">
        <v>10.8282440194464</v>
      </c>
      <c r="EH31" s="0" t="n">
        <v>0.468076937693338</v>
      </c>
      <c r="EI31" s="0" t="n">
        <v>11.1067397608109</v>
      </c>
      <c r="EJ31" s="0" t="n">
        <v>0.476347379068438</v>
      </c>
      <c r="EK31" s="0" t="n">
        <v>11.5477319630556</v>
      </c>
      <c r="EL31" s="0" t="n">
        <v>0.472877538322291</v>
      </c>
      <c r="EM31" s="0" t="n">
        <v>18.7937781412495</v>
      </c>
      <c r="EN31" s="0" t="n">
        <v>0.561345558801428</v>
      </c>
    </row>
    <row r="32" customFormat="false" ht="12.75" hidden="false" customHeight="false" outlineLevel="0" collapsed="false">
      <c r="C32" s="0" t="n">
        <v>2.61750474066752</v>
      </c>
      <c r="D32" s="0" t="n">
        <v>0.160127426373336</v>
      </c>
      <c r="E32" s="0" t="n">
        <v>9.19672090798328</v>
      </c>
      <c r="F32" s="0" t="n">
        <v>0.441597184949125</v>
      </c>
      <c r="I32" s="0" t="n">
        <v>1.15336070975392</v>
      </c>
      <c r="J32" s="0" t="n">
        <v>0.100454932949928</v>
      </c>
      <c r="K32" s="0" t="n">
        <v>0.540758814902028</v>
      </c>
      <c r="L32" s="0" t="n">
        <v>0.0391961242570605</v>
      </c>
      <c r="M32" s="0" t="n">
        <v>0.481527330103038</v>
      </c>
      <c r="N32" s="0" t="n">
        <v>0.0331350024366663</v>
      </c>
      <c r="O32" s="0" t="n">
        <v>4.36205438757447</v>
      </c>
      <c r="P32" s="0" t="n">
        <v>0.297373934473259</v>
      </c>
      <c r="Q32" s="0" t="n">
        <v>5.10432268106114</v>
      </c>
      <c r="R32" s="0" t="n">
        <v>0.341576873956221</v>
      </c>
      <c r="S32" s="0" t="n">
        <v>3.47896765479879</v>
      </c>
      <c r="T32" s="0" t="n">
        <v>0.230085286406509</v>
      </c>
      <c r="U32" s="0" t="n">
        <v>4.70001616046468</v>
      </c>
      <c r="V32" s="0" t="n">
        <v>0.311018190915537</v>
      </c>
      <c r="W32" s="0" t="n">
        <v>4.21039678093009</v>
      </c>
      <c r="X32" s="0" t="n">
        <v>0.278092936226483</v>
      </c>
      <c r="Y32" s="0" t="n">
        <v>4.77968094510941</v>
      </c>
      <c r="Z32" s="0" t="n">
        <v>0.315194845159952</v>
      </c>
      <c r="AA32" s="0" t="n">
        <v>4.56777654955866</v>
      </c>
      <c r="AB32" s="0" t="n">
        <v>0.299752239792937</v>
      </c>
      <c r="AC32" s="0" t="n">
        <v>4.38977043804215</v>
      </c>
      <c r="AD32" s="0" t="n">
        <v>0.287882780424816</v>
      </c>
      <c r="AE32" s="0" t="n">
        <v>4.6922258104803</v>
      </c>
      <c r="AF32" s="0" t="n">
        <v>0.306886658606481</v>
      </c>
      <c r="AG32" s="0" t="n">
        <v>4.72673430606029</v>
      </c>
      <c r="AH32" s="0" t="n">
        <v>0.308986804552518</v>
      </c>
      <c r="AI32" s="0" t="n">
        <v>4.70029854984955</v>
      </c>
      <c r="AJ32" s="0" t="n">
        <v>0.307344253519576</v>
      </c>
      <c r="AK32" s="0" t="n">
        <v>4.9750594855114</v>
      </c>
      <c r="AL32" s="0" t="n">
        <v>0.324380996015053</v>
      </c>
      <c r="AM32" s="0" t="n">
        <v>4.82528387517133</v>
      </c>
      <c r="AN32" s="0" t="n">
        <v>0.314591853731891</v>
      </c>
      <c r="AO32" s="0" t="n">
        <v>4.43726914669194</v>
      </c>
      <c r="AP32" s="0" t="n">
        <v>0.289177377144207</v>
      </c>
      <c r="AQ32" s="0" t="n">
        <v>4.93071035182677</v>
      </c>
      <c r="AR32" s="0" t="n">
        <v>0.320640055118131</v>
      </c>
      <c r="AS32" s="0" t="n">
        <v>4.64627530408921</v>
      </c>
      <c r="AT32" s="0" t="n">
        <v>0.302324457261244</v>
      </c>
      <c r="AU32" s="0" t="n">
        <v>4.96885866179464</v>
      </c>
      <c r="AV32" s="0" t="n">
        <v>0.320703851287044</v>
      </c>
      <c r="AW32" s="0" t="n">
        <v>5.13705719987856</v>
      </c>
      <c r="AX32" s="0" t="n">
        <v>0.331044465353772</v>
      </c>
      <c r="AY32" s="0" t="n">
        <v>3.9791048086272</v>
      </c>
      <c r="AZ32" s="0" t="n">
        <v>0.256000423649194</v>
      </c>
      <c r="BA32" s="0" t="n">
        <v>4.70065301092768</v>
      </c>
      <c r="BB32" s="0" t="n">
        <v>0.302323410254019</v>
      </c>
      <c r="BC32" s="0" t="n">
        <v>3.18957166326014</v>
      </c>
      <c r="BD32" s="0" t="n">
        <v>0.205251734775887</v>
      </c>
      <c r="BE32" s="0" t="n">
        <v>4.94333041419779</v>
      </c>
      <c r="BF32" s="0" t="n">
        <v>0.319497207002654</v>
      </c>
      <c r="BG32" s="0" t="n">
        <v>4.91404899164376</v>
      </c>
      <c r="BH32" s="0" t="n">
        <v>0.313687623287134</v>
      </c>
      <c r="BI32" s="0" t="n">
        <v>3.76585070412937</v>
      </c>
      <c r="BJ32" s="0" t="n">
        <v>0.239277158870388</v>
      </c>
      <c r="BK32" s="0" t="n">
        <v>4.94301961940987</v>
      </c>
      <c r="BL32" s="0" t="n">
        <v>0.308555744294119</v>
      </c>
      <c r="BM32" s="0" t="n">
        <v>5.33454326257237</v>
      </c>
      <c r="BN32" s="0" t="n">
        <v>0.328335765651185</v>
      </c>
      <c r="BO32" s="0" t="n">
        <v>5.37518830121517</v>
      </c>
      <c r="BP32" s="0" t="n">
        <v>0.330850036203758</v>
      </c>
      <c r="BQ32" s="0" t="n">
        <v>5.59480403830231</v>
      </c>
      <c r="BR32" s="0" t="n">
        <v>0.342383877478467</v>
      </c>
      <c r="BS32" s="0" t="n">
        <v>2.58142933933642</v>
      </c>
      <c r="BT32" s="0" t="n">
        <v>0.157519905291597</v>
      </c>
      <c r="BU32" s="0" t="n">
        <v>5.50364876136425</v>
      </c>
      <c r="BV32" s="0" t="n">
        <v>0.330719276102842</v>
      </c>
      <c r="BW32" s="0" t="n">
        <v>5.62972324630069</v>
      </c>
      <c r="BX32" s="0" t="n">
        <v>0.337306878411963</v>
      </c>
      <c r="BY32" s="0" t="n">
        <v>5.8535542276834</v>
      </c>
      <c r="BZ32" s="0" t="n">
        <v>0.349440313159661</v>
      </c>
      <c r="CA32" s="0" t="n">
        <v>1.47953820991179</v>
      </c>
      <c r="CB32" s="0" t="n">
        <v>0.0869402623333218</v>
      </c>
      <c r="CC32" s="0" t="n">
        <v>6.42164435502936</v>
      </c>
      <c r="CD32" s="0" t="n">
        <v>0.360010213048448</v>
      </c>
      <c r="CE32" s="0" t="n">
        <v>5.96545671035881</v>
      </c>
      <c r="CF32" s="0" t="n">
        <v>0.291634613314651</v>
      </c>
      <c r="CG32" s="0" t="n">
        <v>8.61508506839647</v>
      </c>
      <c r="CH32" s="0" t="n">
        <v>0.410098196494578</v>
      </c>
      <c r="CI32" s="0" t="n">
        <v>8.79517566333705</v>
      </c>
      <c r="CJ32" s="0" t="n">
        <v>0.408491024315095</v>
      </c>
      <c r="CK32" s="0" t="n">
        <v>8.76243219896888</v>
      </c>
      <c r="CL32" s="0" t="n">
        <v>0.401043122585538</v>
      </c>
      <c r="CM32" s="0" t="n">
        <v>8.06273346100356</v>
      </c>
      <c r="CN32" s="0" t="n">
        <v>0.366304615507432</v>
      </c>
      <c r="CO32" s="0" t="n">
        <v>9.70989433638063</v>
      </c>
      <c r="CP32" s="0" t="n">
        <v>0.439612176268704</v>
      </c>
      <c r="CQ32" s="0" t="n">
        <v>7.72953872651727</v>
      </c>
      <c r="CR32" s="0" t="n">
        <v>0.349602563541499</v>
      </c>
      <c r="CS32" s="0" t="n">
        <v>9.45711186985958</v>
      </c>
      <c r="CT32" s="0" t="n">
        <v>0.427022182048825</v>
      </c>
      <c r="CU32" s="0" t="n">
        <v>8.41582493710073</v>
      </c>
      <c r="CV32" s="0" t="n">
        <v>0.377889503557978</v>
      </c>
      <c r="CW32" s="0" t="n">
        <v>6.67751036341709</v>
      </c>
      <c r="CX32" s="0" t="n">
        <v>0.299148857744847</v>
      </c>
      <c r="CY32" s="0" t="n">
        <v>9.92012542451898</v>
      </c>
      <c r="CZ32" s="0" t="n">
        <v>0.439792595776986</v>
      </c>
      <c r="DA32" s="0" t="n">
        <v>9.51721253157157</v>
      </c>
      <c r="DB32" s="0" t="n">
        <v>0.421574000102511</v>
      </c>
      <c r="DC32" s="0" t="n">
        <v>7.69170941179053</v>
      </c>
      <c r="DD32" s="0" t="n">
        <v>0.339243200556376</v>
      </c>
      <c r="DE32" s="0" t="n">
        <v>10.5545304015101</v>
      </c>
      <c r="DF32" s="0" t="n">
        <v>0.464628836575227</v>
      </c>
      <c r="DG32" s="0" t="n">
        <v>10.3732134324544</v>
      </c>
      <c r="DH32" s="0" t="n">
        <v>0.456404244298486</v>
      </c>
      <c r="DI32" s="0" t="n">
        <v>10.0989183800113</v>
      </c>
      <c r="DJ32" s="0" t="n">
        <v>0.443367273383372</v>
      </c>
      <c r="DK32" s="0" t="n">
        <v>10.1702811757693</v>
      </c>
      <c r="DL32" s="0" t="n">
        <v>0.445898630660759</v>
      </c>
      <c r="DM32" s="0" t="n">
        <v>10.7513884533915</v>
      </c>
      <c r="DN32" s="0" t="n">
        <v>0.470335882435602</v>
      </c>
      <c r="DO32" s="0" t="n">
        <v>10.6610637771713</v>
      </c>
      <c r="DP32" s="0" t="n">
        <v>0.465788076611198</v>
      </c>
      <c r="DQ32" s="0" t="n">
        <v>10.1133730468672</v>
      </c>
      <c r="DR32" s="0" t="n">
        <v>0.441432905532925</v>
      </c>
      <c r="DS32" s="0" t="n">
        <v>10.3190944229631</v>
      </c>
      <c r="DT32" s="0" t="n">
        <v>0.450459811980191</v>
      </c>
      <c r="DU32" s="0" t="n">
        <v>10.3349364250733</v>
      </c>
      <c r="DV32" s="0" t="n">
        <v>0.450898166786285</v>
      </c>
      <c r="DW32" s="0" t="n">
        <v>10.5764231321854</v>
      </c>
      <c r="DX32" s="0" t="n">
        <v>0.461219032711615</v>
      </c>
      <c r="DY32" s="0" t="n">
        <v>10.0218120699093</v>
      </c>
      <c r="DZ32" s="0" t="n">
        <v>0.434439559071659</v>
      </c>
      <c r="EA32" s="0" t="n">
        <v>10.6494043913246</v>
      </c>
      <c r="EB32" s="0" t="n">
        <v>0.461391961894216</v>
      </c>
      <c r="EC32" s="0" t="n">
        <v>10.9333306565979</v>
      </c>
      <c r="ED32" s="0" t="n">
        <v>0.473270842969961</v>
      </c>
      <c r="EE32" s="0" t="n">
        <v>10.3688171738469</v>
      </c>
      <c r="EF32" s="0" t="n">
        <v>0.448403277416669</v>
      </c>
      <c r="EG32" s="0" t="n">
        <v>10.8502657023427</v>
      </c>
      <c r="EH32" s="0" t="n">
        <v>0.468550697444235</v>
      </c>
      <c r="EI32" s="0" t="n">
        <v>11.1295711850506</v>
      </c>
      <c r="EJ32" s="0" t="n">
        <v>0.476820983340557</v>
      </c>
      <c r="EK32" s="0" t="n">
        <v>11.5774594802622</v>
      </c>
      <c r="EL32" s="0" t="n">
        <v>0.473299583601687</v>
      </c>
      <c r="EM32" s="0" t="n">
        <v>18.9004944613568</v>
      </c>
      <c r="EN32" s="0" t="n">
        <v>0.56200020151868</v>
      </c>
    </row>
    <row r="33" customFormat="false" ht="12.75" hidden="false" customHeight="false" outlineLevel="0" collapsed="false">
      <c r="C33" s="0" t="n">
        <v>5.57902103057175</v>
      </c>
      <c r="D33" s="0" t="n">
        <v>0.336648851558237</v>
      </c>
      <c r="E33" s="0" t="n">
        <v>9.98984373995955</v>
      </c>
      <c r="F33" s="0" t="n">
        <v>0.45870651678853</v>
      </c>
      <c r="I33" s="0" t="n">
        <v>1.16891567741068</v>
      </c>
      <c r="J33" s="0" t="n">
        <v>0.10035359609784</v>
      </c>
      <c r="K33" s="0" t="n">
        <v>0.542412137728847</v>
      </c>
      <c r="L33" s="0" t="n">
        <v>0.0391981639920466</v>
      </c>
      <c r="M33" s="0" t="n">
        <v>0.482517925546317</v>
      </c>
      <c r="N33" s="0" t="n">
        <v>0.0331625988226615</v>
      </c>
      <c r="O33" s="0" t="n">
        <v>4.3761028377744</v>
      </c>
      <c r="P33" s="0" t="n">
        <v>0.297526280082364</v>
      </c>
      <c r="Q33" s="0" t="n">
        <v>5.12073529600778</v>
      </c>
      <c r="R33" s="0" t="n">
        <v>0.341734316222855</v>
      </c>
      <c r="S33" s="0" t="n">
        <v>3.48656046504618</v>
      </c>
      <c r="T33" s="0" t="n">
        <v>0.230323962883028</v>
      </c>
      <c r="U33" s="0" t="n">
        <v>4.71565766878388</v>
      </c>
      <c r="V33" s="0" t="n">
        <v>0.31116226169519</v>
      </c>
      <c r="W33" s="0" t="n">
        <v>4.2214571887166</v>
      </c>
      <c r="X33" s="0" t="n">
        <v>0.278306438897836</v>
      </c>
      <c r="Y33" s="0" t="n">
        <v>4.79451877311533</v>
      </c>
      <c r="Z33" s="0" t="n">
        <v>0.315354537628276</v>
      </c>
      <c r="AA33" s="0" t="n">
        <v>4.57873210670896</v>
      </c>
      <c r="AB33" s="0" t="n">
        <v>0.300027739571199</v>
      </c>
      <c r="AC33" s="0" t="n">
        <v>4.40185932893336</v>
      </c>
      <c r="AD33" s="0" t="n">
        <v>0.288049462027019</v>
      </c>
      <c r="AE33" s="0" t="n">
        <v>4.70846305301226</v>
      </c>
      <c r="AF33" s="0" t="n">
        <v>0.307131435532225</v>
      </c>
      <c r="AG33" s="0" t="n">
        <v>4.73777365928259</v>
      </c>
      <c r="AH33" s="0" t="n">
        <v>0.309265765940009</v>
      </c>
      <c r="AI33" s="0" t="n">
        <v>4.7188381492341</v>
      </c>
      <c r="AJ33" s="0" t="n">
        <v>0.307480845171963</v>
      </c>
      <c r="AK33" s="0" t="n">
        <v>4.98735761874972</v>
      </c>
      <c r="AL33" s="0" t="n">
        <v>0.324678067218835</v>
      </c>
      <c r="AM33" s="0" t="n">
        <v>4.83754650291319</v>
      </c>
      <c r="AN33" s="0" t="n">
        <v>0.314881417728335</v>
      </c>
      <c r="AO33" s="0" t="n">
        <v>4.4483516021477</v>
      </c>
      <c r="AP33" s="0" t="n">
        <v>0.289419688551284</v>
      </c>
      <c r="AQ33" s="0" t="n">
        <v>4.94466507682664</v>
      </c>
      <c r="AR33" s="0" t="n">
        <v>0.32093766659679</v>
      </c>
      <c r="AS33" s="0" t="n">
        <v>4.66379016307086</v>
      </c>
      <c r="AT33" s="0" t="n">
        <v>0.302409180387364</v>
      </c>
      <c r="AU33" s="0" t="n">
        <v>4.98249727169991</v>
      </c>
      <c r="AV33" s="0" t="n">
        <v>0.320987398541025</v>
      </c>
      <c r="AW33" s="0" t="n">
        <v>5.15327966188975</v>
      </c>
      <c r="AX33" s="0" t="n">
        <v>0.331335548472238</v>
      </c>
      <c r="AY33" s="0" t="n">
        <v>3.98950289412708</v>
      </c>
      <c r="AZ33" s="0" t="n">
        <v>0.256200074970176</v>
      </c>
      <c r="BA33" s="0" t="n">
        <v>4.71285130148247</v>
      </c>
      <c r="BB33" s="0" t="n">
        <v>0.302589752245721</v>
      </c>
      <c r="BC33" s="0" t="n">
        <v>3.19828928015684</v>
      </c>
      <c r="BD33" s="0" t="n">
        <v>0.205373035256054</v>
      </c>
      <c r="BE33" s="0" t="n">
        <v>4.96450801294608</v>
      </c>
      <c r="BF33" s="0" t="n">
        <v>0.319841522744374</v>
      </c>
      <c r="BG33" s="0" t="n">
        <v>4.92656773331895</v>
      </c>
      <c r="BH33" s="0" t="n">
        <v>0.313945523601812</v>
      </c>
      <c r="BI33" s="0" t="n">
        <v>3.77677681237361</v>
      </c>
      <c r="BJ33" s="0" t="n">
        <v>0.239434232281472</v>
      </c>
      <c r="BK33" s="0" t="n">
        <v>4.95524444456167</v>
      </c>
      <c r="BL33" s="0" t="n">
        <v>0.308822920902241</v>
      </c>
      <c r="BM33" s="0" t="n">
        <v>5.34625310511121</v>
      </c>
      <c r="BN33" s="0" t="n">
        <v>0.328686638526733</v>
      </c>
      <c r="BO33" s="0" t="n">
        <v>5.39091415199741</v>
      </c>
      <c r="BP33" s="0" t="n">
        <v>0.331090418267632</v>
      </c>
      <c r="BQ33" s="0" t="n">
        <v>5.60776923712974</v>
      </c>
      <c r="BR33" s="0" t="n">
        <v>0.342757478945281</v>
      </c>
      <c r="BS33" s="0" t="n">
        <v>2.58788716428897</v>
      </c>
      <c r="BT33" s="0" t="n">
        <v>0.15759770587338</v>
      </c>
      <c r="BU33" s="0" t="n">
        <v>5.51714596835588</v>
      </c>
      <c r="BV33" s="0" t="n">
        <v>0.331053825789449</v>
      </c>
      <c r="BW33" s="0" t="n">
        <v>5.64462412754166</v>
      </c>
      <c r="BX33" s="0" t="n">
        <v>0.337610715572078</v>
      </c>
      <c r="BY33" s="0" t="n">
        <v>5.87193475285881</v>
      </c>
      <c r="BZ33" s="0" t="n">
        <v>0.349768212630425</v>
      </c>
      <c r="CA33" s="0" t="n">
        <v>1.48254405611221</v>
      </c>
      <c r="CB33" s="0" t="n">
        <v>0.0870208834794139</v>
      </c>
      <c r="CC33" s="0" t="n">
        <v>6.43505588689566</v>
      </c>
      <c r="CD33" s="0" t="n">
        <v>0.360428114496415</v>
      </c>
      <c r="CE33" s="0" t="n">
        <v>5.97889902951112</v>
      </c>
      <c r="CF33" s="0" t="n">
        <v>0.291901940225772</v>
      </c>
      <c r="CG33" s="0" t="n">
        <v>8.63633979283143</v>
      </c>
      <c r="CH33" s="0" t="n">
        <v>0.410599673312765</v>
      </c>
      <c r="CI33" s="0" t="n">
        <v>8.82030948332657</v>
      </c>
      <c r="CJ33" s="0" t="n">
        <v>0.408896537136394</v>
      </c>
      <c r="CK33" s="0" t="n">
        <v>8.7880040288469</v>
      </c>
      <c r="CL33" s="0" t="n">
        <v>0.401558747760513</v>
      </c>
      <c r="CM33" s="0" t="n">
        <v>8.08315260273162</v>
      </c>
      <c r="CN33" s="0" t="n">
        <v>0.366726092445702</v>
      </c>
      <c r="CO33" s="0" t="n">
        <v>9.73491708962337</v>
      </c>
      <c r="CP33" s="0" t="n">
        <v>0.439981799732138</v>
      </c>
      <c r="CQ33" s="0" t="n">
        <v>7.75079539271143</v>
      </c>
      <c r="CR33" s="0" t="n">
        <v>0.349925314344574</v>
      </c>
      <c r="CS33" s="0" t="n">
        <v>9.48024421753135</v>
      </c>
      <c r="CT33" s="0" t="n">
        <v>0.427566641714463</v>
      </c>
      <c r="CU33" s="0" t="n">
        <v>8.43881975516834</v>
      </c>
      <c r="CV33" s="0" t="n">
        <v>0.378183739767834</v>
      </c>
      <c r="CW33" s="0" t="n">
        <v>6.69194712720532</v>
      </c>
      <c r="CX33" s="0" t="n">
        <v>0.299492285292589</v>
      </c>
      <c r="CY33" s="0" t="n">
        <v>9.94093222454274</v>
      </c>
      <c r="CZ33" s="0" t="n">
        <v>0.4402948049613</v>
      </c>
      <c r="DA33" s="0" t="n">
        <v>9.54133338548432</v>
      </c>
      <c r="DB33" s="0" t="n">
        <v>0.422038110448892</v>
      </c>
      <c r="DC33" s="0" t="n">
        <v>7.7085704644479</v>
      </c>
      <c r="DD33" s="0" t="n">
        <v>0.339643449519516</v>
      </c>
      <c r="DE33" s="0" t="n">
        <v>10.5781204898793</v>
      </c>
      <c r="DF33" s="0" t="n">
        <v>0.465198597988312</v>
      </c>
      <c r="DG33" s="0" t="n">
        <v>10.4035275017467</v>
      </c>
      <c r="DH33" s="0" t="n">
        <v>0.456839911896425</v>
      </c>
      <c r="DI33" s="0" t="n">
        <v>10.1218374937654</v>
      </c>
      <c r="DJ33" s="0" t="n">
        <v>0.4439147939851</v>
      </c>
      <c r="DK33" s="0" t="n">
        <v>10.1997517397295</v>
      </c>
      <c r="DL33" s="0" t="n">
        <v>0.44650363893095</v>
      </c>
      <c r="DM33" s="0" t="n">
        <v>10.7751863310824</v>
      </c>
      <c r="DN33" s="0" t="n">
        <v>0.470920523076305</v>
      </c>
      <c r="DO33" s="0" t="n">
        <v>10.6868595471393</v>
      </c>
      <c r="DP33" s="0" t="n">
        <v>0.466379472778045</v>
      </c>
      <c r="DQ33" s="0" t="n">
        <v>10.1394145278909</v>
      </c>
      <c r="DR33" s="0" t="n">
        <v>0.441953028859501</v>
      </c>
      <c r="DS33" s="0" t="n">
        <v>10.3417534361276</v>
      </c>
      <c r="DT33" s="0" t="n">
        <v>0.451072358266283</v>
      </c>
      <c r="DU33" s="0" t="n">
        <v>10.3585045141658</v>
      </c>
      <c r="DV33" s="0" t="n">
        <v>0.451464070768689</v>
      </c>
      <c r="DW33" s="0" t="n">
        <v>10.6037431206551</v>
      </c>
      <c r="DX33" s="0" t="n">
        <v>0.461768265624019</v>
      </c>
      <c r="DY33" s="0" t="n">
        <v>10.0454566178185</v>
      </c>
      <c r="DZ33" s="0" t="n">
        <v>0.434992981847104</v>
      </c>
      <c r="EA33" s="0" t="n">
        <v>10.6785097485256</v>
      </c>
      <c r="EB33" s="0" t="n">
        <v>0.46196490642124</v>
      </c>
      <c r="EC33" s="0" t="n">
        <v>10.9608302250523</v>
      </c>
      <c r="ED33" s="0" t="n">
        <v>0.473828642537575</v>
      </c>
      <c r="EE33" s="0" t="n">
        <v>10.3897217532299</v>
      </c>
      <c r="EF33" s="0" t="n">
        <v>0.449002861685031</v>
      </c>
      <c r="EG33" s="0" t="n">
        <v>10.8746167886865</v>
      </c>
      <c r="EH33" s="0" t="n">
        <v>0.4691578249323</v>
      </c>
      <c r="EI33" s="0" t="n">
        <v>11.1548176887441</v>
      </c>
      <c r="EJ33" s="0" t="n">
        <v>0.477431865202048</v>
      </c>
      <c r="EK33" s="0" t="n">
        <v>11.6103317825541</v>
      </c>
      <c r="EL33" s="0" t="n">
        <v>0.473890906657474</v>
      </c>
      <c r="EM33" s="0" t="n">
        <v>19.0185095507457</v>
      </c>
      <c r="EN33" s="0" t="n">
        <v>0.562980211031691</v>
      </c>
    </row>
    <row r="34" customFormat="false" ht="12.75" hidden="false" customHeight="false" outlineLevel="0" collapsed="false">
      <c r="C34" s="0" t="n">
        <v>5.71294885367786</v>
      </c>
      <c r="D34" s="0" t="n">
        <v>0.343572094626885</v>
      </c>
      <c r="E34" s="0" t="n">
        <v>10.8446573676611</v>
      </c>
      <c r="F34" s="0" t="n">
        <v>0.47601890759548</v>
      </c>
      <c r="I34" s="0" t="n">
        <v>1.18569411680134</v>
      </c>
      <c r="J34" s="0" t="n">
        <v>0.100281912428567</v>
      </c>
      <c r="K34" s="0" t="n">
        <v>0.544195255531878</v>
      </c>
      <c r="L34" s="0" t="n">
        <v>0.0392109883504057</v>
      </c>
      <c r="M34" s="0" t="n">
        <v>0.483586154685296</v>
      </c>
      <c r="N34" s="0" t="n">
        <v>0.0331982258340871</v>
      </c>
      <c r="O34" s="0" t="n">
        <v>4.3912532896156</v>
      </c>
      <c r="P34" s="0" t="n">
        <v>0.297781071315977</v>
      </c>
      <c r="Q34" s="0" t="n">
        <v>5.13843561023295</v>
      </c>
      <c r="R34" s="0" t="n">
        <v>0.342007763988805</v>
      </c>
      <c r="S34" s="0" t="n">
        <v>3.49474847739922</v>
      </c>
      <c r="T34" s="0" t="n">
        <v>0.230622004538763</v>
      </c>
      <c r="U34" s="0" t="n">
        <v>4.73252647587735</v>
      </c>
      <c r="V34" s="0" t="n">
        <v>0.311415279809002</v>
      </c>
      <c r="W34" s="0" t="n">
        <v>4.23338486129812</v>
      </c>
      <c r="X34" s="0" t="n">
        <v>0.278603915306382</v>
      </c>
      <c r="Y34" s="0" t="n">
        <v>4.81052070466808</v>
      </c>
      <c r="Z34" s="0" t="n">
        <v>0.315619230313798</v>
      </c>
      <c r="AA34" s="0" t="n">
        <v>4.59054656548388</v>
      </c>
      <c r="AB34" s="0" t="n">
        <v>0.300387756529185</v>
      </c>
      <c r="AC34" s="0" t="n">
        <v>4.41489646542333</v>
      </c>
      <c r="AD34" s="0" t="n">
        <v>0.288303902580398</v>
      </c>
      <c r="AE34" s="0" t="n">
        <v>4.72597383898041</v>
      </c>
      <c r="AF34" s="0" t="n">
        <v>0.30749517206206</v>
      </c>
      <c r="AG34" s="0" t="n">
        <v>4.74967850215158</v>
      </c>
      <c r="AH34" s="0" t="n">
        <v>0.309629598179687</v>
      </c>
      <c r="AI34" s="0" t="n">
        <v>4.73883275603212</v>
      </c>
      <c r="AJ34" s="0" t="n">
        <v>0.307741957230853</v>
      </c>
      <c r="AK34" s="0" t="n">
        <v>5.00061996941143</v>
      </c>
      <c r="AL34" s="0" t="n">
        <v>0.325069215839502</v>
      </c>
      <c r="AM34" s="0" t="n">
        <v>4.85077057813809</v>
      </c>
      <c r="AN34" s="0" t="n">
        <v>0.315264643879026</v>
      </c>
      <c r="AO34" s="0" t="n">
        <v>4.46030302443164</v>
      </c>
      <c r="AP34" s="0" t="n">
        <v>0.28974610204758</v>
      </c>
      <c r="AQ34" s="0" t="n">
        <v>4.95971401247366</v>
      </c>
      <c r="AR34" s="0" t="n">
        <v>0.32134078909881</v>
      </c>
      <c r="AS34" s="0" t="n">
        <v>4.68267997796915</v>
      </c>
      <c r="AT34" s="0" t="n">
        <v>0.302605990878992</v>
      </c>
      <c r="AU34" s="0" t="n">
        <v>4.99720537149</v>
      </c>
      <c r="AV34" s="0" t="n">
        <v>0.321373120234091</v>
      </c>
      <c r="AW34" s="0" t="n">
        <v>5.17077439644318</v>
      </c>
      <c r="AX34" s="0" t="n">
        <v>0.33174627538558</v>
      </c>
      <c r="AY34" s="0" t="n">
        <v>4.00071642777615</v>
      </c>
      <c r="AZ34" s="0" t="n">
        <v>0.256476793938813</v>
      </c>
      <c r="BA34" s="0" t="n">
        <v>4.72600612089878</v>
      </c>
      <c r="BB34" s="0" t="n">
        <v>0.302947557237544</v>
      </c>
      <c r="BC34" s="0" t="n">
        <v>3.20769075563472</v>
      </c>
      <c r="BD34" s="0" t="n">
        <v>0.205556650145096</v>
      </c>
      <c r="BE34" s="0" t="n">
        <v>4.98734944886247</v>
      </c>
      <c r="BF34" s="0" t="n">
        <v>0.320283632584649</v>
      </c>
      <c r="BG34" s="0" t="n">
        <v>4.94006821529335</v>
      </c>
      <c r="BH34" s="0" t="n">
        <v>0.314296174709787</v>
      </c>
      <c r="BI34" s="0" t="n">
        <v>3.78856004871484</v>
      </c>
      <c r="BJ34" s="0" t="n">
        <v>0.239668861478969</v>
      </c>
      <c r="BK34" s="0" t="n">
        <v>4.96842803340466</v>
      </c>
      <c r="BL34" s="0" t="n">
        <v>0.309179275991686</v>
      </c>
      <c r="BM34" s="0" t="n">
        <v>5.35888130945129</v>
      </c>
      <c r="BN34" s="0" t="n">
        <v>0.329122706372584</v>
      </c>
      <c r="BO34" s="0" t="n">
        <v>5.40787376760652</v>
      </c>
      <c r="BP34" s="0" t="n">
        <v>0.331440147681039</v>
      </c>
      <c r="BQ34" s="0" t="n">
        <v>5.62175127983026</v>
      </c>
      <c r="BR34" s="0" t="n">
        <v>0.343224933124973</v>
      </c>
      <c r="BS34" s="0" t="n">
        <v>2.59485175418489</v>
      </c>
      <c r="BT34" s="0" t="n">
        <v>0.157718790674289</v>
      </c>
      <c r="BU34" s="0" t="n">
        <v>5.53170187481704</v>
      </c>
      <c r="BV34" s="0" t="n">
        <v>0.331484107918195</v>
      </c>
      <c r="BW34" s="0" t="n">
        <v>5.66069406379002</v>
      </c>
      <c r="BX34" s="0" t="n">
        <v>0.338016553580627</v>
      </c>
      <c r="BY34" s="0" t="n">
        <v>5.89175732991254</v>
      </c>
      <c r="BZ34" s="0" t="n">
        <v>0.350222650683181</v>
      </c>
      <c r="CA34" s="0" t="n">
        <v>1.48578570161549</v>
      </c>
      <c r="CB34" s="0" t="n">
        <v>0.0871223895629769</v>
      </c>
      <c r="CC34" s="0" t="n">
        <v>6.4495198304003</v>
      </c>
      <c r="CD34" s="0" t="n">
        <v>0.360934242366704</v>
      </c>
      <c r="CE34" s="0" t="n">
        <v>5.99339675168752</v>
      </c>
      <c r="CF34" s="0" t="n">
        <v>0.292246802038854</v>
      </c>
      <c r="CG34" s="0" t="n">
        <v>8.65926344070195</v>
      </c>
      <c r="CH34" s="0" t="n">
        <v>0.411220828308541</v>
      </c>
      <c r="CI34" s="0" t="n">
        <v>8.84741709137647</v>
      </c>
      <c r="CJ34" s="0" t="n">
        <v>0.409438554778542</v>
      </c>
      <c r="CK34" s="0" t="n">
        <v>8.815584021256</v>
      </c>
      <c r="CL34" s="0" t="n">
        <v>0.402212985942313</v>
      </c>
      <c r="CM34" s="0" t="n">
        <v>8.10517530392723</v>
      </c>
      <c r="CN34" s="0" t="n">
        <v>0.367257413993643</v>
      </c>
      <c r="CO34" s="0" t="n">
        <v>9.76190511641088</v>
      </c>
      <c r="CP34" s="0" t="n">
        <v>0.440483152743328</v>
      </c>
      <c r="CQ34" s="0" t="n">
        <v>7.773721531907</v>
      </c>
      <c r="CR34" s="0" t="n">
        <v>0.350360162553847</v>
      </c>
      <c r="CS34" s="0" t="n">
        <v>9.50519326225825</v>
      </c>
      <c r="CT34" s="0" t="n">
        <v>0.428234396899402</v>
      </c>
      <c r="CU34" s="0" t="n">
        <v>8.46362071755916</v>
      </c>
      <c r="CV34" s="0" t="n">
        <v>0.378596475030992</v>
      </c>
      <c r="CW34" s="0" t="n">
        <v>6.70751771738536</v>
      </c>
      <c r="CX34" s="0" t="n">
        <v>0.299911930872461</v>
      </c>
      <c r="CY34" s="0" t="n">
        <v>9.96337320495305</v>
      </c>
      <c r="CZ34" s="0" t="n">
        <v>0.440905506188482</v>
      </c>
      <c r="DA34" s="0" t="n">
        <v>9.56734866020146</v>
      </c>
      <c r="DB34" s="0" t="n">
        <v>0.422628647099214</v>
      </c>
      <c r="DC34" s="0" t="n">
        <v>7.7267558099684</v>
      </c>
      <c r="DD34" s="0" t="n">
        <v>0.340131259306912</v>
      </c>
      <c r="DE34" s="0" t="n">
        <v>10.6035634034161</v>
      </c>
      <c r="DF34" s="0" t="n">
        <v>0.465890454226174</v>
      </c>
      <c r="DG34" s="0" t="n">
        <v>10.4362226198929</v>
      </c>
      <c r="DH34" s="0" t="n">
        <v>0.457430762566655</v>
      </c>
      <c r="DI34" s="0" t="n">
        <v>10.1465567409243</v>
      </c>
      <c r="DJ34" s="0" t="n">
        <v>0.444580705977381</v>
      </c>
      <c r="DK34" s="0" t="n">
        <v>10.2315369436898</v>
      </c>
      <c r="DL34" s="0" t="n">
        <v>0.447261759977305</v>
      </c>
      <c r="DM34" s="0" t="n">
        <v>10.8008534083995</v>
      </c>
      <c r="DN34" s="0" t="n">
        <v>0.471627289662181</v>
      </c>
      <c r="DO34" s="0" t="n">
        <v>10.7146813946276</v>
      </c>
      <c r="DP34" s="0" t="n">
        <v>0.467103855299435</v>
      </c>
      <c r="DQ34" s="0" t="n">
        <v>10.1675013572822</v>
      </c>
      <c r="DR34" s="0" t="n">
        <v>0.442607768341219</v>
      </c>
      <c r="DS34" s="0" t="n">
        <v>10.3661923226412</v>
      </c>
      <c r="DT34" s="0" t="n">
        <v>0.451799333646579</v>
      </c>
      <c r="DU34" s="0" t="n">
        <v>10.3839237514291</v>
      </c>
      <c r="DV34" s="0" t="n">
        <v>0.452150845479702</v>
      </c>
      <c r="DW34" s="0" t="n">
        <v>10.6332088795073</v>
      </c>
      <c r="DX34" s="0" t="n">
        <v>0.462458600174594</v>
      </c>
      <c r="DY34" s="0" t="n">
        <v>10.070958339695</v>
      </c>
      <c r="DZ34" s="0" t="n">
        <v>0.435667102220569</v>
      </c>
      <c r="EA34" s="0" t="n">
        <v>10.7099011459157</v>
      </c>
      <c r="EB34" s="0" t="n">
        <v>0.462687227916498</v>
      </c>
      <c r="EC34" s="0" t="n">
        <v>10.9904897168107</v>
      </c>
      <c r="ED34" s="0" t="n">
        <v>0.474527408287542</v>
      </c>
      <c r="EE34" s="0" t="n">
        <v>10.4122685518142</v>
      </c>
      <c r="EF34" s="0" t="n">
        <v>0.449705406250219</v>
      </c>
      <c r="EG34" s="0" t="n">
        <v>10.9008806246389</v>
      </c>
      <c r="EH34" s="0" t="n">
        <v>0.469887932037885</v>
      </c>
      <c r="EI34" s="0" t="n">
        <v>11.1820472972134</v>
      </c>
      <c r="EJ34" s="0" t="n">
        <v>0.478169572294892</v>
      </c>
      <c r="EK34" s="0" t="n">
        <v>11.6457864157254</v>
      </c>
      <c r="EL34" s="0" t="n">
        <v>0.474641389788222</v>
      </c>
      <c r="EM34" s="0" t="n">
        <v>19.1458041385168</v>
      </c>
      <c r="EN34" s="0" t="n">
        <v>0.564268819105985</v>
      </c>
    </row>
    <row r="35" customFormat="false" ht="12.75" hidden="false" customHeight="false" outlineLevel="0" collapsed="false">
      <c r="C35" s="0" t="n">
        <v>5.95621461910877</v>
      </c>
      <c r="D35" s="0" t="n">
        <v>0.357163684961229</v>
      </c>
      <c r="E35" s="0" t="n">
        <v>11.7659602335533</v>
      </c>
      <c r="F35" s="0" t="n">
        <v>0.493536767338096</v>
      </c>
      <c r="I35" s="0" t="n">
        <v>1.20340894417605</v>
      </c>
      <c r="J35" s="0" t="n">
        <v>0.100241108469565</v>
      </c>
      <c r="K35" s="0" t="n">
        <v>0.546077658671138</v>
      </c>
      <c r="L35" s="0" t="n">
        <v>0.0392343779038109</v>
      </c>
      <c r="M35" s="0" t="n">
        <v>0.48471373982324</v>
      </c>
      <c r="N35" s="0" t="n">
        <v>0.0332412738829</v>
      </c>
      <c r="O35" s="0" t="n">
        <v>4.40724651466656</v>
      </c>
      <c r="P35" s="0" t="n">
        <v>0.298133948625452</v>
      </c>
      <c r="Q35" s="0" t="n">
        <v>5.1571207664528</v>
      </c>
      <c r="R35" s="0" t="n">
        <v>0.342392538486983</v>
      </c>
      <c r="S35" s="0" t="n">
        <v>3.50339159269639</v>
      </c>
      <c r="T35" s="0" t="n">
        <v>0.230974311798353</v>
      </c>
      <c r="U35" s="0" t="n">
        <v>4.7503339517788</v>
      </c>
      <c r="V35" s="0" t="n">
        <v>0.311772916046896</v>
      </c>
      <c r="W35" s="0" t="n">
        <v>4.24597571288977</v>
      </c>
      <c r="X35" s="0" t="n">
        <v>0.278980275548295</v>
      </c>
      <c r="Y35" s="0" t="n">
        <v>4.82741294228223</v>
      </c>
      <c r="Z35" s="0" t="n">
        <v>0.315984394251282</v>
      </c>
      <c r="AA35" s="0" t="n">
        <v>4.6030177772182</v>
      </c>
      <c r="AB35" s="0" t="n">
        <v>0.300826130676927</v>
      </c>
      <c r="AC35" s="0" t="n">
        <v>4.42865877849215</v>
      </c>
      <c r="AD35" s="0" t="n">
        <v>0.288641748536541</v>
      </c>
      <c r="AE35" s="0" t="n">
        <v>4.74445855398192</v>
      </c>
      <c r="AF35" s="0" t="n">
        <v>0.307971644563115</v>
      </c>
      <c r="AG35" s="0" t="n">
        <v>4.76224513950513</v>
      </c>
      <c r="AH35" s="0" t="n">
        <v>0.310072076001057</v>
      </c>
      <c r="AI35" s="0" t="n">
        <v>4.75994025697775</v>
      </c>
      <c r="AJ35" s="0" t="n">
        <v>0.308123121996523</v>
      </c>
      <c r="AK35" s="0" t="n">
        <v>5.01461961499971</v>
      </c>
      <c r="AL35" s="0" t="n">
        <v>0.325547749215708</v>
      </c>
      <c r="AM35" s="0" t="n">
        <v>4.86472983325252</v>
      </c>
      <c r="AN35" s="0" t="n">
        <v>0.315734975078275</v>
      </c>
      <c r="AO35" s="0" t="n">
        <v>4.47291892139492</v>
      </c>
      <c r="AP35" s="0" t="n">
        <v>0.290151032607675</v>
      </c>
      <c r="AQ35" s="0" t="n">
        <v>4.97559966730656</v>
      </c>
      <c r="AR35" s="0" t="n">
        <v>0.321842525086414</v>
      </c>
      <c r="AS35" s="0" t="n">
        <v>4.70262153881394</v>
      </c>
      <c r="AT35" s="0" t="n">
        <v>0.30291152125405</v>
      </c>
      <c r="AU35" s="0" t="n">
        <v>5.01273130149965</v>
      </c>
      <c r="AV35" s="0" t="n">
        <v>0.321854416561131</v>
      </c>
      <c r="AW35" s="0" t="n">
        <v>5.18924206378019</v>
      </c>
      <c r="AX35" s="0" t="n">
        <v>0.332269618442435</v>
      </c>
      <c r="AY35" s="0" t="n">
        <v>4.01255354290468</v>
      </c>
      <c r="AZ35" s="0" t="n">
        <v>0.256825845816829</v>
      </c>
      <c r="BA35" s="0" t="n">
        <v>4.73989238656917</v>
      </c>
      <c r="BB35" s="0" t="n">
        <v>0.303390703086876</v>
      </c>
      <c r="BC35" s="0" t="n">
        <v>3.21761522784177</v>
      </c>
      <c r="BD35" s="0" t="n">
        <v>0.205799437741352</v>
      </c>
      <c r="BE35" s="0" t="n">
        <v>5.01146389864558</v>
      </c>
      <c r="BF35" s="0" t="n">
        <v>0.320815971901538</v>
      </c>
      <c r="BG35" s="0" t="n">
        <v>4.95431944057733</v>
      </c>
      <c r="BH35" s="0" t="n">
        <v>0.314733576873383</v>
      </c>
      <c r="BI35" s="0" t="n">
        <v>3.80099879871234</v>
      </c>
      <c r="BJ35" s="0" t="n">
        <v>0.239977031892259</v>
      </c>
      <c r="BK35" s="0" t="n">
        <v>4.98234481107854</v>
      </c>
      <c r="BL35" s="0" t="n">
        <v>0.309618712228073</v>
      </c>
      <c r="BM35" s="0" t="n">
        <v>5.37221180351513</v>
      </c>
      <c r="BN35" s="0" t="n">
        <v>0.329636507946994</v>
      </c>
      <c r="BO35" s="0" t="n">
        <v>5.42577696431734</v>
      </c>
      <c r="BP35" s="0" t="n">
        <v>0.33189324047675</v>
      </c>
      <c r="BQ35" s="0" t="n">
        <v>5.63651092977671</v>
      </c>
      <c r="BR35" s="0" t="n">
        <v>0.343778241746927</v>
      </c>
      <c r="BS35" s="0" t="n">
        <v>2.60220394296013</v>
      </c>
      <c r="BT35" s="0" t="n">
        <v>0.157881087899808</v>
      </c>
      <c r="BU35" s="0" t="n">
        <v>5.54706742515251</v>
      </c>
      <c r="BV35" s="0" t="n">
        <v>0.332002760242558</v>
      </c>
      <c r="BW35" s="0" t="n">
        <v>5.67765809398112</v>
      </c>
      <c r="BX35" s="0" t="n">
        <v>0.338517448436764</v>
      </c>
      <c r="BY35" s="0" t="n">
        <v>5.91268278905536</v>
      </c>
      <c r="BZ35" s="0" t="n">
        <v>0.350795851756852</v>
      </c>
      <c r="CA35" s="0" t="n">
        <v>1.48920768096829</v>
      </c>
      <c r="CB35" s="0" t="n">
        <v>0.0872430437867781</v>
      </c>
      <c r="CC35" s="0" t="n">
        <v>6.46478870345977</v>
      </c>
      <c r="CD35" s="0" t="n">
        <v>0.36151993667113</v>
      </c>
      <c r="CE35" s="0" t="n">
        <v>6.00870181684204</v>
      </c>
      <c r="CF35" s="0" t="n">
        <v>0.292663298072662</v>
      </c>
      <c r="CG35" s="0" t="n">
        <v>8.68346378203734</v>
      </c>
      <c r="CH35" s="0" t="n">
        <v>0.411951033347711</v>
      </c>
      <c r="CI35" s="0" t="n">
        <v>8.87603466879736</v>
      </c>
      <c r="CJ35" s="0" t="n">
        <v>0.410107803169406</v>
      </c>
      <c r="CK35" s="0" t="n">
        <v>8.84470027487943</v>
      </c>
      <c r="CL35" s="0" t="n">
        <v>0.40299464293426</v>
      </c>
      <c r="CM35" s="0" t="n">
        <v>8.1284247500671</v>
      </c>
      <c r="CN35" s="0" t="n">
        <v>0.367889489092259</v>
      </c>
      <c r="CO35" s="0" t="n">
        <v>9.79039664412232</v>
      </c>
      <c r="CP35" s="0" t="n">
        <v>0.441107657013251</v>
      </c>
      <c r="CQ35" s="0" t="n">
        <v>7.79792487150602</v>
      </c>
      <c r="CR35" s="0" t="n">
        <v>0.350899667795894</v>
      </c>
      <c r="CS35" s="0" t="n">
        <v>9.53153211896781</v>
      </c>
      <c r="CT35" s="0" t="n">
        <v>0.42901402212729</v>
      </c>
      <c r="CU35" s="0" t="n">
        <v>8.48980347293056</v>
      </c>
      <c r="CV35" s="0" t="n">
        <v>0.379120647332667</v>
      </c>
      <c r="CW35" s="0" t="n">
        <v>6.72395571684225</v>
      </c>
      <c r="CX35" s="0" t="n">
        <v>0.300400614232244</v>
      </c>
      <c r="CY35" s="0" t="n">
        <v>9.9870643943533</v>
      </c>
      <c r="CZ35" s="0" t="n">
        <v>0.441614250191218</v>
      </c>
      <c r="DA35" s="0" t="n">
        <v>9.59481322715978</v>
      </c>
      <c r="DB35" s="0" t="n">
        <v>0.423335505807664</v>
      </c>
      <c r="DC35" s="0" t="n">
        <v>7.74595429204824</v>
      </c>
      <c r="DD35" s="0" t="n">
        <v>0.340698283357856</v>
      </c>
      <c r="DE35" s="0" t="n">
        <v>10.6304238068157</v>
      </c>
      <c r="DF35" s="0" t="n">
        <v>0.466692567436764</v>
      </c>
      <c r="DG35" s="0" t="n">
        <v>10.4707393643568</v>
      </c>
      <c r="DH35" s="0" t="n">
        <v>0.458166686690393</v>
      </c>
      <c r="DI35" s="0" t="n">
        <v>10.1726531683156</v>
      </c>
      <c r="DJ35" s="0" t="n">
        <v>0.4453536154214</v>
      </c>
      <c r="DK35" s="0" t="n">
        <v>10.2650929339978</v>
      </c>
      <c r="DL35" s="0" t="n">
        <v>0.448160022138527</v>
      </c>
      <c r="DM35" s="0" t="n">
        <v>10.8279505145336</v>
      </c>
      <c r="DN35" s="0" t="n">
        <v>0.472444089220991</v>
      </c>
      <c r="DO35" s="0" t="n">
        <v>10.7440532801118</v>
      </c>
      <c r="DP35" s="0" t="n">
        <v>0.46794882978959</v>
      </c>
      <c r="DQ35" s="0" t="n">
        <v>10.1971529616028</v>
      </c>
      <c r="DR35" s="0" t="n">
        <v>0.443385921204019</v>
      </c>
      <c r="DS35" s="0" t="n">
        <v>10.3919929263798</v>
      </c>
      <c r="DT35" s="0" t="n">
        <v>0.452628299370767</v>
      </c>
      <c r="DU35" s="0" t="n">
        <v>10.4107592066663</v>
      </c>
      <c r="DV35" s="0" t="n">
        <v>0.452946740013608</v>
      </c>
      <c r="DW35" s="0" t="n">
        <v>10.6643162414384</v>
      </c>
      <c r="DX35" s="0" t="n">
        <v>0.463278224547785</v>
      </c>
      <c r="DY35" s="0" t="n">
        <v>10.0978808940071</v>
      </c>
      <c r="DZ35" s="0" t="n">
        <v>0.436450385805564</v>
      </c>
      <c r="EA35" s="0" t="n">
        <v>10.7430414679822</v>
      </c>
      <c r="EB35" s="0" t="n">
        <v>0.463546567258938</v>
      </c>
      <c r="EC35" s="0" t="n">
        <v>11.0218016497461</v>
      </c>
      <c r="ED35" s="0" t="n">
        <v>0.475355184144145</v>
      </c>
      <c r="EE35" s="0" t="n">
        <v>10.4360717876248</v>
      </c>
      <c r="EF35" s="0" t="n">
        <v>0.450498890379941</v>
      </c>
      <c r="EG35" s="0" t="n">
        <v>10.928607828685</v>
      </c>
      <c r="EH35" s="0" t="n">
        <v>0.470728526425989</v>
      </c>
      <c r="EI35" s="0" t="n">
        <v>11.2107941043082</v>
      </c>
      <c r="EJ35" s="0" t="n">
        <v>0.479021482246198</v>
      </c>
      <c r="EK35" s="0" t="n">
        <v>11.6832167411725</v>
      </c>
      <c r="EL35" s="0" t="n">
        <v>0.475538192019492</v>
      </c>
      <c r="EM35" s="0" t="n">
        <v>19.2802001789807</v>
      </c>
      <c r="EN35" s="0" t="n">
        <v>0.565843977300139</v>
      </c>
    </row>
    <row r="36" customFormat="false" ht="12.75" hidden="false" customHeight="false" outlineLevel="0" collapsed="false">
      <c r="C36" s="0" t="n">
        <v>1.49632520643306</v>
      </c>
      <c r="D36" s="0" t="n">
        <v>0.0882414912558257</v>
      </c>
      <c r="E36" s="0" t="n">
        <v>12.7589240132528</v>
      </c>
      <c r="F36" s="0" t="n">
        <v>0.511262534586762</v>
      </c>
      <c r="I36" s="0" t="n">
        <v>1.22175705392696</v>
      </c>
      <c r="J36" s="0" t="n">
        <v>0.100231882387887</v>
      </c>
      <c r="K36" s="0" t="n">
        <v>0.548027138707013</v>
      </c>
      <c r="L36" s="0" t="n">
        <v>0.0392679324505184</v>
      </c>
      <c r="M36" s="0" t="n">
        <v>0.485881387665811</v>
      </c>
      <c r="N36" s="0" t="n">
        <v>0.0332910064050498</v>
      </c>
      <c r="O36" s="0" t="n">
        <v>4.42380886441249</v>
      </c>
      <c r="P36" s="0" t="n">
        <v>0.298578874182186</v>
      </c>
      <c r="Q36" s="0" t="n">
        <v>5.17647105646392</v>
      </c>
      <c r="R36" s="0" t="n">
        <v>0.342882056119045</v>
      </c>
      <c r="S36" s="0" t="n">
        <v>3.51234192483863</v>
      </c>
      <c r="T36" s="0" t="n">
        <v>0.231374856586907</v>
      </c>
      <c r="U36" s="0" t="n">
        <v>4.7687754056384</v>
      </c>
      <c r="V36" s="0" t="n">
        <v>0.312229051153686</v>
      </c>
      <c r="W36" s="0" t="n">
        <v>4.25901431053</v>
      </c>
      <c r="X36" s="0" t="n">
        <v>0.279429079995489</v>
      </c>
      <c r="Y36" s="0" t="n">
        <v>4.84490645508877</v>
      </c>
      <c r="Z36" s="0" t="n">
        <v>0.316443781384514</v>
      </c>
      <c r="AA36" s="0" t="n">
        <v>4.61593235602146</v>
      </c>
      <c r="AB36" s="0" t="n">
        <v>0.301335361311218</v>
      </c>
      <c r="AC36" s="0" t="n">
        <v>4.44291079114758</v>
      </c>
      <c r="AD36" s="0" t="n">
        <v>0.28905721925747</v>
      </c>
      <c r="AE36" s="0" t="n">
        <v>4.7636009194182</v>
      </c>
      <c r="AF36" s="0" t="n">
        <v>0.308552700458794</v>
      </c>
      <c r="AG36" s="0" t="n">
        <v>4.77525855269399</v>
      </c>
      <c r="AH36" s="0" t="n">
        <v>0.310585628485918</v>
      </c>
      <c r="AI36" s="0" t="n">
        <v>4.7817994968777</v>
      </c>
      <c r="AJ36" s="0" t="n">
        <v>0.308617817634156</v>
      </c>
      <c r="AK36" s="0" t="n">
        <v>5.0291170176971</v>
      </c>
      <c r="AL36" s="0" t="n">
        <v>0.32610547950871</v>
      </c>
      <c r="AM36" s="0" t="n">
        <v>4.87918542153124</v>
      </c>
      <c r="AN36" s="0" t="n">
        <v>0.316284363828862</v>
      </c>
      <c r="AO36" s="0" t="n">
        <v>4.48598343154272</v>
      </c>
      <c r="AP36" s="0" t="n">
        <v>0.290627551757418</v>
      </c>
      <c r="AQ36" s="0" t="n">
        <v>4.99205023336681</v>
      </c>
      <c r="AR36" s="0" t="n">
        <v>0.322434289717746</v>
      </c>
      <c r="AS36" s="0" t="n">
        <v>4.72327363997031</v>
      </c>
      <c r="AT36" s="0" t="n">
        <v>0.303320543803112</v>
      </c>
      <c r="AU36" s="0" t="n">
        <v>5.0288094087618</v>
      </c>
      <c r="AV36" s="0" t="n">
        <v>0.322423052408549</v>
      </c>
      <c r="AW36" s="0" t="n">
        <v>5.20836667699244</v>
      </c>
      <c r="AX36" s="0" t="n">
        <v>0.332896623098003</v>
      </c>
      <c r="AY36" s="0" t="n">
        <v>4.02481170319097</v>
      </c>
      <c r="AZ36" s="0" t="n">
        <v>0.257241258229818</v>
      </c>
      <c r="BA36" s="0" t="n">
        <v>4.75427250063803</v>
      </c>
      <c r="BB36" s="0" t="n">
        <v>0.30391160744537</v>
      </c>
      <c r="BC36" s="0" t="n">
        <v>3.22789288630695</v>
      </c>
      <c r="BD36" s="0" t="n">
        <v>0.206097243881738</v>
      </c>
      <c r="BE36" s="0" t="n">
        <v>5.03643875737384</v>
      </c>
      <c r="BF36" s="0" t="n">
        <v>0.321429432221734</v>
      </c>
      <c r="BG36" s="0" t="n">
        <v>4.96907756675509</v>
      </c>
      <c r="BH36" s="0" t="n">
        <v>0.315250246020311</v>
      </c>
      <c r="BI36" s="0" t="n">
        <v>3.81388023190499</v>
      </c>
      <c r="BJ36" s="0" t="n">
        <v>0.240353470640129</v>
      </c>
      <c r="BK36" s="0" t="n">
        <v>4.99675665765885</v>
      </c>
      <c r="BL36" s="0" t="n">
        <v>0.310133710735562</v>
      </c>
      <c r="BM36" s="0" t="n">
        <v>5.3860164988534</v>
      </c>
      <c r="BN36" s="0" t="n">
        <v>0.330219251962571</v>
      </c>
      <c r="BO36" s="0" t="n">
        <v>5.44431741347044</v>
      </c>
      <c r="BP36" s="0" t="n">
        <v>0.332441944111411</v>
      </c>
      <c r="BQ36" s="0" t="n">
        <v>5.65179564526637</v>
      </c>
      <c r="BR36" s="0" t="n">
        <v>0.344407937547214</v>
      </c>
      <c r="BS36" s="0" t="n">
        <v>2.60981793262633</v>
      </c>
      <c r="BT36" s="0" t="n">
        <v>0.158081820599412</v>
      </c>
      <c r="BU36" s="0" t="n">
        <v>5.56297971053591</v>
      </c>
      <c r="BV36" s="0" t="n">
        <v>0.332600908477473</v>
      </c>
      <c r="BW36" s="0" t="n">
        <v>5.69522595885509</v>
      </c>
      <c r="BX36" s="0" t="n">
        <v>0.339104829690627</v>
      </c>
      <c r="BY36" s="0" t="n">
        <v>5.9343530898797</v>
      </c>
      <c r="BZ36" s="0" t="n">
        <v>0.351478008222148</v>
      </c>
      <c r="CA36" s="0" t="n">
        <v>1.49275144315515</v>
      </c>
      <c r="CB36" s="0" t="n">
        <v>0.0873807817235967</v>
      </c>
      <c r="CC36" s="0" t="n">
        <v>6.48060125142268</v>
      </c>
      <c r="CD36" s="0" t="n">
        <v>0.362175176017759</v>
      </c>
      <c r="CE36" s="0" t="n">
        <v>6.02455235106653</v>
      </c>
      <c r="CF36" s="0" t="n">
        <v>0.293144301964583</v>
      </c>
      <c r="CG36" s="0" t="n">
        <v>8.70852674228774</v>
      </c>
      <c r="CH36" s="0" t="n">
        <v>0.412777794419605</v>
      </c>
      <c r="CI36" s="0" t="n">
        <v>8.9056725609053</v>
      </c>
      <c r="CJ36" s="0" t="n">
        <v>0.410892831283466</v>
      </c>
      <c r="CK36" s="0" t="n">
        <v>8.87485460254515</v>
      </c>
      <c r="CL36" s="0" t="n">
        <v>0.403890344368504</v>
      </c>
      <c r="CM36" s="0" t="n">
        <v>8.1525031366818</v>
      </c>
      <c r="CN36" s="0" t="n">
        <v>0.36861150276137</v>
      </c>
      <c r="CO36" s="0" t="n">
        <v>9.8199041748192</v>
      </c>
      <c r="CP36" s="0" t="n">
        <v>0.441844627100703</v>
      </c>
      <c r="CQ36" s="0" t="n">
        <v>7.8229912856575</v>
      </c>
      <c r="CR36" s="0" t="n">
        <v>0.351534598986445</v>
      </c>
      <c r="CS36" s="0" t="n">
        <v>9.55881012251921</v>
      </c>
      <c r="CT36" s="0" t="n">
        <v>0.429892177794325</v>
      </c>
      <c r="CU36" s="0" t="n">
        <v>8.51692002707888</v>
      </c>
      <c r="CV36" s="0" t="n">
        <v>0.379747287939451</v>
      </c>
      <c r="CW36" s="0" t="n">
        <v>6.7409798668478</v>
      </c>
      <c r="CX36" s="0" t="n">
        <v>0.300949973864163</v>
      </c>
      <c r="CY36" s="0" t="n">
        <v>10.0116004299244</v>
      </c>
      <c r="CZ36" s="0" t="n">
        <v>0.442408910163121</v>
      </c>
      <c r="DA36" s="0" t="n">
        <v>9.62325716000401</v>
      </c>
      <c r="DB36" s="0" t="n">
        <v>0.42414659202576</v>
      </c>
      <c r="DC36" s="0" t="n">
        <v>7.76583741933622</v>
      </c>
      <c r="DD36" s="0" t="n">
        <v>0.341334819733627</v>
      </c>
      <c r="DE36" s="0" t="n">
        <v>10.6582421111288</v>
      </c>
      <c r="DF36" s="0" t="n">
        <v>0.46759121324066</v>
      </c>
      <c r="DG36" s="0" t="n">
        <v>10.5064871440707</v>
      </c>
      <c r="DH36" s="0" t="n">
        <v>0.459035092401845</v>
      </c>
      <c r="DI36" s="0" t="n">
        <v>10.1996802588314</v>
      </c>
      <c r="DJ36" s="0" t="n">
        <v>0.446220297622279</v>
      </c>
      <c r="DK36" s="0" t="n">
        <v>10.299845558356</v>
      </c>
      <c r="DL36" s="0" t="n">
        <v>0.449183055899994</v>
      </c>
      <c r="DM36" s="0" t="n">
        <v>10.8560140104861</v>
      </c>
      <c r="DN36" s="0" t="n">
        <v>0.473356946085827</v>
      </c>
      <c r="DO36" s="0" t="n">
        <v>10.774472642488</v>
      </c>
      <c r="DP36" s="0" t="n">
        <v>0.468899938500712</v>
      </c>
      <c r="DQ36" s="0" t="n">
        <v>10.2278619936821</v>
      </c>
      <c r="DR36" s="0" t="n">
        <v>0.444274173036674</v>
      </c>
      <c r="DS36" s="0" t="n">
        <v>10.4187137918603</v>
      </c>
      <c r="DT36" s="0" t="n">
        <v>0.453545071605473</v>
      </c>
      <c r="DU36" s="0" t="n">
        <v>10.438551717798</v>
      </c>
      <c r="DV36" s="0" t="n">
        <v>0.453838136394269</v>
      </c>
      <c r="DW36" s="0" t="n">
        <v>10.6965329508612</v>
      </c>
      <c r="DX36" s="0" t="n">
        <v>0.464213114743322</v>
      </c>
      <c r="DY36" s="0" t="n">
        <v>10.1257636283861</v>
      </c>
      <c r="DZ36" s="0" t="n">
        <v>0.437329430402781</v>
      </c>
      <c r="EA36" s="0" t="n">
        <v>10.7773636746263</v>
      </c>
      <c r="EB36" s="0" t="n">
        <v>0.464528220914159</v>
      </c>
      <c r="EC36" s="0" t="n">
        <v>11.0542302680045</v>
      </c>
      <c r="ED36" s="0" t="n">
        <v>0.476297806632974</v>
      </c>
      <c r="EE36" s="0" t="n">
        <v>10.4607241806977</v>
      </c>
      <c r="EF36" s="0" t="n">
        <v>0.451369737340742</v>
      </c>
      <c r="EG36" s="0" t="n">
        <v>10.9573239806763</v>
      </c>
      <c r="EH36" s="0" t="n">
        <v>0.471665225293576</v>
      </c>
      <c r="EI36" s="0" t="n">
        <v>11.2405662441889</v>
      </c>
      <c r="EJ36" s="0" t="n">
        <v>0.479973018640508</v>
      </c>
      <c r="EK36" s="0" t="n">
        <v>11.7219823156495</v>
      </c>
      <c r="EL36" s="0" t="n">
        <v>0.476565968816464</v>
      </c>
      <c r="EM36" s="0" t="n">
        <v>19.4193981186234</v>
      </c>
      <c r="EN36" s="0" t="n">
        <v>0.567678734220737</v>
      </c>
    </row>
    <row r="37" customFormat="false" ht="12.75" hidden="false" customHeight="false" outlineLevel="0" collapsed="false">
      <c r="C37" s="0" t="n">
        <v>6.49656346055005</v>
      </c>
      <c r="D37" s="0" t="n">
        <v>0.365584455391487</v>
      </c>
      <c r="E37" s="0" t="n">
        <v>13.829122646403</v>
      </c>
      <c r="F37" s="0" t="n">
        <v>0.52919867685359</v>
      </c>
      <c r="I37" s="0" t="n">
        <v>1.24042450480916</v>
      </c>
      <c r="J37" s="0" t="n">
        <v>0.100254392044346</v>
      </c>
      <c r="K37" s="0" t="n">
        <v>0.55001033949559</v>
      </c>
      <c r="L37" s="0" t="n">
        <v>0.039311077862931</v>
      </c>
      <c r="M37" s="0" t="n">
        <v>0.487069119434692</v>
      </c>
      <c r="N37" s="0" t="n">
        <v>0.0333465724632942</v>
      </c>
      <c r="O37" s="0" t="n">
        <v>4.44065695245729</v>
      </c>
      <c r="P37" s="0" t="n">
        <v>0.299108235186547</v>
      </c>
      <c r="Q37" s="0" t="n">
        <v>5.19615539143928</v>
      </c>
      <c r="R37" s="0" t="n">
        <v>0.343467941102585</v>
      </c>
      <c r="S37" s="0" t="n">
        <v>3.5214463311615</v>
      </c>
      <c r="T37" s="0" t="n">
        <v>0.231816785472042</v>
      </c>
      <c r="U37" s="0" t="n">
        <v>4.78753529906766</v>
      </c>
      <c r="V37" s="0" t="n">
        <v>0.312775880531229</v>
      </c>
      <c r="W37" s="0" t="n">
        <v>4.2722775601982</v>
      </c>
      <c r="X37" s="0" t="n">
        <v>0.279942649479441</v>
      </c>
      <c r="Y37" s="0" t="n">
        <v>4.86270192423348</v>
      </c>
      <c r="Z37" s="0" t="n">
        <v>0.316989531472279</v>
      </c>
      <c r="AA37" s="0" t="n">
        <v>4.62906932986975</v>
      </c>
      <c r="AB37" s="0" t="n">
        <v>0.30190673535472</v>
      </c>
      <c r="AC37" s="0" t="n">
        <v>4.45740864750167</v>
      </c>
      <c r="AD37" s="0" t="n">
        <v>0.28954320592396</v>
      </c>
      <c r="AE37" s="0" t="n">
        <v>4.78307340410935</v>
      </c>
      <c r="AF37" s="0" t="n">
        <v>0.309228397721622</v>
      </c>
      <c r="AG37" s="0" t="n">
        <v>4.7884960786105</v>
      </c>
      <c r="AH37" s="0" t="n">
        <v>0.311161468608871</v>
      </c>
      <c r="AI37" s="0" t="n">
        <v>4.80403645807676</v>
      </c>
      <c r="AJ37" s="0" t="n">
        <v>0.309217579764234</v>
      </c>
      <c r="AK37" s="0" t="n">
        <v>5.043864122924</v>
      </c>
      <c r="AL37" s="0" t="n">
        <v>0.326732863798564</v>
      </c>
      <c r="AM37" s="0" t="n">
        <v>4.89389000385096</v>
      </c>
      <c r="AN37" s="0" t="n">
        <v>0.316903409936945</v>
      </c>
      <c r="AO37" s="0" t="n">
        <v>4.49927301748424</v>
      </c>
      <c r="AP37" s="0" t="n">
        <v>0.29116750612204</v>
      </c>
      <c r="AQ37" s="0" t="n">
        <v>5.00878423690818</v>
      </c>
      <c r="AR37" s="0" t="n">
        <v>0.323105957735897</v>
      </c>
      <c r="AS37" s="0" t="n">
        <v>4.74428291826164</v>
      </c>
      <c r="AT37" s="0" t="n">
        <v>0.303826060036961</v>
      </c>
      <c r="AU37" s="0" t="n">
        <v>5.04516459240349</v>
      </c>
      <c r="AV37" s="0" t="n">
        <v>0.323069298259341</v>
      </c>
      <c r="AW37" s="0" t="n">
        <v>5.22782100864552</v>
      </c>
      <c r="AX37" s="0" t="n">
        <v>0.333616561128788</v>
      </c>
      <c r="AY37" s="0" t="n">
        <v>4.03728116811391</v>
      </c>
      <c r="AZ37" s="0" t="n">
        <v>0.257715923356218</v>
      </c>
      <c r="BA37" s="0" t="n">
        <v>4.76890041536671</v>
      </c>
      <c r="BB37" s="0" t="n">
        <v>0.304501357495032</v>
      </c>
      <c r="BC37" s="0" t="n">
        <v>3.23834787744442</v>
      </c>
      <c r="BD37" s="0" t="n">
        <v>0.206444973020625</v>
      </c>
      <c r="BE37" s="0" t="n">
        <v>5.06184669829006</v>
      </c>
      <c r="BF37" s="0" t="n">
        <v>0.322113517069077</v>
      </c>
      <c r="BG37" s="0" t="n">
        <v>4.98409007819601</v>
      </c>
      <c r="BH37" s="0" t="n">
        <v>0.315837341798218</v>
      </c>
      <c r="BI37" s="0" t="n">
        <v>3.82698394339945</v>
      </c>
      <c r="BJ37" s="0" t="n">
        <v>0.240791736751235</v>
      </c>
      <c r="BK37" s="0" t="n">
        <v>5.01141698245489</v>
      </c>
      <c r="BL37" s="0" t="n">
        <v>0.310715459746906</v>
      </c>
      <c r="BM37" s="0" t="n">
        <v>5.40005919330147</v>
      </c>
      <c r="BN37" s="0" t="n">
        <v>0.330860967507643</v>
      </c>
      <c r="BO37" s="0" t="n">
        <v>5.46317788284044</v>
      </c>
      <c r="BP37" s="0" t="n">
        <v>0.333076870113702</v>
      </c>
      <c r="BQ37" s="0" t="n">
        <v>5.66734390057947</v>
      </c>
      <c r="BR37" s="0" t="n">
        <v>0.345103246256106</v>
      </c>
      <c r="BS37" s="0" t="n">
        <v>2.61756344570929</v>
      </c>
      <c r="BT37" s="0" t="n">
        <v>0.158317554180956</v>
      </c>
      <c r="BU37" s="0" t="n">
        <v>5.57916646735262</v>
      </c>
      <c r="BV37" s="0" t="n">
        <v>0.333268318140802</v>
      </c>
      <c r="BW37" s="0" t="n">
        <v>5.71309706737318</v>
      </c>
      <c r="BX37" s="0" t="n">
        <v>0.33976864708611</v>
      </c>
      <c r="BY37" s="0" t="n">
        <v>5.9563974475303</v>
      </c>
      <c r="BZ37" s="0" t="n">
        <v>0.352257448192816</v>
      </c>
      <c r="CA37" s="0" t="n">
        <v>1.49635635342252</v>
      </c>
      <c r="CB37" s="0" t="n">
        <v>0.0875332466391454</v>
      </c>
      <c r="CC37" s="0" t="n">
        <v>6.49668691720931</v>
      </c>
      <c r="CD37" s="0" t="n">
        <v>0.362888749079703</v>
      </c>
      <c r="CE37" s="0" t="n">
        <v>6.0406771473258</v>
      </c>
      <c r="CF37" s="0" t="n">
        <v>0.293681583604667</v>
      </c>
      <c r="CG37" s="0" t="n">
        <v>8.7340234872545</v>
      </c>
      <c r="CH37" s="0" t="n">
        <v>0.413686965413061</v>
      </c>
      <c r="CI37" s="0" t="n">
        <v>8.93582365514912</v>
      </c>
      <c r="CJ37" s="0" t="n">
        <v>0.411780207072041</v>
      </c>
      <c r="CK37" s="0" t="n">
        <v>8.90553105534644</v>
      </c>
      <c r="CL37" s="0" t="n">
        <v>0.404884764545172</v>
      </c>
      <c r="CM37" s="0" t="n">
        <v>8.17699847590057</v>
      </c>
      <c r="CN37" s="0" t="n">
        <v>0.369411101146917</v>
      </c>
      <c r="CO37" s="0" t="n">
        <v>9.84992282647028</v>
      </c>
      <c r="CP37" s="0" t="n">
        <v>0.442681453243162</v>
      </c>
      <c r="CQ37" s="0" t="n">
        <v>7.8484918810656</v>
      </c>
      <c r="CR37" s="0" t="n">
        <v>0.352254092276793</v>
      </c>
      <c r="CS37" s="0" t="n">
        <v>9.5865605387088</v>
      </c>
      <c r="CT37" s="0" t="n">
        <v>0.430853838413574</v>
      </c>
      <c r="CU37" s="0" t="n">
        <v>8.54450640824454</v>
      </c>
      <c r="CV37" s="0" t="n">
        <v>0.380465674856824</v>
      </c>
      <c r="CW37" s="0" t="n">
        <v>6.75829887947544</v>
      </c>
      <c r="CX37" s="0" t="n">
        <v>0.301550610072606</v>
      </c>
      <c r="CY37" s="0" t="n">
        <v>10.0365614932951</v>
      </c>
      <c r="CZ37" s="0" t="n">
        <v>0.443275889251748</v>
      </c>
      <c r="DA37" s="0" t="n">
        <v>9.65219377515704</v>
      </c>
      <c r="DB37" s="0" t="n">
        <v>0.425048027843435</v>
      </c>
      <c r="DC37" s="0" t="n">
        <v>7.78606498601178</v>
      </c>
      <c r="DD37" s="0" t="n">
        <v>0.342029977120354</v>
      </c>
      <c r="DE37" s="0" t="n">
        <v>10.686542337456</v>
      </c>
      <c r="DF37" s="0" t="n">
        <v>0.468571015559006</v>
      </c>
      <c r="DG37" s="0" t="n">
        <v>10.5428543046126</v>
      </c>
      <c r="DH37" s="0" t="n">
        <v>0.460021121038522</v>
      </c>
      <c r="DI37" s="0" t="n">
        <v>10.2271755714595</v>
      </c>
      <c r="DJ37" s="0" t="n">
        <v>0.447165923407272</v>
      </c>
      <c r="DK37" s="0" t="n">
        <v>10.3352001897263</v>
      </c>
      <c r="DL37" s="0" t="n">
        <v>0.450313356870409</v>
      </c>
      <c r="DM37" s="0" t="n">
        <v>10.8845637220606</v>
      </c>
      <c r="DN37" s="0" t="n">
        <v>0.474350241022638</v>
      </c>
      <c r="DO37" s="0" t="n">
        <v>10.805418998032</v>
      </c>
      <c r="DP37" s="0" t="n">
        <v>0.469940907699056</v>
      </c>
      <c r="DQ37" s="0" t="n">
        <v>10.2591030134668</v>
      </c>
      <c r="DR37" s="0" t="n">
        <v>0.445257325604057</v>
      </c>
      <c r="DS37" s="0" t="n">
        <v>10.4458977176659</v>
      </c>
      <c r="DT37" s="0" t="n">
        <v>0.454533964123584</v>
      </c>
      <c r="DU37" s="0" t="n">
        <v>10.4668257472532</v>
      </c>
      <c r="DV37" s="0" t="n">
        <v>0.454809782582469</v>
      </c>
      <c r="DW37" s="0" t="n">
        <v>10.7293077709454</v>
      </c>
      <c r="DX37" s="0" t="n">
        <v>0.465247274530761</v>
      </c>
      <c r="DY37" s="0" t="n">
        <v>10.1541294615163</v>
      </c>
      <c r="DZ37" s="0" t="n">
        <v>0.438289195315445</v>
      </c>
      <c r="EA37" s="0" t="n">
        <v>10.8122805033764</v>
      </c>
      <c r="EB37" s="0" t="n">
        <v>0.465615392515953</v>
      </c>
      <c r="EC37" s="0" t="n">
        <v>11.0872207089368</v>
      </c>
      <c r="ED37" s="0" t="n">
        <v>0.477339147221901</v>
      </c>
      <c r="EE37" s="0" t="n">
        <v>10.4858039217522</v>
      </c>
      <c r="EF37" s="0" t="n">
        <v>0.452303046699679</v>
      </c>
      <c r="EG37" s="0" t="n">
        <v>10.9865377392906</v>
      </c>
      <c r="EH37" s="0" t="n">
        <v>0.472682001463319</v>
      </c>
      <c r="EI37" s="0" t="n">
        <v>11.2708543072879</v>
      </c>
      <c r="EJ37" s="0" t="n">
        <v>0.481007900426297</v>
      </c>
      <c r="EK37" s="0" t="n">
        <v>11.7614198494291</v>
      </c>
      <c r="EL37" s="0" t="n">
        <v>0.47770713463319</v>
      </c>
      <c r="EM37" s="0" t="n">
        <v>19.5610162421047</v>
      </c>
      <c r="EN37" s="0" t="n">
        <v>0.569741696668175</v>
      </c>
    </row>
    <row r="38" customFormat="false" ht="12.75" hidden="false" customHeight="false" outlineLevel="0" collapsed="false">
      <c r="C38" s="0" t="n">
        <v>6.04058143293001</v>
      </c>
      <c r="D38" s="0" t="n">
        <v>0.296433421558184</v>
      </c>
      <c r="E38" s="0" t="n">
        <v>14.982563625633</v>
      </c>
      <c r="F38" s="0" t="n">
        <v>0.547347690935905</v>
      </c>
      <c r="I38" s="0" t="n">
        <v>1.25909189156248</v>
      </c>
      <c r="J38" s="0" t="n">
        <v>0.100308252292482</v>
      </c>
      <c r="K38" s="0" t="n">
        <v>0.551993327921531</v>
      </c>
      <c r="L38" s="0" t="n">
        <v>0.0393630759110802</v>
      </c>
      <c r="M38" s="0" t="n">
        <v>0.488256612710013</v>
      </c>
      <c r="N38" s="0" t="n">
        <v>0.0334070213069706</v>
      </c>
      <c r="O38" s="0" t="n">
        <v>4.45750250334335</v>
      </c>
      <c r="P38" s="0" t="n">
        <v>0.299712974124983</v>
      </c>
      <c r="Q38" s="0" t="n">
        <v>5.21583696694995</v>
      </c>
      <c r="R38" s="0" t="n">
        <v>0.344140168783099</v>
      </c>
      <c r="S38" s="0" t="n">
        <v>3.53054903274858</v>
      </c>
      <c r="T38" s="0" t="n">
        <v>0.232292536928007</v>
      </c>
      <c r="U38" s="0" t="n">
        <v>4.80629264508879</v>
      </c>
      <c r="V38" s="0" t="n">
        <v>0.313404047777268</v>
      </c>
      <c r="W38" s="0" t="n">
        <v>4.28553852401527</v>
      </c>
      <c r="X38" s="0" t="n">
        <v>0.280512196683891</v>
      </c>
      <c r="Y38" s="0" t="n">
        <v>4.88049486430545</v>
      </c>
      <c r="Z38" s="0" t="n">
        <v>0.317612306579264</v>
      </c>
      <c r="AA38" s="0" t="n">
        <v>4.64220392149827</v>
      </c>
      <c r="AB38" s="0" t="n">
        <v>0.302530476439133</v>
      </c>
      <c r="AC38" s="0" t="n">
        <v>4.47190428521265</v>
      </c>
      <c r="AD38" s="0" t="n">
        <v>0.290091393169405</v>
      </c>
      <c r="AE38" s="0" t="n">
        <v>4.80254282844353</v>
      </c>
      <c r="AF38" s="0" t="n">
        <v>0.309987174984094</v>
      </c>
      <c r="AG38" s="0" t="n">
        <v>4.80173121951609</v>
      </c>
      <c r="AH38" s="0" t="n">
        <v>0.311789743585758</v>
      </c>
      <c r="AI38" s="0" t="n">
        <v>4.82627066000357</v>
      </c>
      <c r="AJ38" s="0" t="n">
        <v>0.309912146290428</v>
      </c>
      <c r="AK38" s="0" t="n">
        <v>5.05860860362133</v>
      </c>
      <c r="AL38" s="0" t="n">
        <v>0.327419167366127</v>
      </c>
      <c r="AM38" s="0" t="n">
        <v>4.9085919807313</v>
      </c>
      <c r="AN38" s="0" t="n">
        <v>0.317581521351984</v>
      </c>
      <c r="AO38" s="0" t="n">
        <v>4.51256029071945</v>
      </c>
      <c r="AP38" s="0" t="n">
        <v>0.291761656932659</v>
      </c>
      <c r="AQ38" s="0" t="n">
        <v>5.02551535449051</v>
      </c>
      <c r="AR38" s="0" t="n">
        <v>0.323846036714854</v>
      </c>
      <c r="AS38" s="0" t="n">
        <v>4.76528989911149</v>
      </c>
      <c r="AT38" s="0" t="n">
        <v>0.30441942043268</v>
      </c>
      <c r="AU38" s="0" t="n">
        <v>5.0615170106981</v>
      </c>
      <c r="AV38" s="0" t="n">
        <v>0.323782096667825</v>
      </c>
      <c r="AW38" s="0" t="n">
        <v>5.24727218973109</v>
      </c>
      <c r="AX38" s="0" t="n">
        <v>0.33441711419548</v>
      </c>
      <c r="AY38" s="0" t="n">
        <v>4.04974858167147</v>
      </c>
      <c r="AZ38" s="0" t="n">
        <v>0.258241719544115</v>
      </c>
      <c r="BA38" s="0" t="n">
        <v>4.78352584307859</v>
      </c>
      <c r="BB38" s="0" t="n">
        <v>0.305149862449001</v>
      </c>
      <c r="BC38" s="0" t="n">
        <v>3.24880131345713</v>
      </c>
      <c r="BD38" s="0" t="n">
        <v>0.206836675416036</v>
      </c>
      <c r="BE38" s="0" t="n">
        <v>5.08725298448077</v>
      </c>
      <c r="BF38" s="0" t="n">
        <v>0.322856521562164</v>
      </c>
      <c r="BG38" s="0" t="n">
        <v>4.99910010666708</v>
      </c>
      <c r="BH38" s="0" t="n">
        <v>0.316484818835571</v>
      </c>
      <c r="BI38" s="0" t="n">
        <v>3.84008572505901</v>
      </c>
      <c r="BJ38" s="0" t="n">
        <v>0.241284331370905</v>
      </c>
      <c r="BK38" s="0" t="n">
        <v>5.02607494324479</v>
      </c>
      <c r="BL38" s="0" t="n">
        <v>0.31135400537523</v>
      </c>
      <c r="BM38" s="0" t="n">
        <v>5.41409961246397</v>
      </c>
      <c r="BN38" s="0" t="n">
        <v>0.331550674651316</v>
      </c>
      <c r="BO38" s="0" t="n">
        <v>5.4820356645673</v>
      </c>
      <c r="BP38" s="0" t="n">
        <v>0.333787154723691</v>
      </c>
      <c r="BQ38" s="0" t="n">
        <v>5.68288966075683</v>
      </c>
      <c r="BR38" s="0" t="n">
        <v>0.34585227094882</v>
      </c>
      <c r="BS38" s="0" t="n">
        <v>2.62530795433272</v>
      </c>
      <c r="BT38" s="0" t="n">
        <v>0.158584255177504</v>
      </c>
      <c r="BU38" s="0" t="n">
        <v>5.59535073570569</v>
      </c>
      <c r="BV38" s="0" t="n">
        <v>0.333993569668164</v>
      </c>
      <c r="BW38" s="0" t="n">
        <v>5.73096563991385</v>
      </c>
      <c r="BX38" s="0" t="n">
        <v>0.340497542523529</v>
      </c>
      <c r="BY38" s="0" t="n">
        <v>5.97843867693592</v>
      </c>
      <c r="BZ38" s="0" t="n">
        <v>0.353120835234858</v>
      </c>
      <c r="CA38" s="0" t="n">
        <v>1.49996073075628</v>
      </c>
      <c r="CB38" s="0" t="n">
        <v>0.0876978298164481</v>
      </c>
      <c r="CC38" s="0" t="n">
        <v>6.51277047061828</v>
      </c>
      <c r="CD38" s="0" t="n">
        <v>0.363648446424032</v>
      </c>
      <c r="CE38" s="0" t="n">
        <v>6.05680030588522</v>
      </c>
      <c r="CF38" s="0" t="n">
        <v>0.29426594995509</v>
      </c>
      <c r="CG38" s="0" t="n">
        <v>8.75951776056221</v>
      </c>
      <c r="CH38" s="0" t="n">
        <v>0.414662990160311</v>
      </c>
      <c r="CI38" s="0" t="n">
        <v>8.96597205794687</v>
      </c>
      <c r="CJ38" s="0" t="n">
        <v>0.412754747289362</v>
      </c>
      <c r="CK38" s="0" t="n">
        <v>8.93620475067075</v>
      </c>
      <c r="CL38" s="0" t="n">
        <v>0.405960888659333</v>
      </c>
      <c r="CM38" s="0" t="n">
        <v>8.20149164567799</v>
      </c>
      <c r="CN38" s="0" t="n">
        <v>0.370274602898831</v>
      </c>
      <c r="CO38" s="0" t="n">
        <v>9.87993897162305</v>
      </c>
      <c r="CP38" s="0" t="n">
        <v>0.443603817113318</v>
      </c>
      <c r="CQ38" s="0" t="n">
        <v>7.87399033547277</v>
      </c>
      <c r="CR38" s="0" t="n">
        <v>0.353045836937259</v>
      </c>
      <c r="CS38" s="0" t="n">
        <v>9.61430855022172</v>
      </c>
      <c r="CT38" s="0" t="n">
        <v>0.431882549705219</v>
      </c>
      <c r="CU38" s="0" t="n">
        <v>8.57209060579739</v>
      </c>
      <c r="CV38" s="0" t="n">
        <v>0.381263516285454</v>
      </c>
      <c r="CW38" s="0" t="n">
        <v>6.77561642161737</v>
      </c>
      <c r="CX38" s="0" t="n">
        <v>0.302192245805517</v>
      </c>
      <c r="CY38" s="0" t="n">
        <v>10.0615204937505</v>
      </c>
      <c r="CZ38" s="0" t="n">
        <v>0.444200353204522</v>
      </c>
      <c r="DA38" s="0" t="n">
        <v>9.68112795911085</v>
      </c>
      <c r="DB38" s="0" t="n">
        <v>0.426024389443925</v>
      </c>
      <c r="DC38" s="0" t="n">
        <v>7.80629089280098</v>
      </c>
      <c r="DD38" s="0" t="n">
        <v>0.342771861182417</v>
      </c>
      <c r="DE38" s="0" t="n">
        <v>10.7148402610784</v>
      </c>
      <c r="DF38" s="0" t="n">
        <v>0.469615209702483</v>
      </c>
      <c r="DG38" s="0" t="n">
        <v>10.5792185937827</v>
      </c>
      <c r="DH38" s="0" t="n">
        <v>0.461107901377071</v>
      </c>
      <c r="DI38" s="0" t="n">
        <v>10.2546686537778</v>
      </c>
      <c r="DJ38" s="0" t="n">
        <v>0.448174312857021</v>
      </c>
      <c r="DK38" s="0" t="n">
        <v>10.3705519005639</v>
      </c>
      <c r="DL38" s="0" t="n">
        <v>0.451531585286788</v>
      </c>
      <c r="DM38" s="0" t="n">
        <v>10.9131111557765</v>
      </c>
      <c r="DN38" s="0" t="n">
        <v>0.475406978479662</v>
      </c>
      <c r="DO38" s="0" t="n">
        <v>10.8363628460206</v>
      </c>
      <c r="DP38" s="0" t="n">
        <v>0.471053926113029</v>
      </c>
      <c r="DQ38" s="0" t="n">
        <v>10.2903414784469</v>
      </c>
      <c r="DR38" s="0" t="n">
        <v>0.446318556893158</v>
      </c>
      <c r="DS38" s="0" t="n">
        <v>10.4730795792891</v>
      </c>
      <c r="DT38" s="0" t="n">
        <v>0.455578056699942</v>
      </c>
      <c r="DU38" s="0" t="n">
        <v>10.4950975185488</v>
      </c>
      <c r="DV38" s="0" t="n">
        <v>0.455845053442539</v>
      </c>
      <c r="DW38" s="0" t="n">
        <v>10.7620799154324</v>
      </c>
      <c r="DX38" s="0" t="n">
        <v>0.466363009149414</v>
      </c>
      <c r="DY38" s="0" t="n">
        <v>10.1824930461283</v>
      </c>
      <c r="DZ38" s="0" t="n">
        <v>0.439313258699803</v>
      </c>
      <c r="EA38" s="0" t="n">
        <v>10.8471945176119</v>
      </c>
      <c r="EB38" s="0" t="n">
        <v>0.466789480256794</v>
      </c>
      <c r="EC38" s="0" t="n">
        <v>11.1202084969519</v>
      </c>
      <c r="ED38" s="0" t="n">
        <v>0.478461388284737</v>
      </c>
      <c r="EE38" s="0" t="n">
        <v>10.5108818894657</v>
      </c>
      <c r="EF38" s="0" t="n">
        <v>0.453282849274858</v>
      </c>
      <c r="EG38" s="0" t="n">
        <v>11.0157492490182</v>
      </c>
      <c r="EH38" s="0" t="n">
        <v>0.47376145761305</v>
      </c>
      <c r="EI38" s="0" t="n">
        <v>11.3011400564479</v>
      </c>
      <c r="EJ38" s="0" t="n">
        <v>0.482108420489288</v>
      </c>
      <c r="EK38" s="0" t="n">
        <v>11.8008545553742</v>
      </c>
      <c r="EL38" s="0" t="n">
        <v>0.478942163806155</v>
      </c>
      <c r="EM38" s="0" t="n">
        <v>19.7026314240678</v>
      </c>
      <c r="EN38" s="0" t="n">
        <v>0.571997566783017</v>
      </c>
    </row>
    <row r="39" customFormat="false" ht="12.75" hidden="false" customHeight="false" outlineLevel="0" collapsed="false">
      <c r="C39" s="0" t="n">
        <v>8.73387903260799</v>
      </c>
      <c r="D39" s="0" t="n">
        <v>0.417594193379494</v>
      </c>
      <c r="E39" s="0" t="n">
        <v>16.2257217192392</v>
      </c>
      <c r="F39" s="0" t="n">
        <v>0.565712103263815</v>
      </c>
      <c r="I39" s="0" t="n">
        <v>1.27743981002397</v>
      </c>
      <c r="J39" s="0" t="n">
        <v>0.100392541568514</v>
      </c>
      <c r="K39" s="0" t="n">
        <v>0.553942174503079</v>
      </c>
      <c r="L39" s="0" t="n">
        <v>0.0394230368939456</v>
      </c>
      <c r="M39" s="0" t="n">
        <v>0.4894235491526</v>
      </c>
      <c r="N39" s="0" t="n">
        <v>0.0334713186396043</v>
      </c>
      <c r="O39" s="0" t="n">
        <v>4.47405728502453</v>
      </c>
      <c r="P39" s="0" t="n">
        <v>0.300382743746594</v>
      </c>
      <c r="Q39" s="0" t="n">
        <v>5.23517902578215</v>
      </c>
      <c r="R39" s="0" t="n">
        <v>0.344887237158595</v>
      </c>
      <c r="S39" s="0" t="n">
        <v>3.53949427985198</v>
      </c>
      <c r="T39" s="0" t="n">
        <v>0.232793970715488</v>
      </c>
      <c r="U39" s="0" t="n">
        <v>4.82472650031085</v>
      </c>
      <c r="V39" s="0" t="n">
        <v>0.31410280477606</v>
      </c>
      <c r="W39" s="0" t="n">
        <v>4.29857030321367</v>
      </c>
      <c r="X39" s="0" t="n">
        <v>0.281127976498263</v>
      </c>
      <c r="Y39" s="0" t="n">
        <v>4.89798083316691</v>
      </c>
      <c r="Z39" s="0" t="n">
        <v>0.318301450850723</v>
      </c>
      <c r="AA39" s="0" t="n">
        <v>4.65511139440265</v>
      </c>
      <c r="AB39" s="0" t="n">
        <v>0.303195912181569</v>
      </c>
      <c r="AC39" s="0" t="n">
        <v>4.48614967990032</v>
      </c>
      <c r="AD39" s="0" t="n">
        <v>0.29069240135805</v>
      </c>
      <c r="AE39" s="0" t="n">
        <v>4.82167606517243</v>
      </c>
      <c r="AF39" s="0" t="n">
        <v>0.310816049356875</v>
      </c>
      <c r="AG39" s="0" t="n">
        <v>4.8147375184804</v>
      </c>
      <c r="AH39" s="0" t="n">
        <v>0.312459703457534</v>
      </c>
      <c r="AI39" s="0" t="n">
        <v>4.84812166929866</v>
      </c>
      <c r="AJ39" s="0" t="n">
        <v>0.310689632986903</v>
      </c>
      <c r="AK39" s="0" t="n">
        <v>5.0730981776364</v>
      </c>
      <c r="AL39" s="0" t="n">
        <v>0.328152647367078</v>
      </c>
      <c r="AM39" s="0" t="n">
        <v>4.92303979727168</v>
      </c>
      <c r="AN39" s="0" t="n">
        <v>0.318307095399659</v>
      </c>
      <c r="AO39" s="0" t="n">
        <v>4.52561790231937</v>
      </c>
      <c r="AP39" s="0" t="n">
        <v>0.292399838104177</v>
      </c>
      <c r="AQ39" s="0" t="n">
        <v>5.04195731205323</v>
      </c>
      <c r="AR39" s="0" t="n">
        <v>0.324641863698099</v>
      </c>
      <c r="AS39" s="0" t="n">
        <v>4.78593514725328</v>
      </c>
      <c r="AT39" s="0" t="n">
        <v>0.305090472429388</v>
      </c>
      <c r="AU39" s="0" t="n">
        <v>5.07758686923486</v>
      </c>
      <c r="AV39" s="0" t="n">
        <v>0.324549251455608</v>
      </c>
      <c r="AW39" s="0" t="n">
        <v>5.26638740514789</v>
      </c>
      <c r="AX39" s="0" t="n">
        <v>0.335284584613151</v>
      </c>
      <c r="AY39" s="0" t="n">
        <v>4.06200062296107</v>
      </c>
      <c r="AZ39" s="0" t="n">
        <v>0.258809650274956</v>
      </c>
      <c r="BA39" s="0" t="n">
        <v>4.79789853865058</v>
      </c>
      <c r="BB39" s="0" t="n">
        <v>0.305846026207716</v>
      </c>
      <c r="BC39" s="0" t="n">
        <v>3.25907433315668</v>
      </c>
      <c r="BD39" s="0" t="n">
        <v>0.207265648931387</v>
      </c>
      <c r="BE39" s="0" t="n">
        <v>5.11222290734528</v>
      </c>
      <c r="BF39" s="0" t="n">
        <v>0.323645732688119</v>
      </c>
      <c r="BG39" s="0" t="n">
        <v>5.01385082641959</v>
      </c>
      <c r="BH39" s="0" t="n">
        <v>0.317181598620746</v>
      </c>
      <c r="BI39" s="0" t="n">
        <v>3.85296140176698</v>
      </c>
      <c r="BJ39" s="0" t="n">
        <v>0.241822826068625</v>
      </c>
      <c r="BK39" s="0" t="n">
        <v>5.04047973825547</v>
      </c>
      <c r="BL39" s="0" t="n">
        <v>0.312038421927794</v>
      </c>
      <c r="BM39" s="0" t="n">
        <v>5.42789752087629</v>
      </c>
      <c r="BN39" s="0" t="n">
        <v>0.332276572313138</v>
      </c>
      <c r="BO39" s="0" t="n">
        <v>5.5005680967773</v>
      </c>
      <c r="BP39" s="0" t="n">
        <v>0.334560644774771</v>
      </c>
      <c r="BQ39" s="0" t="n">
        <v>5.6981669335317</v>
      </c>
      <c r="BR39" s="0" t="n">
        <v>0.346642195605193</v>
      </c>
      <c r="BS39" s="0" t="n">
        <v>2.63291894780687</v>
      </c>
      <c r="BT39" s="0" t="n">
        <v>0.15887736026106</v>
      </c>
      <c r="BU39" s="0" t="n">
        <v>5.61125559827647</v>
      </c>
      <c r="BV39" s="0" t="n">
        <v>0.334764253804848</v>
      </c>
      <c r="BW39" s="0" t="n">
        <v>5.74852594024683</v>
      </c>
      <c r="BX39" s="0" t="n">
        <v>0.341279044399865</v>
      </c>
      <c r="BY39" s="0" t="n">
        <v>6.00009964655045</v>
      </c>
      <c r="BZ39" s="0" t="n">
        <v>0.354053396556608</v>
      </c>
      <c r="CA39" s="0" t="n">
        <v>1.5035029032609</v>
      </c>
      <c r="CB39" s="0" t="n">
        <v>0.08787171519171</v>
      </c>
      <c r="CC39" s="0" t="n">
        <v>6.52857671759155</v>
      </c>
      <c r="CD39" s="0" t="n">
        <v>0.364441269418558</v>
      </c>
      <c r="CE39" s="0" t="n">
        <v>6.07264595503166</v>
      </c>
      <c r="CF39" s="0" t="n">
        <v>0.294887402345577</v>
      </c>
      <c r="CG39" s="0" t="n">
        <v>8.78457334812622</v>
      </c>
      <c r="CH39" s="0" t="n">
        <v>0.415689168607324</v>
      </c>
      <c r="CI39" s="0" t="n">
        <v>8.99560192176794</v>
      </c>
      <c r="CJ39" s="0" t="n">
        <v>0.413799777282115</v>
      </c>
      <c r="CK39" s="0" t="n">
        <v>8.96635085308671</v>
      </c>
      <c r="CL39" s="0" t="n">
        <v>0.407100303929038</v>
      </c>
      <c r="CM39" s="0" t="n">
        <v>8.22556356108837</v>
      </c>
      <c r="CN39" s="0" t="n">
        <v>0.371187233262731</v>
      </c>
      <c r="CO39" s="0" t="n">
        <v>9.90943902571191</v>
      </c>
      <c r="CP39" s="0" t="n">
        <v>0.444595936809624</v>
      </c>
      <c r="CQ39" s="0" t="n">
        <v>7.89905036325462</v>
      </c>
      <c r="CR39" s="0" t="n">
        <v>0.353896285997189</v>
      </c>
      <c r="CS39" s="0" t="n">
        <v>9.64157938088776</v>
      </c>
      <c r="CT39" s="0" t="n">
        <v>0.432960710133846</v>
      </c>
      <c r="CU39" s="0" t="n">
        <v>8.59920064646952</v>
      </c>
      <c r="CV39" s="0" t="n">
        <v>0.382127160937294</v>
      </c>
      <c r="CW39" s="0" t="n">
        <v>6.79263618532622</v>
      </c>
      <c r="CX39" s="0" t="n">
        <v>0.302863902497612</v>
      </c>
      <c r="CY39" s="0" t="n">
        <v>10.086050375873</v>
      </c>
      <c r="CZ39" s="0" t="n">
        <v>0.445166484186902</v>
      </c>
      <c r="DA39" s="0" t="n">
        <v>9.70956463995592</v>
      </c>
      <c r="DB39" s="0" t="n">
        <v>0.427058971009546</v>
      </c>
      <c r="DC39" s="0" t="n">
        <v>7.82616906883096</v>
      </c>
      <c r="DD39" s="0" t="n">
        <v>0.343547778077824</v>
      </c>
      <c r="DE39" s="0" t="n">
        <v>10.7426516966774</v>
      </c>
      <c r="DF39" s="0" t="n">
        <v>0.470705929219791</v>
      </c>
      <c r="DG39" s="0" t="n">
        <v>10.6149578085113</v>
      </c>
      <c r="DH39" s="0" t="n">
        <v>0.462276838304587</v>
      </c>
      <c r="DI39" s="0" t="n">
        <v>10.2816890915254</v>
      </c>
      <c r="DJ39" s="0" t="n">
        <v>0.449228212148461</v>
      </c>
      <c r="DK39" s="0" t="n">
        <v>10.4052958132948</v>
      </c>
      <c r="DL39" s="0" t="n">
        <v>0.452816896923171</v>
      </c>
      <c r="DM39" s="0" t="n">
        <v>10.9411678571281</v>
      </c>
      <c r="DN39" s="0" t="n">
        <v>0.476509077386027</v>
      </c>
      <c r="DO39" s="0" t="n">
        <v>10.8667747286353</v>
      </c>
      <c r="DP39" s="0" t="n">
        <v>0.472219949688979</v>
      </c>
      <c r="DQ39" s="0" t="n">
        <v>10.3210428898256</v>
      </c>
      <c r="DR39" s="0" t="n">
        <v>0.447439708942394</v>
      </c>
      <c r="DS39" s="0" t="n">
        <v>10.4997942875415</v>
      </c>
      <c r="DT39" s="0" t="n">
        <v>0.456659484621089</v>
      </c>
      <c r="DU39" s="0" t="n">
        <v>10.5228832938396</v>
      </c>
      <c r="DV39" s="0" t="n">
        <v>0.456926235203029</v>
      </c>
      <c r="DW39" s="0" t="n">
        <v>10.7942886438439</v>
      </c>
      <c r="DX39" s="0" t="n">
        <v>0.467541228070616</v>
      </c>
      <c r="DY39" s="0" t="n">
        <v>10.2103690734255</v>
      </c>
      <c r="DZ39" s="0" t="n">
        <v>0.440384098547425</v>
      </c>
      <c r="EA39" s="0" t="n">
        <v>10.8815083288692</v>
      </c>
      <c r="EB39" s="0" t="n">
        <v>0.468030395169916</v>
      </c>
      <c r="EC39" s="0" t="n">
        <v>11.1526292018508</v>
      </c>
      <c r="ED39" s="0" t="n">
        <v>0.479645327965751</v>
      </c>
      <c r="EE39" s="0" t="n">
        <v>10.5355289928576</v>
      </c>
      <c r="EF39" s="0" t="n">
        <v>0.454292380372564</v>
      </c>
      <c r="EG39" s="0" t="n">
        <v>11.044458692829</v>
      </c>
      <c r="EH39" s="0" t="n">
        <v>0.474885123948765</v>
      </c>
      <c r="EI39" s="0" t="n">
        <v>11.3309052941042</v>
      </c>
      <c r="EJ39" s="0" t="n">
        <v>0.483255748626081</v>
      </c>
      <c r="EK39" s="0" t="n">
        <v>11.8396116947328</v>
      </c>
      <c r="EL39" s="0" t="n">
        <v>0.480249924643794</v>
      </c>
      <c r="EM39" s="0" t="n">
        <v>19.8418205894862</v>
      </c>
      <c r="EN39" s="0" t="n">
        <v>0.574407746002152</v>
      </c>
    </row>
    <row r="40" customFormat="false" ht="12.75" hidden="false" customHeight="false" outlineLevel="0" collapsed="false">
      <c r="C40" s="0" t="n">
        <v>8.93566635518012</v>
      </c>
      <c r="D40" s="0" t="n">
        <v>0.416874480382718</v>
      </c>
      <c r="E40" s="0" t="n">
        <v>17.5655753168895</v>
      </c>
      <c r="F40" s="0" t="n">
        <v>0.5842944702519</v>
      </c>
      <c r="I40" s="0" t="n">
        <v>1.29515432222178</v>
      </c>
      <c r="J40" s="0" t="n">
        <v>0.100505817659561</v>
      </c>
      <c r="K40" s="0" t="n">
        <v>0.555823533934902</v>
      </c>
      <c r="L40" s="0" t="n">
        <v>0.039489934862486</v>
      </c>
      <c r="M40" s="0" t="n">
        <v>0.490549962156384</v>
      </c>
      <c r="N40" s="0" t="n">
        <v>0.0335383643160072</v>
      </c>
      <c r="O40" s="0" t="n">
        <v>4.49003804059641</v>
      </c>
      <c r="P40" s="0" t="n">
        <v>0.301106084107458</v>
      </c>
      <c r="Q40" s="0" t="n">
        <v>5.25385061994666</v>
      </c>
      <c r="R40" s="0" t="n">
        <v>0.345696363682042</v>
      </c>
      <c r="S40" s="0" t="n">
        <v>3.54812901681367</v>
      </c>
      <c r="T40" s="0" t="n">
        <v>0.233312507163356</v>
      </c>
      <c r="U40" s="0" t="n">
        <v>4.84252145636016</v>
      </c>
      <c r="V40" s="0" t="n">
        <v>0.314860195601625</v>
      </c>
      <c r="W40" s="0" t="n">
        <v>4.31114992043822</v>
      </c>
      <c r="X40" s="0" t="n">
        <v>0.281779452759207</v>
      </c>
      <c r="Y40" s="0" t="n">
        <v>4.91486064104262</v>
      </c>
      <c r="Z40" s="0" t="n">
        <v>0.319045172837105</v>
      </c>
      <c r="AA40" s="0" t="n">
        <v>4.66757089814287</v>
      </c>
      <c r="AB40" s="0" t="n">
        <v>0.303891656791982</v>
      </c>
      <c r="AC40" s="0" t="n">
        <v>4.49990108891201</v>
      </c>
      <c r="AD40" s="0" t="n">
        <v>0.291335947073157</v>
      </c>
      <c r="AE40" s="0" t="n">
        <v>4.84014573931088</v>
      </c>
      <c r="AF40" s="0" t="n">
        <v>0.311700838569642</v>
      </c>
      <c r="AG40" s="0" t="n">
        <v>4.82729243412211</v>
      </c>
      <c r="AH40" s="0" t="n">
        <v>0.313159885025046</v>
      </c>
      <c r="AI40" s="0" t="n">
        <v>4.86921560913477</v>
      </c>
      <c r="AJ40" s="0" t="n">
        <v>0.311536736840724</v>
      </c>
      <c r="AK40" s="0" t="n">
        <v>5.08708492434055</v>
      </c>
      <c r="AL40" s="0" t="n">
        <v>0.328920753755242</v>
      </c>
      <c r="AM40" s="0" t="n">
        <v>4.93698624732541</v>
      </c>
      <c r="AN40" s="0" t="n">
        <v>0.319067717306846</v>
      </c>
      <c r="AO40" s="0" t="n">
        <v>4.53822243292927</v>
      </c>
      <c r="AP40" s="0" t="n">
        <v>0.29307113017981</v>
      </c>
      <c r="AQ40" s="0" t="n">
        <v>5.05782878314388</v>
      </c>
      <c r="AR40" s="0" t="n">
        <v>0.325479821865303</v>
      </c>
      <c r="AS40" s="0" t="n">
        <v>4.80586541676737</v>
      </c>
      <c r="AT40" s="0" t="n">
        <v>0.30582773414137</v>
      </c>
      <c r="AU40" s="0" t="n">
        <v>5.09309920827881</v>
      </c>
      <c r="AV40" s="0" t="n">
        <v>0.325357636391575</v>
      </c>
      <c r="AW40" s="0" t="n">
        <v>5.2848395882604</v>
      </c>
      <c r="AX40" s="0" t="n">
        <v>0.336204129722448</v>
      </c>
      <c r="AY40" s="0" t="n">
        <v>4.07382765615934</v>
      </c>
      <c r="AZ40" s="0" t="n">
        <v>0.259409998096476</v>
      </c>
      <c r="BA40" s="0" t="n">
        <v>4.81177258127658</v>
      </c>
      <c r="BB40" s="0" t="n">
        <v>0.306577937216252</v>
      </c>
      <c r="BC40" s="0" t="n">
        <v>3.26899116232778</v>
      </c>
      <c r="BD40" s="0" t="n">
        <v>0.207724553710896</v>
      </c>
      <c r="BE40" s="0" t="n">
        <v>5.13632922458041</v>
      </c>
      <c r="BF40" s="0" t="n">
        <v>0.324467646825766</v>
      </c>
      <c r="BG40" s="0" t="n">
        <v>5.02808984854891</v>
      </c>
      <c r="BH40" s="0" t="n">
        <v>0.317915759058436</v>
      </c>
      <c r="BI40" s="0" t="n">
        <v>3.86539066712506</v>
      </c>
      <c r="BJ40" s="0" t="n">
        <v>0.242398007050816</v>
      </c>
      <c r="BK40" s="0" t="n">
        <v>5.05438489745054</v>
      </c>
      <c r="BL40" s="0" t="n">
        <v>0.312756998847628</v>
      </c>
      <c r="BM40" s="0" t="n">
        <v>5.44121683249998</v>
      </c>
      <c r="BN40" s="0" t="n">
        <v>0.333026240182859</v>
      </c>
      <c r="BO40" s="0" t="n">
        <v>5.51845808441718</v>
      </c>
      <c r="BP40" s="0" t="n">
        <v>0.335384105637717</v>
      </c>
      <c r="BQ40" s="0" t="n">
        <v>5.71291432053125</v>
      </c>
      <c r="BR40" s="0" t="n">
        <v>0.347459504395346</v>
      </c>
      <c r="BS40" s="0" t="n">
        <v>2.64026619992324</v>
      </c>
      <c r="BT40" s="0" t="n">
        <v>0.159191854322381</v>
      </c>
      <c r="BU40" s="0" t="n">
        <v>5.62660891845671</v>
      </c>
      <c r="BV40" s="0" t="n">
        <v>0.335567183931602</v>
      </c>
      <c r="BW40" s="0" t="n">
        <v>5.76547750676478</v>
      </c>
      <c r="BX40" s="0" t="n">
        <v>0.342099781001338</v>
      </c>
      <c r="BY40" s="0" t="n">
        <v>6.02100973117822</v>
      </c>
      <c r="BZ40" s="0" t="n">
        <v>0.355039175775296</v>
      </c>
      <c r="CA40" s="0" t="n">
        <v>1.50692226338276</v>
      </c>
      <c r="CB40" s="0" t="n">
        <v>0.0880519275379501</v>
      </c>
      <c r="CC40" s="0" t="n">
        <v>6.54383520886109</v>
      </c>
      <c r="CD40" s="0" t="n">
        <v>0.365253652642032</v>
      </c>
      <c r="CE40" s="0" t="n">
        <v>6.08794297131497</v>
      </c>
      <c r="CF40" s="0" t="n">
        <v>0.29553530755343</v>
      </c>
      <c r="CG40" s="0" t="n">
        <v>8.8087615418966</v>
      </c>
      <c r="CH40" s="0" t="n">
        <v>0.416747942556361</v>
      </c>
      <c r="CI40" s="0" t="n">
        <v>9.02420627142742</v>
      </c>
      <c r="CJ40" s="0" t="n">
        <v>0.414897416297389</v>
      </c>
      <c r="CK40" s="0" t="n">
        <v>8.99545355442393</v>
      </c>
      <c r="CL40" s="0" t="n">
        <v>0.408283514643116</v>
      </c>
      <c r="CM40" s="0" t="n">
        <v>8.24880234498504</v>
      </c>
      <c r="CN40" s="0" t="n">
        <v>0.372133376880061</v>
      </c>
      <c r="CO40" s="0" t="n">
        <v>9.93791823463244</v>
      </c>
      <c r="CP40" s="0" t="n">
        <v>0.44564083688901</v>
      </c>
      <c r="CQ40" s="0" t="n">
        <v>7.92324318038783</v>
      </c>
      <c r="CR40" s="0" t="n">
        <v>0.354790888037379</v>
      </c>
      <c r="CS40" s="0" t="n">
        <v>9.66790641923334</v>
      </c>
      <c r="CT40" s="0" t="n">
        <v>0.4340698720756</v>
      </c>
      <c r="CU40" s="0" t="n">
        <v>8.62537266994871</v>
      </c>
      <c r="CV40" s="0" t="n">
        <v>0.383041831612905</v>
      </c>
      <c r="CW40" s="0" t="n">
        <v>6.80906695772614</v>
      </c>
      <c r="CX40" s="0" t="n">
        <v>0.30355408791667</v>
      </c>
      <c r="CY40" s="0" t="n">
        <v>10.1097314265784</v>
      </c>
      <c r="CZ40" s="0" t="n">
        <v>0.446157751429915</v>
      </c>
      <c r="DA40" s="0" t="n">
        <v>9.73701725819886</v>
      </c>
      <c r="DB40" s="0" t="n">
        <v>0.428134070562869</v>
      </c>
      <c r="DC40" s="0" t="n">
        <v>7.84535939299858</v>
      </c>
      <c r="DD40" s="0" t="n">
        <v>0.34434445165337</v>
      </c>
      <c r="DE40" s="0" t="n">
        <v>10.7695007828788</v>
      </c>
      <c r="DF40" s="0" t="n">
        <v>0.471824511597583</v>
      </c>
      <c r="DG40" s="0" t="n">
        <v>10.6494604409255</v>
      </c>
      <c r="DH40" s="0" t="n">
        <v>0.463507930986149</v>
      </c>
      <c r="DI40" s="0" t="n">
        <v>10.3077745575207</v>
      </c>
      <c r="DJ40" s="0" t="n">
        <v>0.450309588772521</v>
      </c>
      <c r="DK40" s="0" t="n">
        <v>10.4388374499395</v>
      </c>
      <c r="DL40" s="0" t="n">
        <v>0.454147299741104</v>
      </c>
      <c r="DM40" s="0" t="n">
        <v>10.9682537681764</v>
      </c>
      <c r="DN40" s="0" t="n">
        <v>0.477637680523884</v>
      </c>
      <c r="DO40" s="0" t="n">
        <v>10.896134290133</v>
      </c>
      <c r="DP40" s="0" t="n">
        <v>0.47341902744024</v>
      </c>
      <c r="DQ40" s="0" t="n">
        <v>10.3506819379421</v>
      </c>
      <c r="DR40" s="0" t="n">
        <v>0.448601598529358</v>
      </c>
      <c r="DS40" s="0" t="n">
        <v>10.525584746358</v>
      </c>
      <c r="DT40" s="0" t="n">
        <v>0.457759744355466</v>
      </c>
      <c r="DU40" s="0" t="n">
        <v>10.5497076508068</v>
      </c>
      <c r="DV40" s="0" t="n">
        <v>0.458034828544259</v>
      </c>
      <c r="DW40" s="0" t="n">
        <v>10.8253828559069</v>
      </c>
      <c r="DX40" s="0" t="n">
        <v>0.468761771641962</v>
      </c>
      <c r="DY40" s="0" t="n">
        <v>10.2372805768522</v>
      </c>
      <c r="DZ40" s="0" t="n">
        <v>0.441483392491625</v>
      </c>
      <c r="EA40" s="0" t="n">
        <v>10.9146348183241</v>
      </c>
      <c r="EB40" s="0" t="n">
        <v>0.46931690485711</v>
      </c>
      <c r="EC40" s="0" t="n">
        <v>11.183928096384</v>
      </c>
      <c r="ED40" s="0" t="n">
        <v>0.480870708728751</v>
      </c>
      <c r="EE40" s="0" t="n">
        <v>10.5593235131553</v>
      </c>
      <c r="EF40" s="0" t="n">
        <v>0.455314366635822</v>
      </c>
      <c r="EG40" s="0" t="n">
        <v>11.0721748441794</v>
      </c>
      <c r="EH40" s="0" t="n">
        <v>0.476033774227921</v>
      </c>
      <c r="EI40" s="0" t="n">
        <v>11.3596407287879</v>
      </c>
      <c r="EJ40" s="0" t="n">
        <v>0.484430253734157</v>
      </c>
      <c r="EK40" s="0" t="n">
        <v>11.877028122105</v>
      </c>
      <c r="EL40" s="0" t="n">
        <v>0.481608040995595</v>
      </c>
      <c r="EM40" s="0" t="n">
        <v>19.976202173149</v>
      </c>
      <c r="EN40" s="0" t="n">
        <v>0.576930995490914</v>
      </c>
    </row>
    <row r="41" customFormat="false" ht="12.75" hidden="false" customHeight="false" outlineLevel="0" collapsed="false">
      <c r="C41" s="0" t="n">
        <v>8.90536989624062</v>
      </c>
      <c r="D41" s="0" t="n">
        <v>0.409659902685209</v>
      </c>
      <c r="E41" s="0" t="n">
        <v>19.0096456023743</v>
      </c>
      <c r="F41" s="0" t="n">
        <v>0.603097378655076</v>
      </c>
      <c r="I41" s="0" t="n">
        <v>1.31193232794079</v>
      </c>
      <c r="J41" s="0" t="n">
        <v>0.100646142380299</v>
      </c>
      <c r="K41" s="0" t="n">
        <v>0.557605215635509</v>
      </c>
      <c r="L41" s="0" t="n">
        <v>0.039562625173912</v>
      </c>
      <c r="M41" s="0" t="n">
        <v>0.491616578482569</v>
      </c>
      <c r="N41" s="0" t="n">
        <v>0.0336070111660676</v>
      </c>
      <c r="O41" s="0" t="n">
        <v>4.50517133490047</v>
      </c>
      <c r="P41" s="0" t="n">
        <v>0.301870618653452</v>
      </c>
      <c r="Q41" s="0" t="n">
        <v>5.27153227329056</v>
      </c>
      <c r="R41" s="0" t="n">
        <v>0.346553703974292</v>
      </c>
      <c r="S41" s="0" t="n">
        <v>3.55630550089023</v>
      </c>
      <c r="T41" s="0" t="n">
        <v>0.233839273969224</v>
      </c>
      <c r="U41" s="0" t="n">
        <v>4.85937303660502</v>
      </c>
      <c r="V41" s="0" t="n">
        <v>0.315663261086948</v>
      </c>
      <c r="W41" s="0" t="n">
        <v>4.32306213495049</v>
      </c>
      <c r="X41" s="0" t="n">
        <v>0.282455478527274</v>
      </c>
      <c r="Y41" s="0" t="n">
        <v>4.93084546973986</v>
      </c>
      <c r="Z41" s="0" t="n">
        <v>0.319830747249024</v>
      </c>
      <c r="AA41" s="0" t="n">
        <v>4.67936924715551</v>
      </c>
      <c r="AB41" s="0" t="n">
        <v>0.30460580588719</v>
      </c>
      <c r="AC41" s="0" t="n">
        <v>4.51292322182692</v>
      </c>
      <c r="AD41" s="0" t="n">
        <v>0.292011019069115</v>
      </c>
      <c r="AE41" s="0" t="n">
        <v>4.85763582961361</v>
      </c>
      <c r="AF41" s="0" t="n">
        <v>0.312626403633652</v>
      </c>
      <c r="AG41" s="0" t="n">
        <v>4.83918114835372</v>
      </c>
      <c r="AH41" s="0" t="n">
        <v>0.313878307987546</v>
      </c>
      <c r="AI41" s="0" t="n">
        <v>4.88919155635294</v>
      </c>
      <c r="AJ41" s="0" t="n">
        <v>0.312438963670088</v>
      </c>
      <c r="AK41" s="0" t="n">
        <v>5.10032952661981</v>
      </c>
      <c r="AL41" s="0" t="n">
        <v>0.329710344017358</v>
      </c>
      <c r="AM41" s="0" t="n">
        <v>4.95019270326538</v>
      </c>
      <c r="AN41" s="0" t="n">
        <v>0.31985037262183</v>
      </c>
      <c r="AO41" s="0" t="n">
        <v>4.55015821553578</v>
      </c>
      <c r="AP41" s="0" t="n">
        <v>0.293764047166027</v>
      </c>
      <c r="AQ41" s="0" t="n">
        <v>5.07285820249169</v>
      </c>
      <c r="AR41" s="0" t="n">
        <v>0.3263455735199</v>
      </c>
      <c r="AS41" s="0" t="n">
        <v>4.82473969521666</v>
      </c>
      <c r="AT41" s="0" t="n">
        <v>0.306618590816328</v>
      </c>
      <c r="AU41" s="0" t="n">
        <v>5.10778860740806</v>
      </c>
      <c r="AV41" s="0" t="n">
        <v>0.326193419785346</v>
      </c>
      <c r="AW41" s="0" t="n">
        <v>5.30231301709965</v>
      </c>
      <c r="AX41" s="0" t="n">
        <v>0.337160015851603</v>
      </c>
      <c r="AY41" s="0" t="n">
        <v>4.08502731744918</v>
      </c>
      <c r="AZ41" s="0" t="n">
        <v>0.260032490891</v>
      </c>
      <c r="BA41" s="0" t="n">
        <v>4.82491058224064</v>
      </c>
      <c r="BB41" s="0" t="n">
        <v>0.30733307227433</v>
      </c>
      <c r="BC41" s="0" t="n">
        <v>3.27838212127385</v>
      </c>
      <c r="BD41" s="0" t="n">
        <v>0.208205537766552</v>
      </c>
      <c r="BE41" s="0" t="n">
        <v>5.15915947041474</v>
      </c>
      <c r="BF41" s="0" t="n">
        <v>0.325308200796333</v>
      </c>
      <c r="BG41" s="0" t="n">
        <v>5.0415735394386</v>
      </c>
      <c r="BH41" s="0" t="n">
        <v>0.318674738460002</v>
      </c>
      <c r="BI41" s="0" t="n">
        <v>3.87716085295696</v>
      </c>
      <c r="BJ41" s="0" t="n">
        <v>0.243000032811403</v>
      </c>
      <c r="BK41" s="0" t="n">
        <v>5.06755249970094</v>
      </c>
      <c r="BL41" s="0" t="n">
        <v>0.313497441084407</v>
      </c>
      <c r="BM41" s="0" t="n">
        <v>5.45382965022036</v>
      </c>
      <c r="BN41" s="0" t="n">
        <v>0.333786851235381</v>
      </c>
      <c r="BO41" s="0" t="n">
        <v>5.53539952483837</v>
      </c>
      <c r="BP41" s="0" t="n">
        <v>0.336243447668858</v>
      </c>
      <c r="BQ41" s="0" t="n">
        <v>5.72687948987517</v>
      </c>
      <c r="BR41" s="0" t="n">
        <v>0.34829021293928</v>
      </c>
      <c r="BS41" s="0" t="n">
        <v>2.64722399716108</v>
      </c>
      <c r="BT41" s="0" t="n">
        <v>0.159522356280884</v>
      </c>
      <c r="BU41" s="0" t="n">
        <v>5.64114799668138</v>
      </c>
      <c r="BV41" s="0" t="n">
        <v>0.336388621691343</v>
      </c>
      <c r="BW41" s="0" t="n">
        <v>5.78153029346473</v>
      </c>
      <c r="BX41" s="0" t="n">
        <v>0.342945709297146</v>
      </c>
      <c r="BY41" s="0" t="n">
        <v>6.04081115347389</v>
      </c>
      <c r="BZ41" s="0" t="n">
        <v>0.35606130593518</v>
      </c>
      <c r="CA41" s="0" t="n">
        <v>1.51016030492216</v>
      </c>
      <c r="CB41" s="0" t="n">
        <v>0.0882353833719601</v>
      </c>
      <c r="CC41" s="0" t="n">
        <v>6.55828486741082</v>
      </c>
      <c r="CD41" s="0" t="n">
        <v>0.366071695992264</v>
      </c>
      <c r="CE41" s="0" t="n">
        <v>6.10242961854542</v>
      </c>
      <c r="CF41" s="0" t="n">
        <v>0.296198579740909</v>
      </c>
      <c r="CG41" s="0" t="n">
        <v>8.8316684751717</v>
      </c>
      <c r="CH41" s="0" t="n">
        <v>0.417821196091608</v>
      </c>
      <c r="CI41" s="0" t="n">
        <v>9.05129567857201</v>
      </c>
      <c r="CJ41" s="0" t="n">
        <v>0.416028883427308</v>
      </c>
      <c r="CK41" s="0" t="n">
        <v>9.02301489939372</v>
      </c>
      <c r="CL41" s="0" t="n">
        <v>0.409490275738201</v>
      </c>
      <c r="CM41" s="0" t="n">
        <v>8.27081037533253</v>
      </c>
      <c r="CN41" s="0" t="n">
        <v>0.373096844971208</v>
      </c>
      <c r="CO41" s="0" t="n">
        <v>9.96488931122407</v>
      </c>
      <c r="CP41" s="0" t="n">
        <v>0.446720638821417</v>
      </c>
      <c r="CQ41" s="0" t="n">
        <v>7.94615484106374</v>
      </c>
      <c r="CR41" s="0" t="n">
        <v>0.355714336168891</v>
      </c>
      <c r="CS41" s="0" t="n">
        <v>9.69283920233312</v>
      </c>
      <c r="CT41" s="0" t="n">
        <v>0.435191057462139</v>
      </c>
      <c r="CU41" s="0" t="n">
        <v>8.65015886565697</v>
      </c>
      <c r="CV41" s="0" t="n">
        <v>0.383991878043431</v>
      </c>
      <c r="CW41" s="0" t="n">
        <v>6.82462760374591</v>
      </c>
      <c r="CX41" s="0" t="n">
        <v>0.304250992798816</v>
      </c>
      <c r="CY41" s="0" t="n">
        <v>10.1321584565236</v>
      </c>
      <c r="CZ41" s="0" t="n">
        <v>0.447157194076204</v>
      </c>
      <c r="DA41" s="0" t="n">
        <v>9.76301609193022</v>
      </c>
      <c r="DB41" s="0" t="n">
        <v>0.429231292852464</v>
      </c>
      <c r="DC41" s="0" t="n">
        <v>7.86353351353677</v>
      </c>
      <c r="DD41" s="0" t="n">
        <v>0.345148250603299</v>
      </c>
      <c r="DE41" s="0" t="n">
        <v>10.794928124374</v>
      </c>
      <c r="DF41" s="0" t="n">
        <v>0.472951817581247</v>
      </c>
      <c r="DG41" s="0" t="n">
        <v>10.6821361414189</v>
      </c>
      <c r="DH41" s="0" t="n">
        <v>0.464780115084652</v>
      </c>
      <c r="DI41" s="0" t="n">
        <v>10.3324787222085</v>
      </c>
      <c r="DJ41" s="0" t="n">
        <v>0.451399940075348</v>
      </c>
      <c r="DK41" s="0" t="n">
        <v>10.4706029037956</v>
      </c>
      <c r="DL41" s="0" t="n">
        <v>0.455500030179514</v>
      </c>
      <c r="DM41" s="0" t="n">
        <v>10.993905441474</v>
      </c>
      <c r="DN41" s="0" t="n">
        <v>0.478773477180638</v>
      </c>
      <c r="DO41" s="0" t="n">
        <v>10.9239391802763</v>
      </c>
      <c r="DP41" s="0" t="n">
        <v>0.47463064281404</v>
      </c>
      <c r="DQ41" s="0" t="n">
        <v>10.3787514904658</v>
      </c>
      <c r="DR41" s="0" t="n">
        <v>0.449784345401082</v>
      </c>
      <c r="DS41" s="0" t="n">
        <v>10.550009673838</v>
      </c>
      <c r="DT41" s="0" t="n">
        <v>0.458860010153966</v>
      </c>
      <c r="DU41" s="0" t="n">
        <v>10.5751116172654</v>
      </c>
      <c r="DV41" s="0" t="n">
        <v>0.459151865126799</v>
      </c>
      <c r="DW41" s="0" t="n">
        <v>10.8548305210319</v>
      </c>
      <c r="DX41" s="0" t="n">
        <v>0.470003756024547</v>
      </c>
      <c r="DY41" s="0" t="n">
        <v>10.2627670931235</v>
      </c>
      <c r="DZ41" s="0" t="n">
        <v>0.442592331308235</v>
      </c>
      <c r="EA41" s="0" t="n">
        <v>10.9460071825575</v>
      </c>
      <c r="EB41" s="0" t="n">
        <v>0.470626996780939</v>
      </c>
      <c r="EC41" s="0" t="n">
        <v>11.2135696477885</v>
      </c>
      <c r="ED41" s="0" t="n">
        <v>0.482116563969143</v>
      </c>
      <c r="EE41" s="0" t="n">
        <v>10.5818583195196</v>
      </c>
      <c r="EF41" s="0" t="n">
        <v>0.456331321596319</v>
      </c>
      <c r="EG41" s="0" t="n">
        <v>11.0984234720355</v>
      </c>
      <c r="EH41" s="0" t="n">
        <v>0.477187754725776</v>
      </c>
      <c r="EI41" s="0" t="n">
        <v>11.3868546892446</v>
      </c>
      <c r="EJ41" s="0" t="n">
        <v>0.485611839705481</v>
      </c>
      <c r="EK41" s="0" t="n">
        <v>11.9124636320445</v>
      </c>
      <c r="EL41" s="0" t="n">
        <v>0.482993275114239</v>
      </c>
      <c r="EM41" s="0" t="n">
        <v>20.1034768689022</v>
      </c>
      <c r="EN41" s="0" t="n">
        <v>0.579524141750972</v>
      </c>
    </row>
    <row r="42" customFormat="false" ht="12.75" hidden="false" customHeight="false" outlineLevel="0" collapsed="false">
      <c r="C42" s="0" t="n">
        <v>8.17687168418796</v>
      </c>
      <c r="D42" s="0" t="n">
        <v>0.373145895471156</v>
      </c>
      <c r="E42" s="0" t="n">
        <v>20.5660387732977</v>
      </c>
      <c r="F42" s="0" t="n">
        <v>0.622123445928687</v>
      </c>
      <c r="I42" s="0" t="n">
        <v>1.32748675085141</v>
      </c>
      <c r="J42" s="0" t="n">
        <v>0.100811114735851</v>
      </c>
      <c r="K42" s="0" t="n">
        <v>0.559256734537028</v>
      </c>
      <c r="L42" s="0" t="n">
        <v>0.0396398640768417</v>
      </c>
      <c r="M42" s="0" t="n">
        <v>0.492605148030093</v>
      </c>
      <c r="N42" s="0" t="n">
        <v>0.0336760846231483</v>
      </c>
      <c r="O42" s="0" t="n">
        <v>4.51919823307541</v>
      </c>
      <c r="P42" s="0" t="n">
        <v>0.302663265986526</v>
      </c>
      <c r="Q42" s="0" t="n">
        <v>5.28792144782286</v>
      </c>
      <c r="R42" s="0" t="n">
        <v>0.347444588705245</v>
      </c>
      <c r="S42" s="0" t="n">
        <v>3.56388383017217</v>
      </c>
      <c r="T42" s="0" t="n">
        <v>0.234365258006996</v>
      </c>
      <c r="U42" s="0" t="n">
        <v>4.8749929058353</v>
      </c>
      <c r="V42" s="0" t="n">
        <v>0.316498260558925</v>
      </c>
      <c r="W42" s="0" t="n">
        <v>4.33410312545748</v>
      </c>
      <c r="X42" s="0" t="n">
        <v>0.283144486814144</v>
      </c>
      <c r="Y42" s="0" t="n">
        <v>4.94566181440778</v>
      </c>
      <c r="Z42" s="0" t="n">
        <v>0.32064473269049</v>
      </c>
      <c r="AA42" s="0" t="n">
        <v>4.69030456841785</v>
      </c>
      <c r="AB42" s="0" t="n">
        <v>0.305326140178175</v>
      </c>
      <c r="AC42" s="0" t="n">
        <v>4.52499326634047</v>
      </c>
      <c r="AD42" s="0" t="n">
        <v>0.292706066676908</v>
      </c>
      <c r="AE42" s="0" t="n">
        <v>4.87384707578637</v>
      </c>
      <c r="AF42" s="0" t="n">
        <v>0.313576907874046</v>
      </c>
      <c r="AG42" s="0" t="n">
        <v>4.85020024197855</v>
      </c>
      <c r="AH42" s="0" t="n">
        <v>0.31460267992896</v>
      </c>
      <c r="AI42" s="0" t="n">
        <v>4.90770771695789</v>
      </c>
      <c r="AJ42" s="0" t="n">
        <v>0.313380876123803</v>
      </c>
      <c r="AK42" s="0" t="n">
        <v>5.11260536565708</v>
      </c>
      <c r="AL42" s="0" t="n">
        <v>0.330507908045126</v>
      </c>
      <c r="AM42" s="0" t="n">
        <v>4.96243319896893</v>
      </c>
      <c r="AN42" s="0" t="n">
        <v>0.320641669895179</v>
      </c>
      <c r="AO42" s="0" t="n">
        <v>4.56122102558927</v>
      </c>
      <c r="AP42" s="0" t="n">
        <v>0.294466733061082</v>
      </c>
      <c r="AQ42" s="0" t="n">
        <v>5.08678841256468</v>
      </c>
      <c r="AR42" s="0" t="n">
        <v>0.327224305411047</v>
      </c>
      <c r="AS42" s="0" t="n">
        <v>4.84223503846393</v>
      </c>
      <c r="AT42" s="0" t="n">
        <v>0.307449510677285</v>
      </c>
      <c r="AU42" s="0" t="n">
        <v>5.12140372693085</v>
      </c>
      <c r="AV42" s="0" t="n">
        <v>0.327042301151329</v>
      </c>
      <c r="AW42" s="0" t="n">
        <v>5.31850871645366</v>
      </c>
      <c r="AX42" s="0" t="n">
        <v>0.338135887523926</v>
      </c>
      <c r="AY42" s="0" t="n">
        <v>4.09540797752079</v>
      </c>
      <c r="AZ42" s="0" t="n">
        <v>0.260666477634227</v>
      </c>
      <c r="BA42" s="0" t="n">
        <v>4.83708774670374</v>
      </c>
      <c r="BB42" s="0" t="n">
        <v>0.308098510811741</v>
      </c>
      <c r="BC42" s="0" t="n">
        <v>3.28708652808366</v>
      </c>
      <c r="BD42" s="0" t="n">
        <v>0.20870037132781</v>
      </c>
      <c r="BE42" s="0" t="n">
        <v>5.18032301301229</v>
      </c>
      <c r="BF42" s="0" t="n">
        <v>0.326153012488336</v>
      </c>
      <c r="BG42" s="0" t="n">
        <v>5.05407118939914</v>
      </c>
      <c r="BH42" s="0" t="n">
        <v>0.319445550477457</v>
      </c>
      <c r="BI42" s="0" t="n">
        <v>3.88807056811975</v>
      </c>
      <c r="BJ42" s="0" t="n">
        <v>0.243618602522711</v>
      </c>
      <c r="BK42" s="0" t="n">
        <v>5.07975724368141</v>
      </c>
      <c r="BL42" s="0" t="n">
        <v>0.314247079466169</v>
      </c>
      <c r="BM42" s="0" t="n">
        <v>5.4655201652293</v>
      </c>
      <c r="BN42" s="0" t="n">
        <v>0.334545391204714</v>
      </c>
      <c r="BO42" s="0" t="n">
        <v>5.55110254529822</v>
      </c>
      <c r="BP42" s="0" t="n">
        <v>0.337123967287785</v>
      </c>
      <c r="BQ42" s="0" t="n">
        <v>5.73982349364411</v>
      </c>
      <c r="BR42" s="0" t="n">
        <v>0.349120107583491</v>
      </c>
      <c r="BS42" s="0" t="n">
        <v>2.65367328968058</v>
      </c>
      <c r="BT42" s="0" t="n">
        <v>0.159863211156425</v>
      </c>
      <c r="BU42" s="0" t="n">
        <v>5.65462406529106</v>
      </c>
      <c r="BV42" s="0" t="n">
        <v>0.337214512056255</v>
      </c>
      <c r="BW42" s="0" t="n">
        <v>5.79640963271555</v>
      </c>
      <c r="BX42" s="0" t="n">
        <v>0.343802355219614</v>
      </c>
      <c r="BY42" s="0" t="n">
        <v>6.05916510561198</v>
      </c>
      <c r="BZ42" s="0" t="n">
        <v>0.357102298105837</v>
      </c>
      <c r="CA42" s="0" t="n">
        <v>1.51316162409059</v>
      </c>
      <c r="CB42" s="0" t="n">
        <v>0.0884189437135565</v>
      </c>
      <c r="CC42" s="0" t="n">
        <v>6.57167845557676</v>
      </c>
      <c r="CD42" s="0" t="n">
        <v>0.366881402520729</v>
      </c>
      <c r="CE42" s="0" t="n">
        <v>6.11585802617244</v>
      </c>
      <c r="CF42" s="0" t="n">
        <v>0.296865870136992</v>
      </c>
      <c r="CG42" s="0" t="n">
        <v>8.85290220397217</v>
      </c>
      <c r="CH42" s="0" t="n">
        <v>0.418890565547513</v>
      </c>
      <c r="CI42" s="0" t="n">
        <v>9.07640663593486</v>
      </c>
      <c r="CJ42" s="0" t="n">
        <v>0.417174818955578</v>
      </c>
      <c r="CK42" s="0" t="n">
        <v>9.0485633057422</v>
      </c>
      <c r="CL42" s="0" t="n">
        <v>0.410699939197378</v>
      </c>
      <c r="CM42" s="0" t="n">
        <v>8.29121108862981</v>
      </c>
      <c r="CN42" s="0" t="n">
        <v>0.374061152330008</v>
      </c>
      <c r="CO42" s="0" t="n">
        <v>9.98989077288853</v>
      </c>
      <c r="CP42" s="0" t="n">
        <v>0.447816866896402</v>
      </c>
      <c r="CQ42" s="0" t="n">
        <v>7.96739332041588</v>
      </c>
      <c r="CR42" s="0" t="n">
        <v>0.356650829938167</v>
      </c>
      <c r="CS42" s="0" t="n">
        <v>9.71595112335559</v>
      </c>
      <c r="CT42" s="0" t="n">
        <v>0.436305082500648</v>
      </c>
      <c r="CU42" s="0" t="n">
        <v>8.6731351349137</v>
      </c>
      <c r="CV42" s="0" t="n">
        <v>0.384961044671044</v>
      </c>
      <c r="CW42" s="0" t="n">
        <v>6.83905187641791</v>
      </c>
      <c r="CX42" s="0" t="n">
        <v>0.304942692908297</v>
      </c>
      <c r="CY42" s="0" t="n">
        <v>10.1529477330082</v>
      </c>
      <c r="CZ42" s="0" t="n">
        <v>0.448147711384993</v>
      </c>
      <c r="DA42" s="0" t="n">
        <v>9.78711629389662</v>
      </c>
      <c r="DB42" s="0" t="n">
        <v>0.430331864100749</v>
      </c>
      <c r="DC42" s="0" t="n">
        <v>7.88038046620431</v>
      </c>
      <c r="DD42" s="0" t="n">
        <v>0.345945421704721</v>
      </c>
      <c r="DE42" s="0" t="n">
        <v>10.8184986523001</v>
      </c>
      <c r="DF42" s="0" t="n">
        <v>0.474068558652854</v>
      </c>
      <c r="DG42" s="0" t="n">
        <v>10.7124258196964</v>
      </c>
      <c r="DH42" s="0" t="n">
        <v>0.466071623177456</v>
      </c>
      <c r="DI42" s="0" t="n">
        <v>10.3553788904816</v>
      </c>
      <c r="DJ42" s="0" t="n">
        <v>0.452480609843849</v>
      </c>
      <c r="DK42" s="0" t="n">
        <v>10.5000486591403</v>
      </c>
      <c r="DL42" s="0" t="n">
        <v>0.456851942645552</v>
      </c>
      <c r="DM42" s="0" t="n">
        <v>11.0176839697785</v>
      </c>
      <c r="DN42" s="0" t="n">
        <v>0.47989703356059</v>
      </c>
      <c r="DO42" s="0" t="n">
        <v>10.9497136496859</v>
      </c>
      <c r="DP42" s="0" t="n">
        <v>0.47583406473541</v>
      </c>
      <c r="DQ42" s="0" t="n">
        <v>10.4047712695705</v>
      </c>
      <c r="DR42" s="0" t="n">
        <v>0.45096771243067</v>
      </c>
      <c r="DS42" s="0" t="n">
        <v>10.5726511527002</v>
      </c>
      <c r="DT42" s="0" t="n">
        <v>0.459941456163728</v>
      </c>
      <c r="DU42" s="0" t="n">
        <v>10.598660524306</v>
      </c>
      <c r="DV42" s="0" t="n">
        <v>0.460258232145021</v>
      </c>
      <c r="DW42" s="0" t="n">
        <v>10.8821277815043</v>
      </c>
      <c r="DX42" s="0" t="n">
        <v>0.471245930521242</v>
      </c>
      <c r="DY42" s="0" t="n">
        <v>10.2863925408797</v>
      </c>
      <c r="DZ42" s="0" t="n">
        <v>0.443691940746649</v>
      </c>
      <c r="EA42" s="0" t="n">
        <v>10.9750886317195</v>
      </c>
      <c r="EB42" s="0" t="n">
        <v>0.471938254905361</v>
      </c>
      <c r="EC42" s="0" t="n">
        <v>11.2410466809014</v>
      </c>
      <c r="ED42" s="0" t="n">
        <v>0.483361576758347</v>
      </c>
      <c r="EE42" s="0" t="n">
        <v>10.6027478351656</v>
      </c>
      <c r="EF42" s="0" t="n">
        <v>0.457325844872727</v>
      </c>
      <c r="EG42" s="0" t="n">
        <v>11.1227554550973</v>
      </c>
      <c r="EH42" s="0" t="n">
        <v>0.478327320516068</v>
      </c>
      <c r="EI42" s="0" t="n">
        <v>11.4120815370658</v>
      </c>
      <c r="EJ42" s="0" t="n">
        <v>0.486780289276486</v>
      </c>
      <c r="EK42" s="0" t="n">
        <v>11.9453119131518</v>
      </c>
      <c r="EL42" s="0" t="n">
        <v>0.484381925259895</v>
      </c>
      <c r="EM42" s="0" t="n">
        <v>20.2214669714142</v>
      </c>
      <c r="EN42" s="0" t="n">
        <v>0.582142815330861</v>
      </c>
    </row>
    <row r="43" customFormat="false" ht="12.75" hidden="false" customHeight="false" outlineLevel="0" collapsed="false">
      <c r="C43" s="0" t="n">
        <v>9.84977633566447</v>
      </c>
      <c r="D43" s="0" t="n">
        <v>0.447680654976435</v>
      </c>
      <c r="E43" s="0" t="n">
        <v>22.2434915447074</v>
      </c>
      <c r="F43" s="0" t="n">
        <v>0.641375320592866</v>
      </c>
      <c r="I43" s="0" t="n">
        <v>1.34155145046514</v>
      </c>
      <c r="J43" s="0" t="n">
        <v>0.100997912003474</v>
      </c>
      <c r="K43" s="0" t="n">
        <v>0.560749832693167</v>
      </c>
      <c r="L43" s="0" t="n">
        <v>0.0397203299922312</v>
      </c>
      <c r="M43" s="0" t="n">
        <v>0.493498756099914</v>
      </c>
      <c r="N43" s="0" t="n">
        <v>0.0337444028212481</v>
      </c>
      <c r="O43" s="0" t="n">
        <v>4.53187873100447</v>
      </c>
      <c r="P43" s="0" t="n">
        <v>0.303470463691047</v>
      </c>
      <c r="Q43" s="0" t="n">
        <v>5.30273772022337</v>
      </c>
      <c r="R43" s="0" t="n">
        <v>0.348353774590154</v>
      </c>
      <c r="S43" s="0" t="n">
        <v>3.57073433734435</v>
      </c>
      <c r="T43" s="0" t="n">
        <v>0.234881459543954</v>
      </c>
      <c r="U43" s="0" t="n">
        <v>4.88911380375782</v>
      </c>
      <c r="V43" s="0" t="n">
        <v>0.317350906945084</v>
      </c>
      <c r="W43" s="0" t="n">
        <v>4.34408397755047</v>
      </c>
      <c r="X43" s="0" t="n">
        <v>0.283834688496999</v>
      </c>
      <c r="Y43" s="0" t="n">
        <v>4.95905616328126</v>
      </c>
      <c r="Z43" s="0" t="n">
        <v>0.321473201644919</v>
      </c>
      <c r="AA43" s="0" t="n">
        <v>4.70018975555124</v>
      </c>
      <c r="AB43" s="0" t="n">
        <v>0.306040334545505</v>
      </c>
      <c r="AC43" s="0" t="n">
        <v>4.53590470064457</v>
      </c>
      <c r="AD43" s="0" t="n">
        <v>0.293409197439263</v>
      </c>
      <c r="AE43" s="0" t="n">
        <v>4.88850209891255</v>
      </c>
      <c r="AF43" s="0" t="n">
        <v>0.314536087899741</v>
      </c>
      <c r="AG43" s="0" t="n">
        <v>4.86016117524961</v>
      </c>
      <c r="AH43" s="0" t="n">
        <v>0.315320606644539</v>
      </c>
      <c r="AI43" s="0" t="n">
        <v>4.92444727430803</v>
      </c>
      <c r="AJ43" s="0" t="n">
        <v>0.314346357818636</v>
      </c>
      <c r="AK43" s="0" t="n">
        <v>5.12370239844293</v>
      </c>
      <c r="AL43" s="0" t="n">
        <v>0.331299799296904</v>
      </c>
      <c r="AM43" s="0" t="n">
        <v>4.97349829616087</v>
      </c>
      <c r="AN43" s="0" t="n">
        <v>0.321428069811156</v>
      </c>
      <c r="AO43" s="0" t="n">
        <v>4.57122157534255</v>
      </c>
      <c r="AP43" s="0" t="n">
        <v>0.295167164714489</v>
      </c>
      <c r="AQ43" s="0" t="n">
        <v>5.09938106360631</v>
      </c>
      <c r="AR43" s="0" t="n">
        <v>0.328100982192458</v>
      </c>
      <c r="AS43" s="0" t="n">
        <v>4.85805209633561</v>
      </c>
      <c r="AT43" s="0" t="n">
        <v>0.308306276455045</v>
      </c>
      <c r="AU43" s="0" t="n">
        <v>5.13371160837732</v>
      </c>
      <c r="AV43" s="0" t="n">
        <v>0.327889755893998</v>
      </c>
      <c r="AW43" s="0" t="n">
        <v>5.33314957341617</v>
      </c>
      <c r="AX43" s="0" t="n">
        <v>0.339115047304541</v>
      </c>
      <c r="AY43" s="0" t="n">
        <v>4.10479202040228</v>
      </c>
      <c r="AZ43" s="0" t="n">
        <v>0.261301110637206</v>
      </c>
      <c r="BA43" s="0" t="n">
        <v>4.84809572000576</v>
      </c>
      <c r="BB43" s="0" t="n">
        <v>0.308861155962893</v>
      </c>
      <c r="BC43" s="0" t="n">
        <v>3.29495544794338</v>
      </c>
      <c r="BD43" s="0" t="n">
        <v>0.209200587655242</v>
      </c>
      <c r="BE43" s="0" t="n">
        <v>5.19945773829159</v>
      </c>
      <c r="BF43" s="0" t="n">
        <v>0.326987626939501</v>
      </c>
      <c r="BG43" s="0" t="n">
        <v>5.06536896017472</v>
      </c>
      <c r="BH43" s="0" t="n">
        <v>0.320215006303471</v>
      </c>
      <c r="BI43" s="0" t="n">
        <v>3.89793314436228</v>
      </c>
      <c r="BJ43" s="0" t="n">
        <v>0.244243132285477</v>
      </c>
      <c r="BK43" s="0" t="n">
        <v>5.09079030283865</v>
      </c>
      <c r="BL43" s="0" t="n">
        <v>0.314993087472365</v>
      </c>
      <c r="BM43" s="0" t="n">
        <v>5.47608834957378</v>
      </c>
      <c r="BN43" s="0" t="n">
        <v>0.335288881261676</v>
      </c>
      <c r="BO43" s="0" t="n">
        <v>5.56529846276296</v>
      </c>
      <c r="BP43" s="0" t="n">
        <v>0.338010598559694</v>
      </c>
      <c r="BQ43" s="0" t="n">
        <v>5.75152485634482</v>
      </c>
      <c r="BR43" s="0" t="n">
        <v>0.349934988600526</v>
      </c>
      <c r="BS43" s="0" t="n">
        <v>2.65950372829865</v>
      </c>
      <c r="BT43" s="0" t="n">
        <v>0.160208586827583</v>
      </c>
      <c r="BU43" s="0" t="n">
        <v>5.66680654501558</v>
      </c>
      <c r="BV43" s="0" t="n">
        <v>0.338030723813216</v>
      </c>
      <c r="BW43" s="0" t="n">
        <v>5.80986093489733</v>
      </c>
      <c r="BX43" s="0" t="n">
        <v>0.344655061319499</v>
      </c>
      <c r="BY43" s="0" t="n">
        <v>6.07575754638273</v>
      </c>
      <c r="BZ43" s="0" t="n">
        <v>0.35814434062261</v>
      </c>
      <c r="CA43" s="0" t="n">
        <v>1.51587486748497</v>
      </c>
      <c r="CB43" s="0" t="n">
        <v>0.088599467794402</v>
      </c>
      <c r="CC43" s="0" t="n">
        <v>6.58378680535198</v>
      </c>
      <c r="CD43" s="0" t="n">
        <v>0.367668917924231</v>
      </c>
      <c r="CE43" s="0" t="n">
        <v>6.12799843041846</v>
      </c>
      <c r="CF43" s="0" t="n">
        <v>0.297525761217993</v>
      </c>
      <c r="CG43" s="0" t="n">
        <v>8.87209941331114</v>
      </c>
      <c r="CH43" s="0" t="n">
        <v>0.419937753716201</v>
      </c>
      <c r="CI43" s="0" t="n">
        <v>9.09910948807341</v>
      </c>
      <c r="CJ43" s="0" t="n">
        <v>0.418315615607597</v>
      </c>
      <c r="CK43" s="0" t="n">
        <v>9.0716616331534</v>
      </c>
      <c r="CL43" s="0" t="n">
        <v>0.41189180734348</v>
      </c>
      <c r="CM43" s="0" t="n">
        <v>8.30965542301622</v>
      </c>
      <c r="CN43" s="0" t="n">
        <v>0.375009799390196</v>
      </c>
      <c r="CO43" s="0" t="n">
        <v>10.012494837685</v>
      </c>
      <c r="CP43" s="0" t="n">
        <v>0.448910764347672</v>
      </c>
      <c r="CQ43" s="0" t="n">
        <v>7.98659522217411</v>
      </c>
      <c r="CR43" s="0" t="n">
        <v>0.357584345677168</v>
      </c>
      <c r="CS43" s="0" t="n">
        <v>9.73684673092423</v>
      </c>
      <c r="CT43" s="0" t="n">
        <v>0.437392885913853</v>
      </c>
      <c r="CU43" s="0" t="n">
        <v>8.6939083473817</v>
      </c>
      <c r="CV43" s="0" t="n">
        <v>0.385932748786041</v>
      </c>
      <c r="CW43" s="0" t="n">
        <v>6.85209297243755</v>
      </c>
      <c r="CX43" s="0" t="n">
        <v>0.305617353064466</v>
      </c>
      <c r="CY43" s="0" t="n">
        <v>10.1717435457477</v>
      </c>
      <c r="CZ43" s="0" t="n">
        <v>0.449112355330504</v>
      </c>
      <c r="DA43" s="0" t="n">
        <v>9.80890550296058</v>
      </c>
      <c r="DB43" s="0" t="n">
        <v>0.431416953228529</v>
      </c>
      <c r="DC43" s="0" t="n">
        <v>7.89561199497019</v>
      </c>
      <c r="DD43" s="0" t="n">
        <v>0.346722325139073</v>
      </c>
      <c r="DE43" s="0" t="n">
        <v>10.8398090683893</v>
      </c>
      <c r="DF43" s="0" t="n">
        <v>0.475155627063048</v>
      </c>
      <c r="DG43" s="0" t="n">
        <v>10.739811210965</v>
      </c>
      <c r="DH43" s="0" t="n">
        <v>0.467360357203018</v>
      </c>
      <c r="DI43" s="0" t="n">
        <v>10.3760832341117</v>
      </c>
      <c r="DJ43" s="0" t="n">
        <v>0.453533107518665</v>
      </c>
      <c r="DK43" s="0" t="n">
        <v>10.526670890936</v>
      </c>
      <c r="DL43" s="0" t="n">
        <v>0.458179905542105</v>
      </c>
      <c r="DM43" s="0" t="n">
        <v>11.0391824958781</v>
      </c>
      <c r="DN43" s="0" t="n">
        <v>0.480989125302568</v>
      </c>
      <c r="DO43" s="0" t="n">
        <v>10.9730166900443</v>
      </c>
      <c r="DP43" s="0" t="n">
        <v>0.477008702321624</v>
      </c>
      <c r="DQ43" s="0" t="n">
        <v>10.4282960696218</v>
      </c>
      <c r="DR43" s="0" t="n">
        <v>0.452131451880156</v>
      </c>
      <c r="DS43" s="0" t="n">
        <v>10.593121780964</v>
      </c>
      <c r="DT43" s="0" t="n">
        <v>0.46098557854369</v>
      </c>
      <c r="DU43" s="0" t="n">
        <v>10.6199514436002</v>
      </c>
      <c r="DV43" s="0" t="n">
        <v>0.461334999352501</v>
      </c>
      <c r="DW43" s="0" t="n">
        <v>10.9068075736292</v>
      </c>
      <c r="DX43" s="0" t="n">
        <v>0.472467041182012</v>
      </c>
      <c r="DY43" s="0" t="n">
        <v>10.3077526821596</v>
      </c>
      <c r="DZ43" s="0" t="n">
        <v>0.444763406184504</v>
      </c>
      <c r="EA43" s="0" t="n">
        <v>11.0013815741519</v>
      </c>
      <c r="EB43" s="0" t="n">
        <v>0.473228243240318</v>
      </c>
      <c r="EC43" s="0" t="n">
        <v>11.2658890560681</v>
      </c>
      <c r="ED43" s="0" t="n">
        <v>0.484584444582358</v>
      </c>
      <c r="EE43" s="0" t="n">
        <v>10.6216346346891</v>
      </c>
      <c r="EF43" s="0" t="n">
        <v>0.458280919896053</v>
      </c>
      <c r="EG43" s="0" t="n">
        <v>11.1447544663883</v>
      </c>
      <c r="EH43" s="0" t="n">
        <v>0.479432973312177</v>
      </c>
      <c r="EI43" s="0" t="n">
        <v>11.434889633891</v>
      </c>
      <c r="EJ43" s="0" t="n">
        <v>0.487915609951059</v>
      </c>
      <c r="EK43" s="0" t="n">
        <v>11.9750109222298</v>
      </c>
      <c r="EL43" s="0" t="n">
        <v>0.485750231243565</v>
      </c>
      <c r="EM43" s="0" t="n">
        <v>20.3281536373181</v>
      </c>
      <c r="EN43" s="0" t="n">
        <v>0.584742209999596</v>
      </c>
    </row>
    <row r="44" customFormat="false" ht="12.75" hidden="false" customHeight="false" outlineLevel="0" collapsed="false">
      <c r="C44" s="0" t="n">
        <v>7.84836675153745</v>
      </c>
      <c r="D44" s="0" t="n">
        <v>0.3564767807261</v>
      </c>
      <c r="E44" s="0" t="n">
        <v>24.0514201920946</v>
      </c>
      <c r="F44" s="0" t="n">
        <v>0.660855682601221</v>
      </c>
      <c r="I44" s="0" t="n">
        <v>1.35388577587213</v>
      </c>
      <c r="J44" s="0" t="n">
        <v>0.101203338030128</v>
      </c>
      <c r="K44" s="0" t="n">
        <v>0.562058962780508</v>
      </c>
      <c r="L44" s="0" t="n">
        <v>0.0398026461259588</v>
      </c>
      <c r="M44" s="0" t="n">
        <v>0.494282112810202</v>
      </c>
      <c r="N44" s="0" t="n">
        <v>0.0338107968170559</v>
      </c>
      <c r="O44" s="0" t="n">
        <v>4.54299586185238</v>
      </c>
      <c r="P44" s="0" t="n">
        <v>0.304278400390494</v>
      </c>
      <c r="Q44" s="0" t="n">
        <v>5.31572757996348</v>
      </c>
      <c r="R44" s="0" t="n">
        <v>0.349265705206455</v>
      </c>
      <c r="S44" s="0" t="n">
        <v>3.57673980832974</v>
      </c>
      <c r="T44" s="0" t="n">
        <v>0.235379046228684</v>
      </c>
      <c r="U44" s="0" t="n">
        <v>4.90149411789408</v>
      </c>
      <c r="V44" s="0" t="n">
        <v>0.318206611229359</v>
      </c>
      <c r="W44" s="0" t="n">
        <v>4.35283391608293</v>
      </c>
      <c r="X44" s="0" t="n">
        <v>0.284514274033685</v>
      </c>
      <c r="Y44" s="0" t="n">
        <v>4.97079933533745</v>
      </c>
      <c r="Z44" s="0" t="n">
        <v>0.322301978778807</v>
      </c>
      <c r="AA44" s="0" t="n">
        <v>4.70885567026313</v>
      </c>
      <c r="AB44" s="0" t="n">
        <v>0.306736168925541</v>
      </c>
      <c r="AC44" s="0" t="n">
        <v>4.54547082707305</v>
      </c>
      <c r="AD44" s="0" t="n">
        <v>0.294108380593892</v>
      </c>
      <c r="AE44" s="0" t="n">
        <v>4.90135014748331</v>
      </c>
      <c r="AF44" s="0" t="n">
        <v>0.315487531874562</v>
      </c>
      <c r="AG44" s="0" t="n">
        <v>4.86889351383694</v>
      </c>
      <c r="AH44" s="0" t="n">
        <v>0.316019804209131</v>
      </c>
      <c r="AI44" s="0" t="n">
        <v>4.93912380993601</v>
      </c>
      <c r="AJ44" s="0" t="n">
        <v>0.315318889095108</v>
      </c>
      <c r="AK44" s="0" t="n">
        <v>5.13343075166972</v>
      </c>
      <c r="AL44" s="0" t="n">
        <v>0.33207246829382</v>
      </c>
      <c r="AM44" s="0" t="n">
        <v>4.98319866796043</v>
      </c>
      <c r="AN44" s="0" t="n">
        <v>0.322196116849168</v>
      </c>
      <c r="AO44" s="0" t="n">
        <v>4.57998875261665</v>
      </c>
      <c r="AP44" s="0" t="n">
        <v>0.295853357546461</v>
      </c>
      <c r="AQ44" s="0" t="n">
        <v>5.11042069186592</v>
      </c>
      <c r="AR44" s="0" t="n">
        <v>0.328960603681341</v>
      </c>
      <c r="AS44" s="0" t="n">
        <v>4.87192023458618</v>
      </c>
      <c r="AT44" s="0" t="n">
        <v>0.309174228649612</v>
      </c>
      <c r="AU44" s="0" t="n">
        <v>5.14450166048352</v>
      </c>
      <c r="AV44" s="0" t="n">
        <v>0.328721283827749</v>
      </c>
      <c r="AW44" s="0" t="n">
        <v>5.34598507886535</v>
      </c>
      <c r="AX44" s="0" t="n">
        <v>0.340080741498126</v>
      </c>
      <c r="AY44" s="0" t="n">
        <v>4.11301888251819</v>
      </c>
      <c r="AZ44" s="0" t="n">
        <v>0.261925531153302</v>
      </c>
      <c r="BA44" s="0" t="n">
        <v>4.85774615267151</v>
      </c>
      <c r="BB44" s="0" t="n">
        <v>0.309607958657802</v>
      </c>
      <c r="BC44" s="0" t="n">
        <v>3.30185424145253</v>
      </c>
      <c r="BD44" s="0" t="n">
        <v>0.209697627908801</v>
      </c>
      <c r="BE44" s="0" t="n">
        <v>5.21623624579795</v>
      </c>
      <c r="BF44" s="0" t="n">
        <v>0.327797763665168</v>
      </c>
      <c r="BG44" s="0" t="n">
        <v>5.07527354377503</v>
      </c>
      <c r="BH44" s="0" t="n">
        <v>0.320969940335528</v>
      </c>
      <c r="BI44" s="0" t="n">
        <v>3.9065798302706</v>
      </c>
      <c r="BJ44" s="0" t="n">
        <v>0.244862936222309</v>
      </c>
      <c r="BK44" s="0" t="n">
        <v>5.10046289847153</v>
      </c>
      <c r="BL44" s="0" t="n">
        <v>0.315722700699174</v>
      </c>
      <c r="BM44" s="0" t="n">
        <v>5.48535337868959</v>
      </c>
      <c r="BN44" s="0" t="n">
        <v>0.336004600085258</v>
      </c>
      <c r="BO44" s="0" t="n">
        <v>5.5777443811489</v>
      </c>
      <c r="BP44" s="0" t="n">
        <v>0.338888170977701</v>
      </c>
      <c r="BQ44" s="0" t="n">
        <v>5.76178336441727</v>
      </c>
      <c r="BR44" s="0" t="n">
        <v>0.350720913150258</v>
      </c>
      <c r="BS44" s="0" t="n">
        <v>2.66461555259403</v>
      </c>
      <c r="BT44" s="0" t="n">
        <v>0.160552573820866</v>
      </c>
      <c r="BU44" s="0" t="n">
        <v>5.67748699024922</v>
      </c>
      <c r="BV44" s="0" t="n">
        <v>0.338823291352767</v>
      </c>
      <c r="BW44" s="0" t="n">
        <v>5.82165404450035</v>
      </c>
      <c r="BX44" s="0" t="n">
        <v>0.345489237559019</v>
      </c>
      <c r="BY44" s="0" t="n">
        <v>6.09030457452426</v>
      </c>
      <c r="BZ44" s="0" t="n">
        <v>0.359169603849127</v>
      </c>
      <c r="CA44" s="0" t="n">
        <v>1.51825361075856</v>
      </c>
      <c r="CB44" s="0" t="n">
        <v>0.0887738667974226</v>
      </c>
      <c r="CC44" s="0" t="n">
        <v>6.59440273951476</v>
      </c>
      <c r="CD44" s="0" t="n">
        <v>0.368420767595875</v>
      </c>
      <c r="CE44" s="0" t="n">
        <v>6.13864310560088</v>
      </c>
      <c r="CF44" s="0" t="n">
        <v>0.298166962064562</v>
      </c>
      <c r="CG44" s="0" t="n">
        <v>8.88893163361436</v>
      </c>
      <c r="CH44" s="0" t="n">
        <v>0.42094484291777</v>
      </c>
      <c r="CI44" s="0" t="n">
        <v>9.11901578289317</v>
      </c>
      <c r="CJ44" s="0" t="n">
        <v>0.41943175403636</v>
      </c>
      <c r="CK44" s="0" t="n">
        <v>9.09191466284124</v>
      </c>
      <c r="CL44" s="0" t="n">
        <v>0.413045486982078</v>
      </c>
      <c r="CM44" s="0" t="n">
        <v>8.32582779081666</v>
      </c>
      <c r="CN44" s="0" t="n">
        <v>0.375926554537558</v>
      </c>
      <c r="CO44" s="0" t="n">
        <v>10.0323147437979</v>
      </c>
      <c r="CP44" s="0" t="n">
        <v>0.44998361428655</v>
      </c>
      <c r="CQ44" s="0" t="n">
        <v>8.00343199647557</v>
      </c>
      <c r="CR44" s="0" t="n">
        <v>0.358498910672782</v>
      </c>
      <c r="CS44" s="0" t="n">
        <v>9.75516849540018</v>
      </c>
      <c r="CT44" s="0" t="n">
        <v>0.438435855083757</v>
      </c>
      <c r="CU44" s="0" t="n">
        <v>8.71212306763621</v>
      </c>
      <c r="CV44" s="0" t="n">
        <v>0.386890364261607</v>
      </c>
      <c r="CW44" s="0" t="n">
        <v>6.86352775503627</v>
      </c>
      <c r="CX44" s="0" t="n">
        <v>0.306263429644999</v>
      </c>
      <c r="CY44" s="0" t="n">
        <v>10.188224293175</v>
      </c>
      <c r="CZ44" s="0" t="n">
        <v>0.450034620587381</v>
      </c>
      <c r="DA44" s="0" t="n">
        <v>9.8280108997139</v>
      </c>
      <c r="DB44" s="0" t="n">
        <v>0.432467994059984</v>
      </c>
      <c r="DC44" s="0" t="n">
        <v>7.90896748415426</v>
      </c>
      <c r="DD44" s="0" t="n">
        <v>0.347465667873196</v>
      </c>
      <c r="DE44" s="0" t="n">
        <v>10.8584947455139</v>
      </c>
      <c r="DF44" s="0" t="n">
        <v>0.47619442276994</v>
      </c>
      <c r="DG44" s="0" t="n">
        <v>10.7638237435874</v>
      </c>
      <c r="DH44" s="0" t="n">
        <v>0.468624266564857</v>
      </c>
      <c r="DI44" s="0" t="n">
        <v>10.3942374960391</v>
      </c>
      <c r="DJ44" s="0" t="n">
        <v>0.454539424572774</v>
      </c>
      <c r="DK44" s="0" t="n">
        <v>10.5500140854155</v>
      </c>
      <c r="DL44" s="0" t="n">
        <v>0.45946119705583</v>
      </c>
      <c r="DM44" s="0" t="n">
        <v>11.0580331740307</v>
      </c>
      <c r="DN44" s="0" t="n">
        <v>0.482031066414084</v>
      </c>
      <c r="DO44" s="0" t="n">
        <v>10.99344957987</v>
      </c>
      <c r="DP44" s="0" t="n">
        <v>0.478134457197911</v>
      </c>
      <c r="DQ44" s="0" t="n">
        <v>10.4489233747685</v>
      </c>
      <c r="DR44" s="0" t="n">
        <v>0.453255651844909</v>
      </c>
      <c r="DS44" s="0" t="n">
        <v>10.6110713005043</v>
      </c>
      <c r="DT44" s="0" t="n">
        <v>0.461974512070446</v>
      </c>
      <c r="DU44" s="0" t="n">
        <v>10.638620081616</v>
      </c>
      <c r="DV44" s="0" t="n">
        <v>0.462363742963782</v>
      </c>
      <c r="DW44" s="0" t="n">
        <v>10.9284476193207</v>
      </c>
      <c r="DX44" s="0" t="n">
        <v>0.473646194464897</v>
      </c>
      <c r="DY44" s="0" t="n">
        <v>10.3264820390237</v>
      </c>
      <c r="DZ44" s="0" t="n">
        <v>0.445788394551094</v>
      </c>
      <c r="EA44" s="0" t="n">
        <v>11.0244361303199</v>
      </c>
      <c r="EB44" s="0" t="n">
        <v>0.474474889727746</v>
      </c>
      <c r="EC44" s="0" t="n">
        <v>11.287671713362</v>
      </c>
      <c r="ED44" s="0" t="n">
        <v>0.485764243833662</v>
      </c>
      <c r="EE44" s="0" t="n">
        <v>10.6381955597137</v>
      </c>
      <c r="EF44" s="0" t="n">
        <v>0.459180205067852</v>
      </c>
      <c r="EG44" s="0" t="n">
        <v>11.1640440967262</v>
      </c>
      <c r="EH44" s="0" t="n">
        <v>0.480485795088217</v>
      </c>
      <c r="EI44" s="0" t="n">
        <v>11.45488872686</v>
      </c>
      <c r="EJ44" s="0" t="n">
        <v>0.488998376077685</v>
      </c>
      <c r="EK44" s="0" t="n">
        <v>12.0010525009992</v>
      </c>
      <c r="EL44" s="0" t="n">
        <v>0.487074780970502</v>
      </c>
      <c r="EM44" s="0" t="n">
        <v>20.4217114281809</v>
      </c>
      <c r="EN44" s="0" t="n">
        <v>0.587277849393706</v>
      </c>
    </row>
    <row r="45" customFormat="false" ht="12.75" hidden="false" customHeight="false" outlineLevel="0" collapsed="false">
      <c r="C45" s="0" t="n">
        <v>9.58641999880721</v>
      </c>
      <c r="D45" s="0" t="n">
        <v>0.434772575170818</v>
      </c>
      <c r="E45" s="0" t="n">
        <v>25.9999734090632</v>
      </c>
      <c r="F45" s="0" t="n">
        <v>0.680567243713897</v>
      </c>
      <c r="I45" s="0" t="n">
        <v>1.36427868334493</v>
      </c>
      <c r="J45" s="0" t="n">
        <v>0.101423877919545</v>
      </c>
      <c r="K45" s="0" t="n">
        <v>0.563161725220299</v>
      </c>
      <c r="L45" s="0" t="n">
        <v>0.0398854040261541</v>
      </c>
      <c r="M45" s="0" t="n">
        <v>0.494941814710457</v>
      </c>
      <c r="N45" s="0" t="n">
        <v>0.0338741305908957</v>
      </c>
      <c r="O45" s="0" t="n">
        <v>4.5523594084281</v>
      </c>
      <c r="P45" s="0" t="n">
        <v>0.305073252063936</v>
      </c>
      <c r="Q45" s="0" t="n">
        <v>5.32666876694157</v>
      </c>
      <c r="R45" s="0" t="n">
        <v>0.350164777168467</v>
      </c>
      <c r="S45" s="0" t="n">
        <v>3.58179748785476</v>
      </c>
      <c r="T45" s="0" t="n">
        <v>0.235849504215053</v>
      </c>
      <c r="U45" s="0" t="n">
        <v>4.91192201763674</v>
      </c>
      <c r="V45" s="0" t="n">
        <v>0.319050732074201</v>
      </c>
      <c r="W45" s="0" t="n">
        <v>4.36020322718064</v>
      </c>
      <c r="X45" s="0" t="n">
        <v>0.285171615527253</v>
      </c>
      <c r="Y45" s="0" t="n">
        <v>4.98069040164664</v>
      </c>
      <c r="Z45" s="0" t="n">
        <v>0.323116883485612</v>
      </c>
      <c r="AA45" s="0" t="n">
        <v>4.71615403635017</v>
      </c>
      <c r="AB45" s="0" t="n">
        <v>0.30740173739912</v>
      </c>
      <c r="AC45" s="0" t="n">
        <v>4.55352796655051</v>
      </c>
      <c r="AD45" s="0" t="n">
        <v>0.294791652923169</v>
      </c>
      <c r="AE45" s="0" t="n">
        <v>4.91217138782545</v>
      </c>
      <c r="AF45" s="0" t="n">
        <v>0.31641496032831</v>
      </c>
      <c r="AG45" s="0" t="n">
        <v>4.87624784500625</v>
      </c>
      <c r="AH45" s="0" t="n">
        <v>0.316688309158552</v>
      </c>
      <c r="AI45" s="0" t="n">
        <v>4.95148620424813</v>
      </c>
      <c r="AJ45" s="0" t="n">
        <v>0.316281829673441</v>
      </c>
      <c r="AK45" s="0" t="n">
        <v>5.14162397051653</v>
      </c>
      <c r="AL45" s="0" t="n">
        <v>0.332812694455112</v>
      </c>
      <c r="AM45" s="0" t="n">
        <v>4.99136833831665</v>
      </c>
      <c r="AN45" s="0" t="n">
        <v>0.322932669511451</v>
      </c>
      <c r="AO45" s="0" t="n">
        <v>4.5873725485777</v>
      </c>
      <c r="AP45" s="0" t="n">
        <v>0.296513570607395</v>
      </c>
      <c r="AQ45" s="0" t="n">
        <v>5.11971840624323</v>
      </c>
      <c r="AR45" s="0" t="n">
        <v>0.329788461515689</v>
      </c>
      <c r="AS45" s="0" t="n">
        <v>4.88360216552522</v>
      </c>
      <c r="AT45" s="0" t="n">
        <v>0.310038516358295</v>
      </c>
      <c r="AU45" s="0" t="n">
        <v>5.15358926246636</v>
      </c>
      <c r="AV45" s="0" t="n">
        <v>0.32952265727909</v>
      </c>
      <c r="AW45" s="0" t="n">
        <v>5.35679561374429</v>
      </c>
      <c r="AX45" s="0" t="n">
        <v>0.341016446809288</v>
      </c>
      <c r="AY45" s="0" t="n">
        <v>4.11994779997682</v>
      </c>
      <c r="AZ45" s="0" t="n">
        <v>0.262529055174363</v>
      </c>
      <c r="BA45" s="0" t="n">
        <v>4.86587392312247</v>
      </c>
      <c r="BB45" s="0" t="n">
        <v>0.310326140895307</v>
      </c>
      <c r="BC45" s="0" t="n">
        <v>3.30766486834146</v>
      </c>
      <c r="BD45" s="0" t="n">
        <v>0.210182987591942</v>
      </c>
      <c r="BE45" s="0" t="n">
        <v>5.23037145061607</v>
      </c>
      <c r="BF45" s="0" t="n">
        <v>0.32856956100135</v>
      </c>
      <c r="BG45" s="0" t="n">
        <v>5.0836154700286</v>
      </c>
      <c r="BH45" s="0" t="n">
        <v>0.321697435443033</v>
      </c>
      <c r="BI45" s="0" t="n">
        <v>3.9138626786515</v>
      </c>
      <c r="BJ45" s="0" t="n">
        <v>0.245467409316006</v>
      </c>
      <c r="BK45" s="0" t="n">
        <v>5.10860952978704</v>
      </c>
      <c r="BL45" s="0" t="n">
        <v>0.316423435262001</v>
      </c>
      <c r="BM45" s="0" t="n">
        <v>5.49315672535983</v>
      </c>
      <c r="BN45" s="0" t="n">
        <v>0.336680301527953</v>
      </c>
      <c r="BO45" s="0" t="n">
        <v>5.58822734734182</v>
      </c>
      <c r="BP45" s="0" t="n">
        <v>0.339741669034424</v>
      </c>
      <c r="BQ45" s="0" t="n">
        <v>5.77042349194413</v>
      </c>
      <c r="BR45" s="0" t="n">
        <v>0.351464433845739</v>
      </c>
      <c r="BS45" s="0" t="n">
        <v>2.66892129783577</v>
      </c>
      <c r="BT45" s="0" t="n">
        <v>0.160889286423448</v>
      </c>
      <c r="BU45" s="0" t="n">
        <v>5.68648265561286</v>
      </c>
      <c r="BV45" s="0" t="n">
        <v>0.339578653624564</v>
      </c>
      <c r="BW45" s="0" t="n">
        <v>5.83158717814962</v>
      </c>
      <c r="BX45" s="0" t="n">
        <v>0.346290610951437</v>
      </c>
      <c r="BY45" s="0" t="n">
        <v>6.10255728635187</v>
      </c>
      <c r="BZ45" s="0" t="n">
        <v>0.360160545247326</v>
      </c>
      <c r="CA45" s="0" t="n">
        <v>1.52025715295443</v>
      </c>
      <c r="CB45" s="0" t="n">
        <v>0.0889391567073241</v>
      </c>
      <c r="CC45" s="0" t="n">
        <v>6.60334461648827</v>
      </c>
      <c r="CD45" s="0" t="n">
        <v>0.369124087179328</v>
      </c>
      <c r="CE45" s="0" t="n">
        <v>6.14760991837607</v>
      </c>
      <c r="CF45" s="0" t="n">
        <v>0.298778501552438</v>
      </c>
      <c r="CG45" s="0" t="n">
        <v>8.90311086092565</v>
      </c>
      <c r="CH45" s="0" t="n">
        <v>0.421894601576764</v>
      </c>
      <c r="CI45" s="0" t="n">
        <v>9.13578491817069</v>
      </c>
      <c r="CJ45" s="0" t="n">
        <v>0.420504136803899</v>
      </c>
      <c r="CK45" s="0" t="n">
        <v>9.10897585985257</v>
      </c>
      <c r="CL45" s="0" t="n">
        <v>0.414141238334695</v>
      </c>
      <c r="CM45" s="0" t="n">
        <v>8.33945147833426</v>
      </c>
      <c r="CN45" s="0" t="n">
        <v>0.376795731837349</v>
      </c>
      <c r="CO45" s="0" t="n">
        <v>10.0490113671383</v>
      </c>
      <c r="CP45" s="0" t="n">
        <v>0.45101705995313</v>
      </c>
      <c r="CQ45" s="0" t="n">
        <v>8.01761556144394</v>
      </c>
      <c r="CR45" s="0" t="n">
        <v>0.359378876464367</v>
      </c>
      <c r="CS45" s="0" t="n">
        <v>9.7706029263135</v>
      </c>
      <c r="CT45" s="0" t="n">
        <v>0.439416144518698</v>
      </c>
      <c r="CU45" s="0" t="n">
        <v>8.72746763676361</v>
      </c>
      <c r="CV45" s="0" t="n">
        <v>0.387817506031456</v>
      </c>
      <c r="CW45" s="0" t="n">
        <v>6.87316057191347</v>
      </c>
      <c r="CX45" s="0" t="n">
        <v>0.306869868100476</v>
      </c>
      <c r="CY45" s="0" t="n">
        <v>10.2021079851323</v>
      </c>
      <c r="CZ45" s="0" t="n">
        <v>0.450898726941377</v>
      </c>
      <c r="DA45" s="0" t="n">
        <v>9.84410558552113</v>
      </c>
      <c r="DB45" s="0" t="n">
        <v>0.433467002995084</v>
      </c>
      <c r="DC45" s="0" t="n">
        <v>7.92021841763372</v>
      </c>
      <c r="DD45" s="0" t="n">
        <v>0.348162731106816</v>
      </c>
      <c r="DE45" s="0" t="n">
        <v>10.8742359665578</v>
      </c>
      <c r="DF45" s="0" t="n">
        <v>0.477167171690976</v>
      </c>
      <c r="DG45" s="0" t="n">
        <v>10.7840525564728</v>
      </c>
      <c r="DH45" s="0" t="n">
        <v>0.46984172542337</v>
      </c>
      <c r="DI45" s="0" t="n">
        <v>10.4095310518087</v>
      </c>
      <c r="DJ45" s="0" t="n">
        <v>0.455482342642377</v>
      </c>
      <c r="DK45" s="0" t="n">
        <v>10.5696788340493</v>
      </c>
      <c r="DL45" s="0" t="n">
        <v>0.460673893933687</v>
      </c>
      <c r="DM45" s="0" t="n">
        <v>11.0739134639067</v>
      </c>
      <c r="DN45" s="0" t="n">
        <v>0.483005028993838</v>
      </c>
      <c r="DO45" s="0" t="n">
        <v>11.0106627067531</v>
      </c>
      <c r="DP45" s="0" t="n">
        <v>0.47919206738622</v>
      </c>
      <c r="DQ45" s="0" t="n">
        <v>10.4663002461004</v>
      </c>
      <c r="DR45" s="0" t="n">
        <v>0.454321076951844</v>
      </c>
      <c r="DS45" s="0" t="n">
        <v>10.6261925900651</v>
      </c>
      <c r="DT45" s="0" t="n">
        <v>0.462891335817169</v>
      </c>
      <c r="DU45" s="0" t="n">
        <v>10.6543470127808</v>
      </c>
      <c r="DV45" s="0" t="n">
        <v>0.463326860890454</v>
      </c>
      <c r="DW45" s="0" t="n">
        <v>10.9466776513973</v>
      </c>
      <c r="DX45" s="0" t="n">
        <v>0.474763214730302</v>
      </c>
      <c r="DY45" s="0" t="n">
        <v>10.3422601469833</v>
      </c>
      <c r="DZ45" s="0" t="n">
        <v>0.446749368011285</v>
      </c>
      <c r="EA45" s="0" t="n">
        <v>11.0438578303757</v>
      </c>
      <c r="EB45" s="0" t="n">
        <v>0.47565686390061</v>
      </c>
      <c r="EC45" s="0" t="n">
        <v>11.3060219454774</v>
      </c>
      <c r="ED45" s="0" t="n">
        <v>0.48688078781997</v>
      </c>
      <c r="EE45" s="0" t="n">
        <v>10.6521472482207</v>
      </c>
      <c r="EF45" s="0" t="n">
        <v>0.460008313369504</v>
      </c>
      <c r="EG45" s="0" t="n">
        <v>11.1802942951878</v>
      </c>
      <c r="EH45" s="0" t="n">
        <v>0.481467771771702</v>
      </c>
      <c r="EI45" s="0" t="n">
        <v>11.4717366259473</v>
      </c>
      <c r="EJ45" s="0" t="n">
        <v>0.49001006122774</v>
      </c>
      <c r="EK45" s="0" t="n">
        <v>12.0229910708269</v>
      </c>
      <c r="EL45" s="0" t="n">
        <v>0.488332911027644</v>
      </c>
      <c r="EM45" s="0" t="n">
        <v>20.5005395442621</v>
      </c>
      <c r="EN45" s="0" t="n">
        <v>0.589706348020146</v>
      </c>
    </row>
    <row r="46" customFormat="false" ht="12.75" hidden="false" customHeight="false" outlineLevel="0" collapsed="false">
      <c r="C46" s="0" t="n">
        <v>8.54437878828997</v>
      </c>
      <c r="D46" s="0" t="n">
        <v>0.385109346615368</v>
      </c>
      <c r="E46" s="0" t="n">
        <v>26</v>
      </c>
      <c r="F46" s="0" t="n">
        <v>0.680567496256935</v>
      </c>
      <c r="I46" s="0" t="n">
        <v>1.37255234735523</v>
      </c>
      <c r="J46" s="0" t="n">
        <v>0.101655758173069</v>
      </c>
      <c r="K46" s="0" t="n">
        <v>0.564039251441449</v>
      </c>
      <c r="L46" s="0" t="n">
        <v>0.0399671876822</v>
      </c>
      <c r="M46" s="0" t="n">
        <v>0.495466574118262</v>
      </c>
      <c r="N46" s="0" t="n">
        <v>0.0339333204843376</v>
      </c>
      <c r="O46" s="0" t="n">
        <v>4.55980915785363</v>
      </c>
      <c r="P46" s="0" t="n">
        <v>0.305841418578868</v>
      </c>
      <c r="Q46" s="0" t="n">
        <v>5.33537407441496</v>
      </c>
      <c r="R46" s="0" t="n">
        <v>0.351035607105652</v>
      </c>
      <c r="S46" s="0" t="n">
        <v>3.58582083762047</v>
      </c>
      <c r="T46" s="0" t="n">
        <v>0.236284783836478</v>
      </c>
      <c r="U46" s="0" t="n">
        <v>4.92021907873003</v>
      </c>
      <c r="V46" s="0" t="n">
        <v>0.319868826337919</v>
      </c>
      <c r="W46" s="0" t="n">
        <v>4.36606581988756</v>
      </c>
      <c r="X46" s="0" t="n">
        <v>0.285795465682498</v>
      </c>
      <c r="Y46" s="0" t="n">
        <v>4.98856012332197</v>
      </c>
      <c r="Z46" s="0" t="n">
        <v>0.323903972519866</v>
      </c>
      <c r="AA46" s="0" t="n">
        <v>4.72195997674511</v>
      </c>
      <c r="AB46" s="0" t="n">
        <v>0.308025651905128</v>
      </c>
      <c r="AC46" s="0" t="n">
        <v>4.55993825918661</v>
      </c>
      <c r="AD46" s="0" t="n">
        <v>0.2954473234481</v>
      </c>
      <c r="AE46" s="0" t="n">
        <v>4.92078066551651</v>
      </c>
      <c r="AF46" s="0" t="n">
        <v>0.31730250470301</v>
      </c>
      <c r="AG46" s="0" t="n">
        <v>4.88209833411222</v>
      </c>
      <c r="AH46" s="0" t="n">
        <v>0.317314683187773</v>
      </c>
      <c r="AI46" s="0" t="n">
        <v>4.96132293325021</v>
      </c>
      <c r="AJ46" s="0" t="n">
        <v>0.317218703373362</v>
      </c>
      <c r="AK46" s="0" t="n">
        <v>5.1481418667373</v>
      </c>
      <c r="AL46" s="0" t="n">
        <v>0.333507812305932</v>
      </c>
      <c r="AM46" s="0" t="n">
        <v>4.9978675219047</v>
      </c>
      <c r="AN46" s="0" t="n">
        <v>0.323625125177742</v>
      </c>
      <c r="AO46" s="0" t="n">
        <v>4.59324662442963</v>
      </c>
      <c r="AP46" s="0" t="n">
        <v>0.297136507468773</v>
      </c>
      <c r="AQ46" s="0" t="n">
        <v>5.12711512026742</v>
      </c>
      <c r="AR46" s="0" t="n">
        <v>0.330570390818431</v>
      </c>
      <c r="AS46" s="0" t="n">
        <v>4.8928980080755</v>
      </c>
      <c r="AT46" s="0" t="n">
        <v>0.310884351378771</v>
      </c>
      <c r="AU46" s="0" t="n">
        <v>5.16081892293635</v>
      </c>
      <c r="AV46" s="0" t="n">
        <v>0.330280164526087</v>
      </c>
      <c r="AW46" s="0" t="n">
        <v>5.36539620680397</v>
      </c>
      <c r="AX46" s="0" t="n">
        <v>0.341906153060727</v>
      </c>
      <c r="AY46" s="0" t="n">
        <v>4.12546021707938</v>
      </c>
      <c r="AZ46" s="0" t="n">
        <v>0.263101356237061</v>
      </c>
      <c r="BA46" s="0" t="n">
        <v>4.8723399629528</v>
      </c>
      <c r="BB46" s="0" t="n">
        <v>0.311003414378206</v>
      </c>
      <c r="BC46" s="0" t="n">
        <v>3.31228790717308</v>
      </c>
      <c r="BD46" s="0" t="n">
        <v>0.210648362065919</v>
      </c>
      <c r="BE46" s="0" t="n">
        <v>5.24162149547247</v>
      </c>
      <c r="BF46" s="0" t="n">
        <v>0.329289813281641</v>
      </c>
      <c r="BG46" s="0" t="n">
        <v>5.09025200626441</v>
      </c>
      <c r="BH46" s="0" t="n">
        <v>0.322385043982996</v>
      </c>
      <c r="BI46" s="0" t="n">
        <v>3.91965707795002</v>
      </c>
      <c r="BJ46" s="0" t="n">
        <v>0.246046208864343</v>
      </c>
      <c r="BK46" s="0" t="n">
        <v>5.11509080566468</v>
      </c>
      <c r="BL46" s="0" t="n">
        <v>0.317083301398194</v>
      </c>
      <c r="BM46" s="0" t="n">
        <v>5.49936487215946</v>
      </c>
      <c r="BN46" s="0" t="n">
        <v>0.337304424150737</v>
      </c>
      <c r="BO46" s="0" t="n">
        <v>5.59656799488371</v>
      </c>
      <c r="BP46" s="0" t="n">
        <v>0.34055648914148</v>
      </c>
      <c r="BQ46" s="0" t="n">
        <v>5.77729740394794</v>
      </c>
      <c r="BR46" s="0" t="n">
        <v>0.352152828841729</v>
      </c>
      <c r="BS46" s="0" t="n">
        <v>2.67234729152899</v>
      </c>
      <c r="BT46" s="0" t="n">
        <v>0.161212963389346</v>
      </c>
      <c r="BU46" s="0" t="n">
        <v>5.69363962277805</v>
      </c>
      <c r="BV46" s="0" t="n">
        <v>0.340283886170713</v>
      </c>
      <c r="BW46" s="0" t="n">
        <v>5.83949037717442</v>
      </c>
      <c r="BX46" s="0" t="n">
        <v>0.347045469775827</v>
      </c>
      <c r="BY46" s="0" t="n">
        <v>6.1123060345691</v>
      </c>
      <c r="BZ46" s="0" t="n">
        <v>0.361100209535144</v>
      </c>
      <c r="CA46" s="0" t="n">
        <v>1.52185121291014</v>
      </c>
      <c r="CB46" s="0" t="n">
        <v>0.089092509367921</v>
      </c>
      <c r="CC46" s="0" t="n">
        <v>6.61045943827836</v>
      </c>
      <c r="CD46" s="0" t="n">
        <v>0.36976684268152</v>
      </c>
      <c r="CE46" s="0" t="n">
        <v>6.15474544409138</v>
      </c>
      <c r="CF46" s="0" t="n">
        <v>0.299349916071434</v>
      </c>
      <c r="CG46" s="0" t="n">
        <v>8.9143944847345</v>
      </c>
      <c r="CH46" s="0" t="n">
        <v>0.422770779059204</v>
      </c>
      <c r="CI46" s="0" t="n">
        <v>9.14912996935209</v>
      </c>
      <c r="CJ46" s="0" t="n">
        <v>0.42151441514374</v>
      </c>
      <c r="CK46" s="0" t="n">
        <v>9.12255330237625</v>
      </c>
      <c r="CL46" s="0" t="n">
        <v>0.415160312791889</v>
      </c>
      <c r="CM46" s="0" t="n">
        <v>8.35029338049838</v>
      </c>
      <c r="CN46" s="0" t="n">
        <v>0.377602459424989</v>
      </c>
      <c r="CO46" s="0" t="n">
        <v>10.0622990238519</v>
      </c>
      <c r="CP46" s="0" t="n">
        <v>0.451993418805532</v>
      </c>
      <c r="CQ46" s="0" t="n">
        <v>8.02890323235017</v>
      </c>
      <c r="CR46" s="0" t="n">
        <v>0.360209186593258</v>
      </c>
      <c r="CS46" s="0" t="n">
        <v>9.78288593627203</v>
      </c>
      <c r="CT46" s="0" t="n">
        <v>0.440316981194655</v>
      </c>
      <c r="CU46" s="0" t="n">
        <v>8.7396795049318</v>
      </c>
      <c r="CV46" s="0" t="n">
        <v>0.388698310442851</v>
      </c>
      <c r="CW46" s="0" t="n">
        <v>6.88082660290167</v>
      </c>
      <c r="CX46" s="0" t="n">
        <v>0.307426292100788</v>
      </c>
      <c r="CY46" s="0" t="n">
        <v>10.2131570678008</v>
      </c>
      <c r="CZ46" s="0" t="n">
        <v>0.451689889293201</v>
      </c>
      <c r="DA46" s="0" t="n">
        <v>9.8569141758458</v>
      </c>
      <c r="DB46" s="0" t="n">
        <v>0.434396886713973</v>
      </c>
      <c r="DC46" s="0" t="n">
        <v>7.92917228881741</v>
      </c>
      <c r="DD46" s="0" t="n">
        <v>0.348801587894742</v>
      </c>
      <c r="DE46" s="0" t="n">
        <v>10.8867633948645</v>
      </c>
      <c r="DF46" s="0" t="n">
        <v>0.47805722982242</v>
      </c>
      <c r="DG46" s="0" t="n">
        <v>10.8001515290244</v>
      </c>
      <c r="DH46" s="0" t="n">
        <v>0.470991902719943</v>
      </c>
      <c r="DI46" s="0" t="n">
        <v>10.4217022244413</v>
      </c>
      <c r="DJ46" s="0" t="n">
        <v>0.456345728137875</v>
      </c>
      <c r="DK46" s="0" t="n">
        <v>10.5853286675362</v>
      </c>
      <c r="DL46" s="0" t="n">
        <v>0.461797246595872</v>
      </c>
      <c r="DM46" s="0" t="n">
        <v>11.0865516493435</v>
      </c>
      <c r="DN46" s="0" t="n">
        <v>0.483894348272058</v>
      </c>
      <c r="DO46" s="0" t="n">
        <v>11.0243615493201</v>
      </c>
      <c r="DP46" s="0" t="n">
        <v>0.480163436883003</v>
      </c>
      <c r="DQ46" s="0" t="n">
        <v>10.4801293605315</v>
      </c>
      <c r="DR46" s="0" t="n">
        <v>0.455309497481991</v>
      </c>
      <c r="DS46" s="0" t="n">
        <v>10.6382269201897</v>
      </c>
      <c r="DT46" s="0" t="n">
        <v>0.46372036267536</v>
      </c>
      <c r="DU46" s="0" t="n">
        <v>10.6668631449423</v>
      </c>
      <c r="DV46" s="0" t="n">
        <v>0.464207873917765</v>
      </c>
      <c r="DW46" s="0" t="n">
        <v>10.9611857489559</v>
      </c>
      <c r="DX46" s="0" t="n">
        <v>0.475798989451791</v>
      </c>
      <c r="DY46" s="0" t="n">
        <v>10.3548170382367</v>
      </c>
      <c r="DZ46" s="0" t="n">
        <v>0.447629884042741</v>
      </c>
      <c r="EA46" s="0" t="n">
        <v>11.0593143636464</v>
      </c>
      <c r="EB46" s="0" t="n">
        <v>0.476753941853106</v>
      </c>
      <c r="EC46" s="0" t="n">
        <v>11.3206257748551</v>
      </c>
      <c r="ED46" s="0" t="n">
        <v>0.487914972164109</v>
      </c>
      <c r="EE46" s="0" t="n">
        <v>10.6632509829517</v>
      </c>
      <c r="EF46" s="0" t="n">
        <v>0.460751075638375</v>
      </c>
      <c r="EG46" s="0" t="n">
        <v>11.193227016372</v>
      </c>
      <c r="EH46" s="0" t="n">
        <v>0.482362101469324</v>
      </c>
      <c r="EI46" s="0" t="n">
        <v>11.4851450589283</v>
      </c>
      <c r="EJ46" s="0" t="n">
        <v>0.490933355187813</v>
      </c>
      <c r="EK46" s="0" t="n">
        <v>12.0404512567009</v>
      </c>
      <c r="EL46" s="0" t="n">
        <v>0.489503094460894</v>
      </c>
      <c r="EM46" s="0" t="n">
        <v>20.5632892146401</v>
      </c>
      <c r="EN46" s="0" t="n">
        <v>0.59198615359411</v>
      </c>
    </row>
    <row r="47" customFormat="false" ht="12.75" hidden="false" customHeight="false" outlineLevel="0" collapsed="false">
      <c r="C47" s="0" t="n">
        <v>6.75821293781074</v>
      </c>
      <c r="D47" s="0" t="n">
        <v>0.303946802949202</v>
      </c>
      <c r="E47" s="0" t="s">
        <v>19</v>
      </c>
      <c r="F47" s="0" t="s">
        <v>19</v>
      </c>
      <c r="I47" s="0" t="n">
        <v>1.37856520321792</v>
      </c>
      <c r="J47" s="0" t="n">
        <v>0.101895011255274</v>
      </c>
      <c r="K47" s="0" t="n">
        <v>0.564676526727021</v>
      </c>
      <c r="L47" s="0" t="n">
        <v>0.0400465977530667</v>
      </c>
      <c r="M47" s="0" t="n">
        <v>0.495847412254659</v>
      </c>
      <c r="N47" s="0" t="n">
        <v>0.0339873537418942</v>
      </c>
      <c r="O47" s="0" t="n">
        <v>4.56521764285085</v>
      </c>
      <c r="P47" s="0" t="n">
        <v>0.306569756393241</v>
      </c>
      <c r="Q47" s="0" t="n">
        <v>5.34169455215923</v>
      </c>
      <c r="R47" s="0" t="n">
        <v>0.351863294876343</v>
      </c>
      <c r="S47" s="0" t="n">
        <v>3.5887410169969</v>
      </c>
      <c r="T47" s="0" t="n">
        <v>0.236677437337955</v>
      </c>
      <c r="U47" s="0" t="n">
        <v>4.92624333615828</v>
      </c>
      <c r="V47" s="0" t="n">
        <v>0.320646896200844</v>
      </c>
      <c r="W47" s="0" t="n">
        <v>4.37032138361705</v>
      </c>
      <c r="X47" s="0" t="n">
        <v>0.2863751502503</v>
      </c>
      <c r="Y47" s="0" t="n">
        <v>4.99427384724368</v>
      </c>
      <c r="Z47" s="0" t="n">
        <v>0.324649778569972</v>
      </c>
      <c r="AA47" s="0" t="n">
        <v>4.72617415019809</v>
      </c>
      <c r="AB47" s="0" t="n">
        <v>0.308597237093385</v>
      </c>
      <c r="AC47" s="0" t="n">
        <v>4.56459202309709</v>
      </c>
      <c r="AD47" s="0" t="n">
        <v>0.296064173464219</v>
      </c>
      <c r="AE47" s="0" t="n">
        <v>4.92703067342824</v>
      </c>
      <c r="AF47" s="0" t="n">
        <v>0.318134978868337</v>
      </c>
      <c r="AG47" s="0" t="n">
        <v>4.8863448776642</v>
      </c>
      <c r="AH47" s="0" t="n">
        <v>0.31788820886349</v>
      </c>
      <c r="AI47" s="0" t="n">
        <v>4.96846568778177</v>
      </c>
      <c r="AJ47" s="0" t="n">
        <v>0.318113480026116</v>
      </c>
      <c r="AK47" s="0" t="n">
        <v>5.15287291732059</v>
      </c>
      <c r="AL47" s="0" t="n">
        <v>0.334145928187129</v>
      </c>
      <c r="AM47" s="0" t="n">
        <v>5.00258501589145</v>
      </c>
      <c r="AN47" s="0" t="n">
        <v>0.324261635739608</v>
      </c>
      <c r="AO47" s="0" t="n">
        <v>4.597510473106</v>
      </c>
      <c r="AP47" s="0" t="n">
        <v>0.297711509508185</v>
      </c>
      <c r="AQ47" s="0" t="n">
        <v>5.13248427411078</v>
      </c>
      <c r="AR47" s="0" t="n">
        <v>0.331293012562405</v>
      </c>
      <c r="AS47" s="0" t="n">
        <v>4.8996487077937</v>
      </c>
      <c r="AT47" s="0" t="n">
        <v>0.311697261239331</v>
      </c>
      <c r="AU47" s="0" t="n">
        <v>5.1660669403984</v>
      </c>
      <c r="AV47" s="0" t="n">
        <v>0.330980844409723</v>
      </c>
      <c r="AW47" s="0" t="n">
        <v>5.37163969951259</v>
      </c>
      <c r="AX47" s="0" t="n">
        <v>0.342734637131808</v>
      </c>
      <c r="AY47" s="0" t="n">
        <v>4.12946181484092</v>
      </c>
      <c r="AZ47" s="0" t="n">
        <v>0.26363264211154</v>
      </c>
      <c r="BA47" s="0" t="n">
        <v>4.87703363642826</v>
      </c>
      <c r="BB47" s="0" t="n">
        <v>0.311628190769431</v>
      </c>
      <c r="BC47" s="0" t="n">
        <v>3.31564425647126</v>
      </c>
      <c r="BD47" s="0" t="n">
        <v>0.211085788644457</v>
      </c>
      <c r="BE47" s="0" t="n">
        <v>5.24979388898058</v>
      </c>
      <c r="BF47" s="0" t="n">
        <v>0.329946196789834</v>
      </c>
      <c r="BG47" s="0" t="n">
        <v>5.09506959950748</v>
      </c>
      <c r="BH47" s="0" t="n">
        <v>0.323021000782657</v>
      </c>
      <c r="BI47" s="0" t="n">
        <v>3.92386388438762</v>
      </c>
      <c r="BJ47" s="0" t="n">
        <v>0.246589431446574</v>
      </c>
      <c r="BK47" s="0" t="n">
        <v>5.11979582967725</v>
      </c>
      <c r="BL47" s="0" t="n">
        <v>0.317691008615213</v>
      </c>
      <c r="BM47" s="0" t="n">
        <v>5.50387159597552</v>
      </c>
      <c r="BN47" s="0" t="n">
        <v>0.337866289042495</v>
      </c>
      <c r="BO47" s="0" t="n">
        <v>5.60262361298268</v>
      </c>
      <c r="BP47" s="0" t="n">
        <v>0.341318689500925</v>
      </c>
      <c r="BQ47" s="0" t="n">
        <v>5.7822874858885</v>
      </c>
      <c r="BR47" s="0" t="n">
        <v>0.352774319508985</v>
      </c>
      <c r="BS47" s="0" t="n">
        <v>2.67483491397175</v>
      </c>
      <c r="BT47" s="0" t="n">
        <v>0.161518066515932</v>
      </c>
      <c r="BU47" s="0" t="n">
        <v>5.69883543405232</v>
      </c>
      <c r="BV47" s="0" t="n">
        <v>0.34092692226682</v>
      </c>
      <c r="BW47" s="0" t="n">
        <v>5.84522841564825</v>
      </c>
      <c r="BX47" s="0" t="n">
        <v>0.347740898188418</v>
      </c>
      <c r="BY47" s="0" t="n">
        <v>6.11938401539109</v>
      </c>
      <c r="BZ47" s="0" t="n">
        <v>0.361972518796091</v>
      </c>
      <c r="CA47" s="0" t="n">
        <v>1.52300851581788</v>
      </c>
      <c r="CB47" s="0" t="n">
        <v>0.0892313008726732</v>
      </c>
      <c r="CC47" s="0" t="n">
        <v>6.61562546831158</v>
      </c>
      <c r="CD47" s="0" t="n">
        <v>0.370338036377602</v>
      </c>
      <c r="CE47" s="0" t="n">
        <v>6.15992759192347</v>
      </c>
      <c r="CF47" s="0" t="n">
        <v>0.299871428560703</v>
      </c>
      <c r="CG47" s="0" t="n">
        <v>8.92258943910913</v>
      </c>
      <c r="CH47" s="0" t="n">
        <v>0.423558383725443</v>
      </c>
      <c r="CI47" s="0" t="n">
        <v>9.15882259891171</v>
      </c>
      <c r="CJ47" s="0" t="n">
        <v>0.422445302913388</v>
      </c>
      <c r="CK47" s="0" t="n">
        <v>9.13241467660634</v>
      </c>
      <c r="CL47" s="0" t="n">
        <v>0.416085273707155</v>
      </c>
      <c r="CM47" s="0" t="n">
        <v>8.35816798935705</v>
      </c>
      <c r="CN47" s="0" t="n">
        <v>0.378332933967785</v>
      </c>
      <c r="CO47" s="0" t="n">
        <v>10.0719503584481</v>
      </c>
      <c r="CP47" s="0" t="n">
        <v>0.452895985073095</v>
      </c>
      <c r="CQ47" s="0" t="n">
        <v>8.03710187401552</v>
      </c>
      <c r="CR47" s="0" t="n">
        <v>0.360975634222943</v>
      </c>
      <c r="CS47" s="0" t="n">
        <v>9.79180735956989</v>
      </c>
      <c r="CT47" s="0" t="n">
        <v>0.441122951546345</v>
      </c>
      <c r="CU47" s="0" t="n">
        <v>8.74854972369067</v>
      </c>
      <c r="CV47" s="0" t="n">
        <v>0.389517706688109</v>
      </c>
      <c r="CW47" s="0" t="n">
        <v>6.88639468008523</v>
      </c>
      <c r="CX47" s="0" t="n">
        <v>0.30792318107702</v>
      </c>
      <c r="CY47" s="0" t="n">
        <v>10.2211824883128</v>
      </c>
      <c r="CZ47" s="0" t="n">
        <v>0.452394570635661</v>
      </c>
      <c r="DA47" s="0" t="n">
        <v>9.86621751215625</v>
      </c>
      <c r="DB47" s="0" t="n">
        <v>0.435241734648408</v>
      </c>
      <c r="DC47" s="0" t="n">
        <v>7.93567589448688</v>
      </c>
      <c r="DD47" s="0" t="n">
        <v>0.349371307220208</v>
      </c>
      <c r="DE47" s="0" t="n">
        <v>10.8958626826625</v>
      </c>
      <c r="DF47" s="0" t="n">
        <v>0.478849368022872</v>
      </c>
      <c r="DG47" s="0" t="n">
        <v>10.8118452033582</v>
      </c>
      <c r="DH47" s="0" t="n">
        <v>0.472055118602145</v>
      </c>
      <c r="DI47" s="0" t="n">
        <v>10.4305427617985</v>
      </c>
      <c r="DJ47" s="0" t="n">
        <v>0.457114808294065</v>
      </c>
      <c r="DK47" s="0" t="n">
        <v>10.5966958128863</v>
      </c>
      <c r="DL47" s="0" t="n">
        <v>0.462812034166884</v>
      </c>
      <c r="DM47" s="0" t="n">
        <v>11.0957314874843</v>
      </c>
      <c r="DN47" s="0" t="n">
        <v>0.484683807749327</v>
      </c>
      <c r="DO47" s="0" t="n">
        <v>11.0343117165769</v>
      </c>
      <c r="DP47" s="0" t="n">
        <v>0.481031945286856</v>
      </c>
      <c r="DQ47" s="0" t="n">
        <v>10.4901740980795</v>
      </c>
      <c r="DR47" s="0" t="n">
        <v>0.456204001286037</v>
      </c>
      <c r="DS47" s="0" t="n">
        <v>10.6469683801531</v>
      </c>
      <c r="DT47" s="0" t="n">
        <v>0.464447407765627</v>
      </c>
      <c r="DU47" s="0" t="n">
        <v>10.6759543236089</v>
      </c>
      <c r="DV47" s="0" t="n">
        <v>0.464991707668554</v>
      </c>
      <c r="DW47" s="0" t="n">
        <v>10.9717236744249</v>
      </c>
      <c r="DX47" s="0" t="n">
        <v>0.476735796236708</v>
      </c>
      <c r="DY47" s="0" t="n">
        <v>10.3639378608931</v>
      </c>
      <c r="DZ47" s="0" t="n">
        <v>0.448414876772039</v>
      </c>
      <c r="EA47" s="0" t="n">
        <v>11.0705412645626</v>
      </c>
      <c r="EB47" s="0" t="n">
        <v>0.4777473522773</v>
      </c>
      <c r="EC47" s="0" t="n">
        <v>11.3312333259257</v>
      </c>
      <c r="ED47" s="0" t="n">
        <v>0.488849101685222</v>
      </c>
      <c r="EE47" s="0" t="n">
        <v>10.6713167759268</v>
      </c>
      <c r="EF47" s="0" t="n">
        <v>0.461395783006109</v>
      </c>
      <c r="EG47" s="0" t="n">
        <v>11.2026209778337</v>
      </c>
      <c r="EH47" s="0" t="n">
        <v>0.483153481952</v>
      </c>
      <c r="EI47" s="0" t="n">
        <v>11.4948846037973</v>
      </c>
      <c r="EJ47" s="0" t="n">
        <v>0.491752460142262</v>
      </c>
      <c r="EK47" s="0" t="n">
        <v>12.0531343099999</v>
      </c>
      <c r="EL47" s="0" t="n">
        <v>0.490565309107272</v>
      </c>
      <c r="EM47" s="0" t="n">
        <v>20.6088867750573</v>
      </c>
      <c r="EN47" s="0" t="n">
        <v>0.594078258010147</v>
      </c>
    </row>
    <row r="48" customFormat="false" ht="12.75" hidden="false" customHeight="false" outlineLevel="0" collapsed="false">
      <c r="C48" s="0" t="n">
        <v>10.0364409274388</v>
      </c>
      <c r="D48" s="0" t="n">
        <v>0.446635558022684</v>
      </c>
      <c r="I48" s="0" t="n">
        <v>1.3822143693021</v>
      </c>
      <c r="J48" s="0" t="n">
        <v>0.10213754347959</v>
      </c>
      <c r="K48" s="0" t="n">
        <v>0.56506264712019</v>
      </c>
      <c r="L48" s="0" t="n">
        <v>0.0401222755104252</v>
      </c>
      <c r="M48" s="0" t="n">
        <v>0.496077812873544</v>
      </c>
      <c r="N48" s="0" t="n">
        <v>0.034035305839548</v>
      </c>
      <c r="O48" s="0" t="n">
        <v>4.56849232274195</v>
      </c>
      <c r="P48" s="0" t="n">
        <v>0.307245803445119</v>
      </c>
      <c r="Q48" s="0" t="n">
        <v>5.3455220550478</v>
      </c>
      <c r="R48" s="0" t="n">
        <v>0.352633678513306</v>
      </c>
      <c r="S48" s="0" t="n">
        <v>3.59050806090529</v>
      </c>
      <c r="T48" s="0" t="n">
        <v>0.237020746309209</v>
      </c>
      <c r="U48" s="0" t="n">
        <v>4.92989171320664</v>
      </c>
      <c r="V48" s="0" t="n">
        <v>0.321371628671898</v>
      </c>
      <c r="W48" s="0" t="n">
        <v>4.37289710449383</v>
      </c>
      <c r="X48" s="0" t="n">
        <v>0.286900750666985</v>
      </c>
      <c r="Y48" s="0" t="n">
        <v>4.9977338100113</v>
      </c>
      <c r="Z48" s="0" t="n">
        <v>0.325341540687634</v>
      </c>
      <c r="AA48" s="0" t="n">
        <v>4.72872445103293</v>
      </c>
      <c r="AB48" s="0" t="n">
        <v>0.309106712982848</v>
      </c>
      <c r="AC48" s="0" t="n">
        <v>4.56740963109116</v>
      </c>
      <c r="AD48" s="0" t="n">
        <v>0.296631648496726</v>
      </c>
      <c r="AE48" s="0" t="n">
        <v>4.93081447219246</v>
      </c>
      <c r="AF48" s="0" t="n">
        <v>0.318898138960517</v>
      </c>
      <c r="AG48" s="0" t="n">
        <v>4.88891481612463</v>
      </c>
      <c r="AH48" s="0" t="n">
        <v>0.318399073002381</v>
      </c>
      <c r="AI48" s="0" t="n">
        <v>4.97279225333242</v>
      </c>
      <c r="AJ48" s="0" t="n">
        <v>0.318950849755094</v>
      </c>
      <c r="AK48" s="0" t="n">
        <v>5.15573617267922</v>
      </c>
      <c r="AL48" s="0" t="n">
        <v>0.334716123759057</v>
      </c>
      <c r="AM48" s="0" t="n">
        <v>5.00544010264686</v>
      </c>
      <c r="AN48" s="0" t="n">
        <v>0.324831310324859</v>
      </c>
      <c r="AO48" s="0" t="n">
        <v>4.60009113897381</v>
      </c>
      <c r="AP48" s="0" t="n">
        <v>0.298228738281317</v>
      </c>
      <c r="AQ48" s="0" t="n">
        <v>5.13573400006245</v>
      </c>
      <c r="AR48" s="0" t="n">
        <v>0.331943962489224</v>
      </c>
      <c r="AS48" s="0" t="n">
        <v>4.903738758336</v>
      </c>
      <c r="AT48" s="0" t="n">
        <v>0.312463336826879</v>
      </c>
      <c r="AU48" s="0" t="n">
        <v>5.16924351981871</v>
      </c>
      <c r="AV48" s="0" t="n">
        <v>0.331612708102924</v>
      </c>
      <c r="AW48" s="0" t="n">
        <v>5.37541926397889</v>
      </c>
      <c r="AX48" s="0" t="n">
        <v>0.343487723430375</v>
      </c>
      <c r="AY48" s="0" t="n">
        <v>4.13188412481429</v>
      </c>
      <c r="AZ48" s="0" t="n">
        <v>0.264113822349187</v>
      </c>
      <c r="BA48" s="0" t="n">
        <v>4.87987463349437</v>
      </c>
      <c r="BB48" s="0" t="n">
        <v>0.312189779971707</v>
      </c>
      <c r="BC48" s="0" t="n">
        <v>3.31767648816893</v>
      </c>
      <c r="BD48" s="0" t="n">
        <v>0.211487782837519</v>
      </c>
      <c r="BE48" s="0" t="n">
        <v>5.25474879922164</v>
      </c>
      <c r="BF48" s="0" t="n">
        <v>0.330527480622121</v>
      </c>
      <c r="BG48" s="0" t="n">
        <v>5.09798581940171</v>
      </c>
      <c r="BH48" s="0" t="n">
        <v>0.323594424444854</v>
      </c>
      <c r="BI48" s="0" t="n">
        <v>3.92641111833983</v>
      </c>
      <c r="BJ48" s="0" t="n">
        <v>0.247087782373708</v>
      </c>
      <c r="BK48" s="0" t="n">
        <v>5.1226440975594</v>
      </c>
      <c r="BL48" s="0" t="n">
        <v>0.318236158874088</v>
      </c>
      <c r="BM48" s="0" t="n">
        <v>5.50659978551402</v>
      </c>
      <c r="BN48" s="0" t="n">
        <v>0.338356282539151</v>
      </c>
      <c r="BO48" s="0" t="n">
        <v>5.60629058833412</v>
      </c>
      <c r="BP48" s="0" t="n">
        <v>0.342015228653287</v>
      </c>
      <c r="BQ48" s="0" t="n">
        <v>5.78530835608028</v>
      </c>
      <c r="BR48" s="0" t="n">
        <v>0.353318271969882</v>
      </c>
      <c r="BS48" s="0" t="n">
        <v>2.67634160125434</v>
      </c>
      <c r="BT48" s="0" t="n">
        <v>0.16179937540412</v>
      </c>
      <c r="BU48" s="0" t="n">
        <v>5.70198118766421</v>
      </c>
      <c r="BV48" s="0" t="n">
        <v>0.341496759386997</v>
      </c>
      <c r="BW48" s="0" t="n">
        <v>5.84870311414195</v>
      </c>
      <c r="BX48" s="0" t="n">
        <v>0.34836499721626</v>
      </c>
      <c r="BY48" s="0" t="n">
        <v>6.12367012260359</v>
      </c>
      <c r="BZ48" s="0" t="n">
        <v>0.362762547576863</v>
      </c>
      <c r="CA48" s="0" t="n">
        <v>1.52370925990403</v>
      </c>
      <c r="CB48" s="0" t="n">
        <v>0.0893531564604541</v>
      </c>
      <c r="CC48" s="0" t="n">
        <v>6.61875431438178</v>
      </c>
      <c r="CD48" s="0" t="n">
        <v>0.37082789498507</v>
      </c>
      <c r="CE48" s="0" t="n">
        <v>6.16306769388618</v>
      </c>
      <c r="CF48" s="0" t="n">
        <v>0.300334115796963</v>
      </c>
      <c r="CG48" s="0" t="n">
        <v>8.92755550610812</v>
      </c>
      <c r="CH48" s="0" t="n">
        <v>0.424243939441278</v>
      </c>
      <c r="CI48" s="0" t="n">
        <v>9.16469696327049</v>
      </c>
      <c r="CJ48" s="0" t="n">
        <v>0.423280872365012</v>
      </c>
      <c r="CK48" s="0" t="n">
        <v>9.13839125169567</v>
      </c>
      <c r="CL48" s="0" t="n">
        <v>0.416900294742787</v>
      </c>
      <c r="CM48" s="0" t="n">
        <v>8.36294056816944</v>
      </c>
      <c r="CN48" s="0" t="n">
        <v>0.378974656843786</v>
      </c>
      <c r="CO48" s="0" t="n">
        <v>10.0778002339163</v>
      </c>
      <c r="CP48" s="0" t="n">
        <v>0.453709315596742</v>
      </c>
      <c r="CQ48" s="0" t="n">
        <v>8.04207120540801</v>
      </c>
      <c r="CR48" s="0" t="n">
        <v>0.36166510522198</v>
      </c>
      <c r="CS48" s="0" t="n">
        <v>9.79721454818097</v>
      </c>
      <c r="CT48" s="0" t="n">
        <v>0.441820265197593</v>
      </c>
      <c r="CU48" s="0" t="n">
        <v>8.75392652113795</v>
      </c>
      <c r="CV48" s="0" t="n">
        <v>0.390261674670295</v>
      </c>
      <c r="CW48" s="0" t="n">
        <v>6.88976953211978</v>
      </c>
      <c r="CX48" s="0" t="n">
        <v>0.308352033121025</v>
      </c>
      <c r="CY48" s="0" t="n">
        <v>10.2260469294982</v>
      </c>
      <c r="CZ48" s="0" t="n">
        <v>0.453000713675613</v>
      </c>
      <c r="DA48" s="0" t="n">
        <v>9.87185641178883</v>
      </c>
      <c r="DB48" s="0" t="n">
        <v>0.435987091215993</v>
      </c>
      <c r="DC48" s="0" t="n">
        <v>7.939617956146</v>
      </c>
      <c r="DD48" s="0" t="n">
        <v>0.3498621410276</v>
      </c>
      <c r="DE48" s="0" t="n">
        <v>10.9013781386147</v>
      </c>
      <c r="DF48" s="0" t="n">
        <v>0.479530032588101</v>
      </c>
      <c r="DG48" s="0" t="n">
        <v>10.8189334974643</v>
      </c>
      <c r="DH48" s="0" t="n">
        <v>0.473013181151449</v>
      </c>
      <c r="DI48" s="0" t="n">
        <v>10.4359013998352</v>
      </c>
      <c r="DJ48" s="0" t="n">
        <v>0.457776423936245</v>
      </c>
      <c r="DK48" s="0" t="n">
        <v>10.603585775091</v>
      </c>
      <c r="DL48" s="0" t="n">
        <v>0.46370089335003</v>
      </c>
      <c r="DM48" s="0" t="n">
        <v>11.1012959087533</v>
      </c>
      <c r="DN48" s="0" t="n">
        <v>0.485359899555109</v>
      </c>
      <c r="DO48" s="0" t="n">
        <v>11.0403429584028</v>
      </c>
      <c r="DP48" s="0" t="n">
        <v>0.481782732178193</v>
      </c>
      <c r="DQ48" s="0" t="n">
        <v>10.4962625905001</v>
      </c>
      <c r="DR48" s="0" t="n">
        <v>0.456989283155892</v>
      </c>
      <c r="DS48" s="0" t="n">
        <v>10.6522674011518</v>
      </c>
      <c r="DT48" s="0" t="n">
        <v>0.465060031144901</v>
      </c>
      <c r="DU48" s="0" t="n">
        <v>10.6814649961932</v>
      </c>
      <c r="DV48" s="0" t="n">
        <v>0.465664950530025</v>
      </c>
      <c r="DW48" s="0" t="n">
        <v>10.9781111209777</v>
      </c>
      <c r="DX48" s="0" t="n">
        <v>0.47755760606123</v>
      </c>
      <c r="DY48" s="0" t="n">
        <v>10.3694665551481</v>
      </c>
      <c r="DZ48" s="0" t="n">
        <v>0.44909091475594</v>
      </c>
      <c r="EA48" s="0" t="n">
        <v>11.0773464377368</v>
      </c>
      <c r="EB48" s="0" t="n">
        <v>0.478620097645409</v>
      </c>
      <c r="EC48" s="0" t="n">
        <v>11.3376631005493</v>
      </c>
      <c r="ED48" s="0" t="n">
        <v>0.489667193168214</v>
      </c>
      <c r="EE48" s="0" t="n">
        <v>10.676206619192</v>
      </c>
      <c r="EF48" s="0" t="n">
        <v>0.4619314043509</v>
      </c>
      <c r="EG48" s="0" t="n">
        <v>11.2083154462877</v>
      </c>
      <c r="EH48" s="0" t="n">
        <v>0.48382837248026</v>
      </c>
      <c r="EI48" s="0" t="n">
        <v>11.5007886142412</v>
      </c>
      <c r="EJ48" s="0" t="n">
        <v>0.492453360978218</v>
      </c>
      <c r="EK48" s="0" t="n">
        <v>12.0608232201655</v>
      </c>
      <c r="EL48" s="0" t="n">
        <v>0.491501380179678</v>
      </c>
      <c r="EM48" s="0" t="n">
        <v>20.6365520386129</v>
      </c>
      <c r="EN48" s="0" t="n">
        <v>0.595946864781657</v>
      </c>
    </row>
    <row r="49" customFormat="false" ht="12.75" hidden="false" customHeight="false" outlineLevel="0" collapsed="false">
      <c r="C49" s="0" t="n">
        <v>9.65205168516154</v>
      </c>
      <c r="D49" s="0" t="n">
        <v>0.429427020755635</v>
      </c>
      <c r="I49" s="0" t="n">
        <v>1.38343740736434</v>
      </c>
      <c r="J49" s="0" t="n">
        <v>0.102379205052417</v>
      </c>
      <c r="K49" s="0" t="n">
        <v>0.565191005993978</v>
      </c>
      <c r="L49" s="0" t="n">
        <v>0.0401929260868651</v>
      </c>
      <c r="M49" s="0" t="n">
        <v>0.496153833756451</v>
      </c>
      <c r="N49" s="0" t="n">
        <v>0.0340763563036132</v>
      </c>
      <c r="O49" s="0" t="n">
        <v>4.56957716684607</v>
      </c>
      <c r="P49" s="0" t="n">
        <v>0.307857992382008</v>
      </c>
      <c r="Q49" s="0" t="n">
        <v>5.34679109344505</v>
      </c>
      <c r="R49" s="0" t="n">
        <v>0.353333576538922</v>
      </c>
      <c r="S49" s="0" t="n">
        <v>3.59109173473445</v>
      </c>
      <c r="T49" s="0" t="n">
        <v>0.237308836638558</v>
      </c>
      <c r="U49" s="0" t="n">
        <v>4.9311017851323</v>
      </c>
      <c r="V49" s="0" t="n">
        <v>0.322030623377568</v>
      </c>
      <c r="W49" s="0" t="n">
        <v>4.37374891121958</v>
      </c>
      <c r="X49" s="0" t="n">
        <v>0.2873632737637</v>
      </c>
      <c r="Y49" s="0" t="n">
        <v>4.99888081070262</v>
      </c>
      <c r="Z49" s="0" t="n">
        <v>0.325967422631229</v>
      </c>
      <c r="AA49" s="0" t="n">
        <v>4.72956724289527</v>
      </c>
      <c r="AB49" s="0" t="n">
        <v>0.309545362299795</v>
      </c>
      <c r="AC49" s="0" t="n">
        <v>4.56834287311487</v>
      </c>
      <c r="AD49" s="0" t="n">
        <v>0.297140038890482</v>
      </c>
      <c r="AE49" s="0" t="n">
        <v>4.93206731996323</v>
      </c>
      <c r="AF49" s="0" t="n">
        <v>0.319578927098784</v>
      </c>
      <c r="AG49" s="0" t="n">
        <v>4.88976417713395</v>
      </c>
      <c r="AH49" s="0" t="n">
        <v>0.31883853457739</v>
      </c>
      <c r="AI49" s="0" t="n">
        <v>4.97422860116604</v>
      </c>
      <c r="AJ49" s="0" t="n">
        <v>0.319716484932072</v>
      </c>
      <c r="AK49" s="0" t="n">
        <v>5.15668264172016</v>
      </c>
      <c r="AL49" s="0" t="n">
        <v>0.335208642817391</v>
      </c>
      <c r="AM49" s="0" t="n">
        <v>5.00638393084496</v>
      </c>
      <c r="AN49" s="0" t="n">
        <v>0.325324401643399</v>
      </c>
      <c r="AO49" s="0" t="n">
        <v>4.60094446612457</v>
      </c>
      <c r="AP49" s="0" t="n">
        <v>0.298679343860458</v>
      </c>
      <c r="AQ49" s="0" t="n">
        <v>5.1368086944104</v>
      </c>
      <c r="AR49" s="0" t="n">
        <v>0.332512102665161</v>
      </c>
      <c r="AS49" s="0" t="n">
        <v>4.90509817780363</v>
      </c>
      <c r="AT49" s="0" t="n">
        <v>0.313169470375717</v>
      </c>
      <c r="AU49" s="0" t="n">
        <v>5.1702943090427</v>
      </c>
      <c r="AV49" s="0" t="n">
        <v>0.332164944242714</v>
      </c>
      <c r="AW49" s="0" t="n">
        <v>5.37667023080696</v>
      </c>
      <c r="AX49" s="0" t="n">
        <v>0.344152526441064</v>
      </c>
      <c r="AY49" s="0" t="n">
        <v>4.13268570060424</v>
      </c>
      <c r="AZ49" s="0" t="n">
        <v>0.26453666382273</v>
      </c>
      <c r="BA49" s="0" t="n">
        <v>4.88081434390363</v>
      </c>
      <c r="BB49" s="0" t="n">
        <v>0.312678573038082</v>
      </c>
      <c r="BC49" s="0" t="n">
        <v>3.3183498302183</v>
      </c>
      <c r="BD49" s="0" t="n">
        <v>0.211847466413008</v>
      </c>
      <c r="BE49" s="0" t="n">
        <v>5.25640144630768</v>
      </c>
      <c r="BF49" s="0" t="n">
        <v>0.331023718850967</v>
      </c>
      <c r="BG49" s="0" t="n">
        <v>5.0989507686162</v>
      </c>
      <c r="BH49" s="0" t="n">
        <v>0.324095503531743</v>
      </c>
      <c r="BI49" s="0" t="n">
        <v>3.92725519592749</v>
      </c>
      <c r="BJ49" s="0" t="n">
        <v>0.247532734723212</v>
      </c>
      <c r="BK49" s="0" t="n">
        <v>5.12358687465799</v>
      </c>
      <c r="BL49" s="0" t="n">
        <v>0.318709424502744</v>
      </c>
      <c r="BM49" s="0" t="n">
        <v>5.50750276069556</v>
      </c>
      <c r="BN49" s="0" t="n">
        <v>0.338766020716124</v>
      </c>
      <c r="BO49" s="0" t="n">
        <v>5.60750617797308</v>
      </c>
      <c r="BP49" s="0" t="n">
        <v>0.342634188620553</v>
      </c>
      <c r="BQ49" s="0" t="n">
        <v>5.78630832659677</v>
      </c>
      <c r="BR49" s="0" t="n">
        <v>0.353775379047001</v>
      </c>
      <c r="BS49" s="0" t="n">
        <v>2.67684157353963</v>
      </c>
      <c r="BT49" s="0" t="n">
        <v>0.16205207678084</v>
      </c>
      <c r="BU49" s="0" t="n">
        <v>5.70302305889724</v>
      </c>
      <c r="BV49" s="0" t="n">
        <v>0.341983647460131</v>
      </c>
      <c r="BW49" s="0" t="n">
        <v>5.84985501960092</v>
      </c>
      <c r="BX49" s="0" t="n">
        <v>0.348907088351954</v>
      </c>
      <c r="BY49" s="0" t="n">
        <v>6.12509101972385</v>
      </c>
      <c r="BZ49" s="0" t="n">
        <v>0.363456778265984</v>
      </c>
      <c r="CA49" s="0" t="n">
        <v>1.523941455243</v>
      </c>
      <c r="CB49" s="0" t="n">
        <v>0.0894559911483719</v>
      </c>
      <c r="CC49" s="0" t="n">
        <v>6.61979244106522</v>
      </c>
      <c r="CD49" s="0" t="n">
        <v>0.371228036887336</v>
      </c>
      <c r="CE49" s="0" t="n">
        <v>6.16411202196574</v>
      </c>
      <c r="CF49" s="0" t="n">
        <v>0.300730061032316</v>
      </c>
      <c r="CG49" s="0" t="n">
        <v>8.9292077149504</v>
      </c>
      <c r="CH49" s="0" t="n">
        <v>0.424815716100115</v>
      </c>
      <c r="CI49" s="0" t="n">
        <v>9.16665255042556</v>
      </c>
      <c r="CJ49" s="0" t="n">
        <v>0.424006826673631</v>
      </c>
      <c r="CK49" s="0" t="n">
        <v>9.14038076678744</v>
      </c>
      <c r="CL49" s="0" t="n">
        <v>0.417591430662897</v>
      </c>
      <c r="CM49" s="0" t="n">
        <v>8.36452945678887</v>
      </c>
      <c r="CN49" s="0" t="n">
        <v>0.379516647996663</v>
      </c>
      <c r="CO49" s="0" t="n">
        <v>10.0797485572652</v>
      </c>
      <c r="CP49" s="0" t="n">
        <v>0.454419494065714</v>
      </c>
      <c r="CQ49" s="0" t="n">
        <v>8.04372619988976</v>
      </c>
      <c r="CR49" s="0" t="n">
        <v>0.362265802550417</v>
      </c>
      <c r="CS49" s="0" t="n">
        <v>9.79901498361106</v>
      </c>
      <c r="CT49" s="0" t="n">
        <v>0.4423969908601</v>
      </c>
      <c r="CU49" s="0" t="n">
        <v>8.75571789877859</v>
      </c>
      <c r="CV49" s="0" t="n">
        <v>0.390917484890965</v>
      </c>
      <c r="CW49" s="0" t="n">
        <v>6.89089341435133</v>
      </c>
      <c r="CX49" s="0" t="n">
        <v>0.308705510455429</v>
      </c>
      <c r="CY49" s="0" t="n">
        <v>10.2276671594196</v>
      </c>
      <c r="CZ49" s="0" t="n">
        <v>0.453497947137589</v>
      </c>
      <c r="DA49" s="0" t="n">
        <v>9.87373439160744</v>
      </c>
      <c r="DB49" s="0" t="n">
        <v>0.436620203159207</v>
      </c>
      <c r="DC49" s="0" t="n">
        <v>7.94093102402682</v>
      </c>
      <c r="DD49" s="0" t="n">
        <v>0.350265691014389</v>
      </c>
      <c r="DE49" s="0" t="n">
        <v>10.9032153917406</v>
      </c>
      <c r="DF49" s="0" t="n">
        <v>0.480087577158679</v>
      </c>
      <c r="DG49" s="0" t="n">
        <v>10.8212951286654</v>
      </c>
      <c r="DH49" s="0" t="n">
        <v>0.473849697652014</v>
      </c>
      <c r="DI49" s="0" t="n">
        <v>10.4376864507688</v>
      </c>
      <c r="DJ49" s="0" t="n">
        <v>0.458319254637344</v>
      </c>
      <c r="DK49" s="0" t="n">
        <v>10.6058806649868</v>
      </c>
      <c r="DL49" s="0" t="n">
        <v>0.464448615518248</v>
      </c>
      <c r="DM49" s="0" t="n">
        <v>11.1031497043599</v>
      </c>
      <c r="DN49" s="0" t="n">
        <v>0.48591105557116</v>
      </c>
      <c r="DO49" s="0" t="n">
        <v>11.0423520785781</v>
      </c>
      <c r="DP49" s="0" t="n">
        <v>0.482402951385146</v>
      </c>
      <c r="DQ49" s="0" t="n">
        <v>10.4982906620023</v>
      </c>
      <c r="DR49" s="0" t="n">
        <v>0.457651906633042</v>
      </c>
      <c r="DS49" s="0" t="n">
        <v>10.6540333154672</v>
      </c>
      <c r="DT49" s="0" t="n">
        <v>0.465547750657309</v>
      </c>
      <c r="DU49" s="0" t="n">
        <v>10.6833008735593</v>
      </c>
      <c r="DV49" s="0" t="n">
        <v>0.466216083130162</v>
      </c>
      <c r="DW49" s="0" t="n">
        <v>10.9802387976331</v>
      </c>
      <c r="DX49" s="0" t="n">
        <v>0.478250357531411</v>
      </c>
      <c r="DY49" s="0" t="n">
        <v>10.3713085235102</v>
      </c>
      <c r="DZ49" s="0" t="n">
        <v>0.449646430797105</v>
      </c>
      <c r="EA49" s="0" t="n">
        <v>11.0796134447692</v>
      </c>
      <c r="EB49" s="0" t="n">
        <v>0.479357245042214</v>
      </c>
      <c r="EC49" s="0" t="n">
        <v>11.3398050834994</v>
      </c>
      <c r="ED49" s="0" t="n">
        <v>0.490355248840991</v>
      </c>
      <c r="EE49" s="0" t="n">
        <v>10.6778368461733</v>
      </c>
      <c r="EF49" s="0" t="n">
        <v>0.462348775043035</v>
      </c>
      <c r="EG49" s="0" t="n">
        <v>11.2102129878001</v>
      </c>
      <c r="EH49" s="0" t="n">
        <v>0.48437522549005</v>
      </c>
      <c r="EI49" s="0" t="n">
        <v>11.5027560710045</v>
      </c>
      <c r="EJ49" s="0" t="n">
        <v>0.493024065088051</v>
      </c>
      <c r="EK49" s="0" t="n">
        <v>12.0633864278131</v>
      </c>
      <c r="EL49" s="0" t="n">
        <v>0.492295291242534</v>
      </c>
      <c r="EM49" s="0" t="n">
        <v>20.6458116449772</v>
      </c>
      <c r="EN49" s="0" t="n">
        <v>0.597560001528704</v>
      </c>
    </row>
    <row r="50" customFormat="false" ht="12.75" hidden="false" customHeight="false" outlineLevel="0" collapsed="false">
      <c r="C50" s="0" t="n">
        <v>7.78596797493794</v>
      </c>
      <c r="D50" s="0" t="n">
        <v>0.344760889930606</v>
      </c>
      <c r="I50" s="0" t="s">
        <v>20</v>
      </c>
      <c r="J50" s="0" t="s">
        <v>20</v>
      </c>
      <c r="K50" s="0" t="s">
        <v>20</v>
      </c>
      <c r="L50" s="0" t="s">
        <v>20</v>
      </c>
      <c r="M50" s="0" t="s">
        <v>20</v>
      </c>
      <c r="N50" s="0" t="s">
        <v>20</v>
      </c>
      <c r="O50" s="0" t="s">
        <v>20</v>
      </c>
      <c r="P50" s="0" t="s">
        <v>20</v>
      </c>
      <c r="Q50" s="0" t="s">
        <v>20</v>
      </c>
      <c r="R50" s="0" t="s">
        <v>20</v>
      </c>
      <c r="S50" s="0" t="s">
        <v>20</v>
      </c>
      <c r="T50" s="0" t="s">
        <v>20</v>
      </c>
      <c r="U50" s="0" t="s">
        <v>20</v>
      </c>
      <c r="V50" s="0" t="s">
        <v>20</v>
      </c>
      <c r="W50" s="0" t="s">
        <v>20</v>
      </c>
      <c r="X50" s="0" t="s">
        <v>20</v>
      </c>
      <c r="Y50" s="0" t="s">
        <v>20</v>
      </c>
      <c r="Z50" s="0" t="s">
        <v>20</v>
      </c>
      <c r="AA50" s="0" t="s">
        <v>20</v>
      </c>
      <c r="AB50" s="0" t="s">
        <v>20</v>
      </c>
      <c r="AC50" s="0" t="s">
        <v>20</v>
      </c>
      <c r="AD50" s="0" t="s">
        <v>20</v>
      </c>
      <c r="AE50" s="0" t="s">
        <v>20</v>
      </c>
      <c r="AF50" s="0" t="s">
        <v>20</v>
      </c>
      <c r="AG50" s="0" t="s">
        <v>20</v>
      </c>
      <c r="AH50" s="0" t="s">
        <v>20</v>
      </c>
      <c r="AI50" s="0" t="s">
        <v>20</v>
      </c>
      <c r="AJ50" s="0" t="s">
        <v>20</v>
      </c>
      <c r="AK50" s="0" t="s">
        <v>20</v>
      </c>
      <c r="AL50" s="0" t="s">
        <v>20</v>
      </c>
      <c r="AM50" s="0" t="s">
        <v>20</v>
      </c>
      <c r="AN50" s="0" t="s">
        <v>20</v>
      </c>
      <c r="AO50" s="0" t="s">
        <v>20</v>
      </c>
      <c r="AP50" s="0" t="s">
        <v>20</v>
      </c>
      <c r="AQ50" s="0" t="s">
        <v>20</v>
      </c>
      <c r="AR50" s="0" t="s">
        <v>20</v>
      </c>
      <c r="AS50" s="0" t="s">
        <v>20</v>
      </c>
      <c r="AT50" s="0" t="s">
        <v>20</v>
      </c>
      <c r="AU50" s="0" t="s">
        <v>20</v>
      </c>
      <c r="AV50" s="0" t="s">
        <v>20</v>
      </c>
      <c r="AW50" s="0" t="s">
        <v>20</v>
      </c>
      <c r="AX50" s="0" t="s">
        <v>20</v>
      </c>
      <c r="AY50" s="0" t="s">
        <v>20</v>
      </c>
      <c r="AZ50" s="0" t="s">
        <v>20</v>
      </c>
      <c r="BA50" s="0" t="s">
        <v>20</v>
      </c>
      <c r="BB50" s="0" t="s">
        <v>20</v>
      </c>
      <c r="BC50" s="0" t="s">
        <v>20</v>
      </c>
      <c r="BD50" s="0" t="s">
        <v>20</v>
      </c>
      <c r="BE50" s="0" t="s">
        <v>20</v>
      </c>
      <c r="BF50" s="0" t="s">
        <v>20</v>
      </c>
      <c r="BG50" s="0" t="s">
        <v>20</v>
      </c>
      <c r="BH50" s="0" t="s">
        <v>20</v>
      </c>
      <c r="BI50" s="0" t="s">
        <v>20</v>
      </c>
      <c r="BJ50" s="0" t="s">
        <v>20</v>
      </c>
      <c r="BK50" s="0" t="s">
        <v>20</v>
      </c>
      <c r="BL50" s="0" t="s">
        <v>20</v>
      </c>
      <c r="BM50" s="0" t="s">
        <v>20</v>
      </c>
      <c r="BN50" s="0" t="s">
        <v>20</v>
      </c>
      <c r="BO50" s="0" t="s">
        <v>20</v>
      </c>
      <c r="BP50" s="0" t="s">
        <v>20</v>
      </c>
      <c r="BQ50" s="0" t="s">
        <v>20</v>
      </c>
      <c r="BR50" s="0" t="s">
        <v>20</v>
      </c>
      <c r="BS50" s="0" t="s">
        <v>20</v>
      </c>
      <c r="BT50" s="0" t="s">
        <v>20</v>
      </c>
      <c r="BU50" s="0" t="s">
        <v>20</v>
      </c>
      <c r="BV50" s="0" t="s">
        <v>20</v>
      </c>
      <c r="BW50" s="0" t="s">
        <v>20</v>
      </c>
      <c r="BX50" s="0" t="s">
        <v>20</v>
      </c>
      <c r="BY50" s="0" t="s">
        <v>20</v>
      </c>
      <c r="BZ50" s="0" t="s">
        <v>20</v>
      </c>
      <c r="CA50" s="0" t="s">
        <v>20</v>
      </c>
      <c r="CB50" s="0" t="s">
        <v>20</v>
      </c>
      <c r="CC50" s="0" t="s">
        <v>20</v>
      </c>
      <c r="CD50" s="0" t="s">
        <v>20</v>
      </c>
      <c r="CE50" s="0" t="s">
        <v>20</v>
      </c>
      <c r="CF50" s="0" t="s">
        <v>20</v>
      </c>
      <c r="CG50" s="0" t="s">
        <v>20</v>
      </c>
      <c r="CH50" s="0" t="s">
        <v>20</v>
      </c>
      <c r="CI50" s="0" t="s">
        <v>20</v>
      </c>
      <c r="CJ50" s="0" t="s">
        <v>20</v>
      </c>
      <c r="CK50" s="0" t="s">
        <v>20</v>
      </c>
      <c r="CL50" s="0" t="s">
        <v>20</v>
      </c>
      <c r="CM50" s="0" t="s">
        <v>20</v>
      </c>
      <c r="CN50" s="0" t="s">
        <v>20</v>
      </c>
      <c r="CO50" s="0" t="s">
        <v>20</v>
      </c>
      <c r="CP50" s="0" t="s">
        <v>20</v>
      </c>
      <c r="CQ50" s="0" t="s">
        <v>20</v>
      </c>
      <c r="CR50" s="0" t="s">
        <v>20</v>
      </c>
      <c r="CS50" s="0" t="s">
        <v>20</v>
      </c>
      <c r="CT50" s="0" t="s">
        <v>20</v>
      </c>
      <c r="CU50" s="0" t="s">
        <v>20</v>
      </c>
      <c r="CV50" s="0" t="s">
        <v>20</v>
      </c>
      <c r="CW50" s="0" t="s">
        <v>20</v>
      </c>
      <c r="CX50" s="0" t="s">
        <v>20</v>
      </c>
      <c r="CY50" s="0" t="s">
        <v>20</v>
      </c>
      <c r="CZ50" s="0" t="s">
        <v>20</v>
      </c>
      <c r="DA50" s="0" t="s">
        <v>20</v>
      </c>
      <c r="DB50" s="0" t="s">
        <v>20</v>
      </c>
      <c r="DC50" s="0" t="s">
        <v>20</v>
      </c>
      <c r="DD50" s="0" t="s">
        <v>20</v>
      </c>
      <c r="DE50" s="0" t="s">
        <v>20</v>
      </c>
      <c r="DF50" s="0" t="s">
        <v>20</v>
      </c>
      <c r="DG50" s="0" t="s">
        <v>20</v>
      </c>
      <c r="DH50" s="0" t="s">
        <v>20</v>
      </c>
      <c r="DI50" s="0" t="s">
        <v>20</v>
      </c>
      <c r="DJ50" s="0" t="s">
        <v>20</v>
      </c>
      <c r="DK50" s="0" t="s">
        <v>20</v>
      </c>
      <c r="DL50" s="0" t="s">
        <v>20</v>
      </c>
      <c r="DM50" s="0" t="s">
        <v>20</v>
      </c>
      <c r="DN50" s="0" t="s">
        <v>20</v>
      </c>
      <c r="DO50" s="0" t="s">
        <v>20</v>
      </c>
      <c r="DP50" s="0" t="s">
        <v>20</v>
      </c>
      <c r="DQ50" s="0" t="s">
        <v>20</v>
      </c>
      <c r="DR50" s="0" t="s">
        <v>20</v>
      </c>
      <c r="DS50" s="0" t="s">
        <v>20</v>
      </c>
      <c r="DT50" s="0" t="s">
        <v>20</v>
      </c>
      <c r="DU50" s="0" t="s">
        <v>20</v>
      </c>
      <c r="DV50" s="0" t="s">
        <v>20</v>
      </c>
      <c r="DW50" s="0" t="s">
        <v>20</v>
      </c>
      <c r="DX50" s="0" t="s">
        <v>20</v>
      </c>
      <c r="DY50" s="0" t="s">
        <v>20</v>
      </c>
      <c r="DZ50" s="0" t="s">
        <v>20</v>
      </c>
      <c r="EA50" s="0" t="s">
        <v>20</v>
      </c>
      <c r="EB50" s="0" t="s">
        <v>20</v>
      </c>
      <c r="EC50" s="0" t="s">
        <v>20</v>
      </c>
      <c r="ED50" s="0" t="s">
        <v>20</v>
      </c>
      <c r="EE50" s="0" t="s">
        <v>20</v>
      </c>
      <c r="EF50" s="0" t="s">
        <v>20</v>
      </c>
      <c r="EG50" s="0" t="s">
        <v>20</v>
      </c>
      <c r="EH50" s="0" t="s">
        <v>20</v>
      </c>
      <c r="EI50" s="0" t="s">
        <v>20</v>
      </c>
      <c r="EJ50" s="0" t="s">
        <v>20</v>
      </c>
      <c r="EK50" s="0" t="s">
        <v>20</v>
      </c>
      <c r="EL50" s="0" t="s">
        <v>20</v>
      </c>
      <c r="EM50" s="0" t="s">
        <v>20</v>
      </c>
      <c r="EN50" s="0" t="s">
        <v>20</v>
      </c>
    </row>
    <row r="51" customFormat="false" ht="12.75" hidden="false" customHeight="false" outlineLevel="0" collapsed="false">
      <c r="C51" s="0" t="n">
        <v>10.686407757246</v>
      </c>
      <c r="D51" s="0" t="n">
        <v>0.472334357565744</v>
      </c>
    </row>
    <row r="52" customFormat="false" ht="12.75" hidden="false" customHeight="false" outlineLevel="0" collapsed="false">
      <c r="C52" s="0" t="n">
        <v>10.5426864889932</v>
      </c>
      <c r="D52" s="0" t="n">
        <v>0.465909494463787</v>
      </c>
    </row>
    <row r="53" customFormat="false" ht="12.75" hidden="false" customHeight="false" outlineLevel="0" collapsed="false">
      <c r="C53" s="0" t="n">
        <v>10.2270452223258</v>
      </c>
      <c r="D53" s="0" t="n">
        <v>0.450834108547096</v>
      </c>
    </row>
    <row r="54" customFormat="false" ht="12.75" hidden="false" customHeight="false" outlineLevel="0" collapsed="false">
      <c r="C54" s="0" t="n">
        <v>10.3350295009207</v>
      </c>
      <c r="D54" s="0" t="n">
        <v>0.455452224269685</v>
      </c>
    </row>
    <row r="55" customFormat="false" ht="12.75" hidden="false" customHeight="false" outlineLevel="0" collapsed="false">
      <c r="C55" s="0" t="n">
        <v>10.8844305939684</v>
      </c>
      <c r="D55" s="0" t="n">
        <v>0.478058101466826</v>
      </c>
    </row>
    <row r="56" customFormat="false" ht="12.75" hidden="false" customHeight="false" outlineLevel="0" collapsed="false">
      <c r="C56" s="0" t="n">
        <v>10.8052724454411</v>
      </c>
      <c r="D56" s="0" t="n">
        <v>0.474151781349151</v>
      </c>
    </row>
    <row r="57" customFormat="false" ht="12.75" hidden="false" customHeight="false" outlineLevel="0" collapsed="false">
      <c r="C57" s="0" t="n">
        <v>10.2589536994252</v>
      </c>
      <c r="D57" s="0" t="n">
        <v>0.449820590159459</v>
      </c>
    </row>
    <row r="58" customFormat="false" ht="12.75" hidden="false" customHeight="false" outlineLevel="0" collapsed="false">
      <c r="C58" s="0" t="n">
        <v>10.4457770777569</v>
      </c>
      <c r="D58" s="0" t="n">
        <v>0.457760098769626</v>
      </c>
    </row>
    <row r="59" customFormat="false" ht="12.75" hidden="false" customHeight="false" outlineLevel="0" collapsed="false">
      <c r="C59" s="0" t="n">
        <v>10.4666937704597</v>
      </c>
      <c r="D59" s="0" t="n">
        <v>0.458528288772051</v>
      </c>
    </row>
    <row r="60" customFormat="false" ht="12.75" hidden="false" customHeight="false" outlineLevel="0" collapsed="false">
      <c r="C60" s="0" t="n">
        <v>10.7291513972563</v>
      </c>
      <c r="D60" s="0" t="n">
        <v>0.470014867130883</v>
      </c>
    </row>
    <row r="61" customFormat="false" ht="12.75" hidden="false" customHeight="false" outlineLevel="0" collapsed="false">
      <c r="C61" s="0" t="n">
        <v>10.1539980482052</v>
      </c>
      <c r="D61" s="0" t="n">
        <v>0.442047081335974</v>
      </c>
    </row>
    <row r="62" customFormat="false" ht="12.75" hidden="false" customHeight="false" outlineLevel="0" collapsed="false">
      <c r="C62" s="0" t="n">
        <v>10.8121160107373</v>
      </c>
      <c r="D62" s="0" t="n">
        <v>0.470695154682516</v>
      </c>
    </row>
    <row r="63" customFormat="false" ht="12.75" hidden="false" customHeight="false" outlineLevel="0" collapsed="false">
      <c r="C63" s="0" t="n">
        <v>11.0870656607632</v>
      </c>
      <c r="D63" s="0" t="n">
        <v>0.482067327409423</v>
      </c>
    </row>
    <row r="64" customFormat="false" ht="12.75" hidden="false" customHeight="false" outlineLevel="0" collapsed="false">
      <c r="C64" s="0" t="n">
        <v>10.4857002798836</v>
      </c>
      <c r="D64" s="0" t="n">
        <v>0.455020315131747</v>
      </c>
    </row>
    <row r="65" customFormat="false" ht="12.75" hidden="false" customHeight="false" outlineLevel="0" collapsed="false">
      <c r="C65" s="0" t="n">
        <v>10.9864063044511</v>
      </c>
      <c r="D65" s="0" t="n">
        <v>0.476345295696573</v>
      </c>
    </row>
    <row r="66" customFormat="false" ht="12.75" hidden="false" customHeight="false" outlineLevel="0" collapsed="false">
      <c r="C66" s="0" t="n">
        <v>11.270719070504</v>
      </c>
      <c r="D66" s="0" t="n">
        <v>0.484844090584619</v>
      </c>
    </row>
    <row r="67" customFormat="false" ht="12.75" hidden="false" customHeight="false" outlineLevel="0" collapsed="false">
      <c r="C67" s="0" t="n">
        <v>11.7612545783227</v>
      </c>
      <c r="D67" s="0" t="n">
        <v>0.483192922785769</v>
      </c>
    </row>
    <row r="68" customFormat="false" ht="12.75" hidden="false" customHeight="false" outlineLevel="0" collapsed="false">
      <c r="C68" s="0" t="n">
        <v>19.5608443268206</v>
      </c>
      <c r="D68" s="0" t="n">
        <v>0.581016070809423</v>
      </c>
    </row>
    <row r="69" customFormat="false" ht="12.75" hidden="false" customHeight="false" outlineLevel="0" collapsed="false">
      <c r="C69" s="0" t="s">
        <v>19</v>
      </c>
      <c r="D69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800</v>
      </c>
      <c r="D1" s="0" t="n">
        <v>0</v>
      </c>
      <c r="E1" s="0" t="n">
        <v>1380</v>
      </c>
      <c r="F1" s="0" t="n">
        <v>0</v>
      </c>
      <c r="G1" s="0" t="n">
        <v>80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24</v>
      </c>
      <c r="C2" s="0" t="n">
        <v>801.3</v>
      </c>
      <c r="D2" s="0" t="n">
        <v>0</v>
      </c>
      <c r="E2" s="0" t="n">
        <v>1400</v>
      </c>
      <c r="F2" s="0" t="n">
        <v>0</v>
      </c>
      <c r="G2" s="0" t="n">
        <v>3398.7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802.6</v>
      </c>
      <c r="D3" s="0" t="n">
        <v>0</v>
      </c>
      <c r="E3" s="0" t="n">
        <v>1400</v>
      </c>
      <c r="F3" s="0" t="n">
        <v>1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803.9</v>
      </c>
      <c r="D4" s="0" t="n">
        <v>0</v>
      </c>
      <c r="E4" s="0" t="n">
        <v>1380</v>
      </c>
      <c r="F4" s="0" t="n">
        <v>1</v>
      </c>
    </row>
    <row r="5" customFormat="false" ht="12.75" hidden="false" customHeight="false" outlineLevel="0" collapsed="false">
      <c r="A5" s="1" t="s">
        <v>6</v>
      </c>
      <c r="B5" s="4" t="n">
        <v>1</v>
      </c>
      <c r="C5" s="0" t="n">
        <v>805.2</v>
      </c>
      <c r="D5" s="0" t="n">
        <v>0</v>
      </c>
      <c r="E5" s="0" t="n">
        <v>138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806.5</v>
      </c>
      <c r="D6" s="0" t="n">
        <v>0</v>
      </c>
      <c r="E6" s="0" t="s">
        <v>25</v>
      </c>
      <c r="F6" s="0" t="s">
        <v>25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807.8</v>
      </c>
      <c r="D7" s="0" t="n">
        <v>0</v>
      </c>
      <c r="E7" s="0" t="n">
        <v>1620</v>
      </c>
      <c r="F7" s="0" t="n">
        <v>0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809.1</v>
      </c>
      <c r="D8" s="0" t="n">
        <v>0</v>
      </c>
      <c r="E8" s="0" t="n">
        <v>1640</v>
      </c>
      <c r="F8" s="0" t="n">
        <v>0</v>
      </c>
    </row>
    <row r="9" customFormat="false" ht="12.75" hidden="false" customHeight="false" outlineLevel="0" collapsed="false">
      <c r="A9" s="1" t="s">
        <v>10</v>
      </c>
      <c r="B9" s="4" t="b">
        <f aca="false">TRUE()</f>
        <v>1</v>
      </c>
      <c r="C9" s="0" t="n">
        <v>810.4</v>
      </c>
      <c r="D9" s="0" t="n">
        <v>0</v>
      </c>
      <c r="E9" s="0" t="n">
        <v>1640</v>
      </c>
      <c r="F9" s="0" t="n">
        <v>1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811.7</v>
      </c>
      <c r="D10" s="0" t="n">
        <v>1.51397127431623E-008</v>
      </c>
      <c r="E10" s="0" t="n">
        <v>1620</v>
      </c>
      <c r="F10" s="0" t="n">
        <v>1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813</v>
      </c>
      <c r="D11" s="0" t="n">
        <v>1.56908020866153E-008</v>
      </c>
      <c r="E11" s="0" t="n">
        <v>1620</v>
      </c>
      <c r="F11" s="0" t="n">
        <v>0</v>
      </c>
    </row>
    <row r="12" customFormat="false" ht="12.75" hidden="false" customHeight="false" outlineLevel="0" collapsed="false">
      <c r="A12" s="1" t="s">
        <v>13</v>
      </c>
      <c r="B12" s="4" t="s">
        <v>26</v>
      </c>
      <c r="C12" s="0" t="n">
        <v>814.3</v>
      </c>
      <c r="D12" s="0" t="n">
        <v>1.62606318457355E-008</v>
      </c>
      <c r="E12" s="0" t="s">
        <v>25</v>
      </c>
      <c r="F12" s="0" t="s">
        <v>25</v>
      </c>
    </row>
    <row r="13" customFormat="false" ht="12.75" hidden="false" customHeight="false" outlineLevel="0" collapsed="false">
      <c r="A13" s="1" t="s">
        <v>15</v>
      </c>
      <c r="B13" s="4" t="b">
        <f aca="false">TRUE()</f>
        <v>1</v>
      </c>
      <c r="C13" s="0" t="n">
        <v>815.6</v>
      </c>
      <c r="D13" s="0" t="n">
        <v>1.68497884580263E-008</v>
      </c>
      <c r="E13" s="0" t="n">
        <v>1700</v>
      </c>
      <c r="F13" s="0" t="n">
        <v>0</v>
      </c>
    </row>
    <row r="14" customFormat="false" ht="12.75" hidden="false" customHeight="false" outlineLevel="0" collapsed="false">
      <c r="A14" s="1" t="s">
        <v>16</v>
      </c>
      <c r="B14" s="4" t="b">
        <f aca="false">FALSE()</f>
        <v>0</v>
      </c>
      <c r="C14" s="0" t="n">
        <v>816.9</v>
      </c>
      <c r="D14" s="0" t="n">
        <v>1.74588748441661E-008</v>
      </c>
      <c r="E14" s="0" t="n">
        <v>1720</v>
      </c>
      <c r="F14" s="0" t="n">
        <v>0</v>
      </c>
    </row>
    <row r="15" customFormat="false" ht="12.75" hidden="false" customHeight="false" outlineLevel="0" collapsed="false">
      <c r="A15" s="1" t="s">
        <v>17</v>
      </c>
      <c r="B15" s="4" t="b">
        <f aca="false">FALSE()</f>
        <v>0</v>
      </c>
      <c r="C15" s="0" t="n">
        <v>818.2</v>
      </c>
      <c r="D15" s="0" t="n">
        <v>1.80885108060264E-008</v>
      </c>
      <c r="E15" s="0" t="n">
        <v>1720</v>
      </c>
      <c r="F15" s="0" t="n">
        <v>1</v>
      </c>
    </row>
    <row r="16" customFormat="false" ht="12.75" hidden="false" customHeight="false" outlineLevel="0" collapsed="false">
      <c r="A16" s="1" t="s">
        <v>18</v>
      </c>
      <c r="B16" s="4" t="n">
        <v>1</v>
      </c>
      <c r="C16" s="0" t="n">
        <v>819.5</v>
      </c>
      <c r="D16" s="0" t="n">
        <v>1.87393334321216E-008</v>
      </c>
      <c r="E16" s="0" t="n">
        <v>1700</v>
      </c>
      <c r="F16" s="0" t="n">
        <v>1</v>
      </c>
    </row>
    <row r="17" customFormat="false" ht="12.75" hidden="false" customHeight="false" outlineLevel="0" collapsed="false">
      <c r="C17" s="0" t="n">
        <v>820.8</v>
      </c>
      <c r="D17" s="0" t="n">
        <v>1.94119975105606E-008</v>
      </c>
      <c r="E17" s="0" t="n">
        <v>1700</v>
      </c>
      <c r="F17" s="0" t="n">
        <v>0</v>
      </c>
    </row>
    <row r="18" customFormat="false" ht="12.75" hidden="false" customHeight="false" outlineLevel="0" collapsed="false">
      <c r="C18" s="0" t="n">
        <v>822.1</v>
      </c>
      <c r="D18" s="0" t="n">
        <v>2.01071759495639E-008</v>
      </c>
      <c r="E18" s="0" t="s">
        <v>25</v>
      </c>
      <c r="F18" s="0" t="s">
        <v>25</v>
      </c>
    </row>
    <row r="19" customFormat="false" ht="12.75" hidden="false" customHeight="false" outlineLevel="0" collapsed="false">
      <c r="C19" s="0" t="n">
        <v>823.4</v>
      </c>
      <c r="D19" s="0" t="n">
        <v>2.08255602056109E-008</v>
      </c>
      <c r="E19" s="0" t="n">
        <v>1720</v>
      </c>
      <c r="F19" s="0" t="n">
        <v>0</v>
      </c>
    </row>
    <row r="20" customFormat="false" ht="12.75" hidden="false" customHeight="false" outlineLevel="0" collapsed="false">
      <c r="C20" s="0" t="n">
        <v>824.7</v>
      </c>
      <c r="D20" s="0" t="n">
        <v>2.15678607192804E-008</v>
      </c>
      <c r="E20" s="0" t="n">
        <v>1740</v>
      </c>
      <c r="F20" s="0" t="n">
        <v>0</v>
      </c>
    </row>
    <row r="21" customFormat="false" ht="12.75" hidden="false" customHeight="false" outlineLevel="0" collapsed="false">
      <c r="C21" s="0" t="n">
        <v>826</v>
      </c>
      <c r="D21" s="0" t="n">
        <v>2.23348073588412E-008</v>
      </c>
      <c r="E21" s="0" t="n">
        <v>1740</v>
      </c>
      <c r="F21" s="0" t="n">
        <v>1</v>
      </c>
    </row>
    <row r="22" customFormat="false" ht="12.75" hidden="false" customHeight="false" outlineLevel="0" collapsed="false">
      <c r="C22" s="0" t="n">
        <v>827.3</v>
      </c>
      <c r="D22" s="0" t="n">
        <v>2.31271498716521E-008</v>
      </c>
      <c r="E22" s="0" t="n">
        <v>1720</v>
      </c>
      <c r="F22" s="0" t="n">
        <v>1</v>
      </c>
    </row>
    <row r="23" customFormat="false" ht="12.75" hidden="false" customHeight="false" outlineLevel="0" collapsed="false">
      <c r="C23" s="0" t="n">
        <v>828.6</v>
      </c>
      <c r="D23" s="0" t="n">
        <v>2.39456583434255E-008</v>
      </c>
      <c r="E23" s="0" t="n">
        <v>1720</v>
      </c>
      <c r="F23" s="0" t="n">
        <v>0</v>
      </c>
    </row>
    <row r="24" customFormat="false" ht="12.75" hidden="false" customHeight="false" outlineLevel="0" collapsed="false">
      <c r="C24" s="0" t="n">
        <v>829.9</v>
      </c>
      <c r="D24" s="0" t="n">
        <v>2.47911236654062E-008</v>
      </c>
      <c r="E24" s="0" t="s">
        <v>25</v>
      </c>
      <c r="F24" s="0" t="s">
        <v>25</v>
      </c>
    </row>
    <row r="25" customFormat="false" ht="12.75" hidden="false" customHeight="false" outlineLevel="0" collapsed="false">
      <c r="C25" s="0" t="n">
        <v>831.2</v>
      </c>
      <c r="D25" s="0" t="n">
        <v>2.56643580095148E-008</v>
      </c>
      <c r="E25" s="0" t="n">
        <v>1760</v>
      </c>
      <c r="F25" s="0" t="n">
        <v>0</v>
      </c>
    </row>
    <row r="26" customFormat="false" ht="12.75" hidden="false" customHeight="false" outlineLevel="0" collapsed="false">
      <c r="C26" s="0" t="n">
        <v>832.5</v>
      </c>
      <c r="D26" s="0" t="n">
        <v>2.65661953115033E-008</v>
      </c>
      <c r="E26" s="0" t="n">
        <v>1780</v>
      </c>
      <c r="F26" s="0" t="n">
        <v>0</v>
      </c>
    </row>
    <row r="27" customFormat="false" ht="12.75" hidden="false" customHeight="false" outlineLevel="0" collapsed="false">
      <c r="C27" s="0" t="n">
        <v>833.8</v>
      </c>
      <c r="D27" s="0" t="n">
        <v>2.74974917621651E-008</v>
      </c>
      <c r="E27" s="0" t="n">
        <v>1780</v>
      </c>
      <c r="F27" s="0" t="n">
        <v>1</v>
      </c>
    </row>
    <row r="28" customFormat="false" ht="12.75" hidden="false" customHeight="false" outlineLevel="0" collapsed="false">
      <c r="C28" s="0" t="n">
        <v>835.1</v>
      </c>
      <c r="D28" s="0" t="n">
        <v>2.84591263066404E-008</v>
      </c>
      <c r="E28" s="0" t="n">
        <v>1760</v>
      </c>
      <c r="F28" s="0" t="n">
        <v>1</v>
      </c>
    </row>
    <row r="29" customFormat="false" ht="12.75" hidden="false" customHeight="false" outlineLevel="0" collapsed="false">
      <c r="C29" s="0" t="n">
        <v>836.4</v>
      </c>
      <c r="D29" s="0" t="n">
        <v>2.9452001151854E-008</v>
      </c>
      <c r="E29" s="0" t="n">
        <v>1760</v>
      </c>
      <c r="F29" s="0" t="n">
        <v>0</v>
      </c>
    </row>
    <row r="30" customFormat="false" ht="12.75" hidden="false" customHeight="false" outlineLevel="0" collapsed="false">
      <c r="C30" s="0" t="n">
        <v>837.7</v>
      </c>
      <c r="D30" s="0" t="n">
        <v>3.04770422821205E-008</v>
      </c>
      <c r="E30" s="0" t="s">
        <v>25</v>
      </c>
      <c r="F30" s="0" t="s">
        <v>25</v>
      </c>
    </row>
    <row r="31" customFormat="false" ht="12.75" hidden="false" customHeight="false" outlineLevel="0" collapsed="false">
      <c r="C31" s="0" t="n">
        <v>839</v>
      </c>
      <c r="D31" s="0" t="n">
        <v>3.15351999829438E-008</v>
      </c>
      <c r="E31" s="0" t="n">
        <v>1780</v>
      </c>
      <c r="F31" s="0" t="n">
        <v>0</v>
      </c>
    </row>
    <row r="32" customFormat="false" ht="12.75" hidden="false" customHeight="false" outlineLevel="0" collapsed="false">
      <c r="C32" s="0" t="n">
        <v>840.3</v>
      </c>
      <c r="D32" s="0" t="n">
        <v>3.26274493730423E-008</v>
      </c>
      <c r="E32" s="0" t="n">
        <v>1800</v>
      </c>
      <c r="F32" s="0" t="n">
        <v>0</v>
      </c>
    </row>
    <row r="33" customFormat="false" ht="12.75" hidden="false" customHeight="false" outlineLevel="0" collapsed="false">
      <c r="C33" s="0" t="n">
        <v>841.6</v>
      </c>
      <c r="D33" s="0" t="n">
        <v>3.37547909446181E-008</v>
      </c>
      <c r="E33" s="0" t="n">
        <v>1800</v>
      </c>
      <c r="F33" s="0" t="n">
        <v>4</v>
      </c>
    </row>
    <row r="34" customFormat="false" ht="12.75" hidden="false" customHeight="false" outlineLevel="0" collapsed="false">
      <c r="C34" s="0" t="n">
        <v>842.9</v>
      </c>
      <c r="D34" s="0" t="n">
        <v>3.4918251111891E-008</v>
      </c>
      <c r="E34" s="0" t="n">
        <v>1780</v>
      </c>
      <c r="F34" s="0" t="n">
        <v>4</v>
      </c>
    </row>
    <row r="35" customFormat="false" ht="12.75" hidden="false" customHeight="false" outlineLevel="0" collapsed="false">
      <c r="C35" s="0" t="n">
        <v>844.2</v>
      </c>
      <c r="D35" s="0" t="n">
        <v>3.61188827679129E-008</v>
      </c>
      <c r="E35" s="0" t="n">
        <v>1780</v>
      </c>
      <c r="F35" s="0" t="n">
        <v>0</v>
      </c>
    </row>
    <row r="36" customFormat="false" ht="12.75" hidden="false" customHeight="false" outlineLevel="0" collapsed="false">
      <c r="C36" s="0" t="n">
        <v>845.5</v>
      </c>
      <c r="D36" s="0" t="n">
        <v>3.73577658496699E-008</v>
      </c>
      <c r="E36" s="0" t="s">
        <v>25</v>
      </c>
      <c r="F36" s="0" t="s">
        <v>25</v>
      </c>
    </row>
    <row r="37" customFormat="false" ht="12.75" hidden="false" customHeight="false" outlineLevel="0" collapsed="false">
      <c r="C37" s="0" t="n">
        <v>846.8</v>
      </c>
      <c r="D37" s="0" t="n">
        <v>3.86360079114816E-008</v>
      </c>
      <c r="E37" s="0" t="n">
        <v>1800</v>
      </c>
      <c r="F37" s="0" t="n">
        <v>0</v>
      </c>
    </row>
    <row r="38" customFormat="false" ht="12.75" hidden="false" customHeight="false" outlineLevel="0" collapsed="false">
      <c r="C38" s="0" t="n">
        <v>848.1</v>
      </c>
      <c r="D38" s="0" t="n">
        <v>3.99547447066962E-008</v>
      </c>
      <c r="E38" s="0" t="n">
        <v>1820</v>
      </c>
      <c r="F38" s="0" t="n">
        <v>0</v>
      </c>
    </row>
    <row r="39" customFormat="false" ht="12.75" hidden="false" customHeight="false" outlineLevel="0" collapsed="false">
      <c r="C39" s="0" t="n">
        <v>849.4</v>
      </c>
      <c r="D39" s="0" t="n">
        <v>4.13151407776789E-008</v>
      </c>
      <c r="E39" s="0" t="n">
        <v>1820</v>
      </c>
      <c r="F39" s="0" t="n">
        <v>9</v>
      </c>
    </row>
    <row r="40" customFormat="false" ht="12.75" hidden="false" customHeight="false" outlineLevel="0" collapsed="false">
      <c r="C40" s="0" t="n">
        <v>850.7</v>
      </c>
      <c r="D40" s="0" t="n">
        <v>4.27183900540866E-008</v>
      </c>
      <c r="E40" s="0" t="n">
        <v>1800</v>
      </c>
      <c r="F40" s="0" t="n">
        <v>9</v>
      </c>
    </row>
    <row r="41" customFormat="false" ht="12.75" hidden="false" customHeight="false" outlineLevel="0" collapsed="false">
      <c r="C41" s="0" t="n">
        <v>852</v>
      </c>
      <c r="D41" s="0" t="n">
        <v>4.41657164594121E-008</v>
      </c>
      <c r="E41" s="0" t="n">
        <v>1800</v>
      </c>
      <c r="F41" s="0" t="n">
        <v>0</v>
      </c>
    </row>
    <row r="42" customFormat="false" ht="12.75" hidden="false" customHeight="false" outlineLevel="0" collapsed="false">
      <c r="C42" s="0" t="n">
        <v>853.3</v>
      </c>
      <c r="D42" s="0" t="n">
        <v>4.56583745257841E-008</v>
      </c>
      <c r="E42" s="0" t="s">
        <v>25</v>
      </c>
      <c r="F42" s="0" t="s">
        <v>25</v>
      </c>
    </row>
    <row r="43" customFormat="false" ht="12.75" hidden="false" customHeight="false" outlineLevel="0" collapsed="false">
      <c r="C43" s="0" t="n">
        <v>854.6</v>
      </c>
      <c r="D43" s="0" t="n">
        <v>4.71976500169939E-008</v>
      </c>
      <c r="E43" s="0" t="n">
        <v>1820</v>
      </c>
      <c r="F43" s="0" t="n">
        <v>0</v>
      </c>
    </row>
    <row r="44" customFormat="false" ht="12.75" hidden="false" customHeight="false" outlineLevel="0" collapsed="false">
      <c r="C44" s="0" t="n">
        <v>855.9</v>
      </c>
      <c r="D44" s="0" t="n">
        <v>4.87848605597227E-008</v>
      </c>
      <c r="E44" s="0" t="n">
        <v>1840</v>
      </c>
      <c r="F44" s="0" t="n">
        <v>0</v>
      </c>
    </row>
    <row r="45" customFormat="false" ht="12.75" hidden="false" customHeight="false" outlineLevel="0" collapsed="false">
      <c r="C45" s="0" t="n">
        <v>857.2</v>
      </c>
      <c r="D45" s="0" t="n">
        <v>5.04213562829328E-008</v>
      </c>
      <c r="E45" s="0" t="n">
        <v>1840</v>
      </c>
      <c r="F45" s="0" t="n">
        <v>6</v>
      </c>
    </row>
    <row r="46" customFormat="false" ht="12.75" hidden="false" customHeight="false" outlineLevel="0" collapsed="false">
      <c r="C46" s="0" t="n">
        <v>858.5</v>
      </c>
      <c r="D46" s="0" t="n">
        <v>5.21085204653821E-008</v>
      </c>
      <c r="E46" s="0" t="n">
        <v>1820</v>
      </c>
      <c r="F46" s="0" t="n">
        <v>6</v>
      </c>
    </row>
    <row r="47" customFormat="false" ht="12.75" hidden="false" customHeight="false" outlineLevel="0" collapsed="false">
      <c r="C47" s="0" t="n">
        <v>859.8</v>
      </c>
      <c r="D47" s="0" t="n">
        <v>5.38477701912128E-008</v>
      </c>
      <c r="E47" s="0" t="n">
        <v>1820</v>
      </c>
      <c r="F47" s="0" t="n">
        <v>0</v>
      </c>
    </row>
    <row r="48" customFormat="false" ht="12.75" hidden="false" customHeight="false" outlineLevel="0" collapsed="false">
      <c r="C48" s="0" t="n">
        <v>861.1</v>
      </c>
      <c r="D48" s="0" t="n">
        <v>5.56405570135649E-008</v>
      </c>
      <c r="E48" s="0" t="s">
        <v>25</v>
      </c>
      <c r="F48" s="0" t="s">
        <v>25</v>
      </c>
    </row>
    <row r="49" customFormat="false" ht="12.75" hidden="false" customHeight="false" outlineLevel="0" collapsed="false">
      <c r="C49" s="0" t="n">
        <v>862.4</v>
      </c>
      <c r="D49" s="0" t="n">
        <v>5.74883676261478E-008</v>
      </c>
      <c r="E49" s="0" t="n">
        <v>1840</v>
      </c>
      <c r="F49" s="0" t="n">
        <v>0</v>
      </c>
    </row>
    <row r="50" customFormat="false" ht="12.75" hidden="false" customHeight="false" outlineLevel="0" collapsed="false">
      <c r="C50" s="0" t="n">
        <v>863.7</v>
      </c>
      <c r="D50" s="0" t="n">
        <v>5.93927245427116E-008</v>
      </c>
      <c r="E50" s="0" t="n">
        <v>1860</v>
      </c>
      <c r="F50" s="0" t="n">
        <v>0</v>
      </c>
    </row>
    <row r="51" customFormat="false" ht="12.75" hidden="false" customHeight="false" outlineLevel="0" collapsed="false">
      <c r="C51" s="0" t="n">
        <v>865</v>
      </c>
      <c r="D51" s="0" t="n">
        <v>6.13551867843367E-008</v>
      </c>
      <c r="E51" s="0" t="n">
        <v>1860</v>
      </c>
      <c r="F51" s="0" t="n">
        <v>2</v>
      </c>
    </row>
    <row r="52" customFormat="false" ht="12.75" hidden="false" customHeight="false" outlineLevel="0" collapsed="false">
      <c r="C52" s="0" t="n">
        <v>866.3</v>
      </c>
      <c r="D52" s="0" t="n">
        <v>6.33773505744684E-008</v>
      </c>
      <c r="E52" s="0" t="n">
        <v>1840</v>
      </c>
      <c r="F52" s="0" t="n">
        <v>2</v>
      </c>
    </row>
    <row r="53" customFormat="false" ht="12.75" hidden="false" customHeight="false" outlineLevel="0" collapsed="false">
      <c r="C53" s="0" t="n">
        <v>867.6</v>
      </c>
      <c r="D53" s="0" t="n">
        <v>6.54608500416038E-008</v>
      </c>
      <c r="E53" s="0" t="n">
        <v>1840</v>
      </c>
      <c r="F53" s="0" t="n">
        <v>0</v>
      </c>
    </row>
    <row r="54" customFormat="false" ht="12.75" hidden="false" customHeight="false" outlineLevel="0" collapsed="false">
      <c r="C54" s="0" t="n">
        <v>868.9</v>
      </c>
      <c r="D54" s="0" t="n">
        <v>6.7607357929538E-008</v>
      </c>
      <c r="E54" s="0" t="s">
        <v>25</v>
      </c>
      <c r="F54" s="0" t="s">
        <v>25</v>
      </c>
    </row>
    <row r="55" customFormat="false" ht="12.75" hidden="false" customHeight="false" outlineLevel="0" collapsed="false">
      <c r="C55" s="0" t="n">
        <v>870.2</v>
      </c>
      <c r="D55" s="0" t="n">
        <v>6.981858631507E-008</v>
      </c>
      <c r="E55" s="0" t="n">
        <v>1860</v>
      </c>
      <c r="F55" s="0" t="n">
        <v>0</v>
      </c>
    </row>
    <row r="56" customFormat="false" ht="12.75" hidden="false" customHeight="false" outlineLevel="0" collapsed="false">
      <c r="C56" s="0" t="n">
        <v>871.5</v>
      </c>
      <c r="D56" s="0" t="n">
        <v>7.2096287333053E-008</v>
      </c>
      <c r="E56" s="0" t="n">
        <v>1880</v>
      </c>
      <c r="F56" s="0" t="n">
        <v>0</v>
      </c>
    </row>
    <row r="57" customFormat="false" ht="12.75" hidden="false" customHeight="false" outlineLevel="0" collapsed="false">
      <c r="C57" s="0" t="n">
        <v>872.8</v>
      </c>
      <c r="D57" s="0" t="n">
        <v>7.44422539086762E-008</v>
      </c>
      <c r="E57" s="0" t="n">
        <v>1880</v>
      </c>
      <c r="F57" s="0" t="n">
        <v>1</v>
      </c>
    </row>
    <row r="58" customFormat="false" ht="12.75" hidden="false" customHeight="false" outlineLevel="0" collapsed="false">
      <c r="C58" s="0" t="n">
        <v>874.1</v>
      </c>
      <c r="D58" s="0" t="n">
        <v>7.68583204968506E-008</v>
      </c>
      <c r="E58" s="0" t="n">
        <v>1860</v>
      </c>
      <c r="F58" s="0" t="n">
        <v>1</v>
      </c>
    </row>
    <row r="59" customFormat="false" ht="12.75" hidden="false" customHeight="false" outlineLevel="0" collapsed="false">
      <c r="C59" s="0" t="n">
        <v>875.4</v>
      </c>
      <c r="D59" s="0" t="n">
        <v>7.93463638285622E-008</v>
      </c>
      <c r="E59" s="0" t="n">
        <v>1860</v>
      </c>
      <c r="F59" s="0" t="n">
        <v>0</v>
      </c>
    </row>
    <row r="60" customFormat="false" ht="12.75" hidden="false" customHeight="false" outlineLevel="0" collapsed="false">
      <c r="C60" s="0" t="n">
        <v>876.7</v>
      </c>
      <c r="D60" s="0" t="n">
        <v>8.19083036640564E-008</v>
      </c>
      <c r="E60" s="0" t="s">
        <v>25</v>
      </c>
      <c r="F60" s="0" t="s">
        <v>25</v>
      </c>
    </row>
    <row r="61" customFormat="false" ht="12.75" hidden="false" customHeight="false" outlineLevel="0" collapsed="false">
      <c r="C61" s="0" t="n">
        <v>878</v>
      </c>
      <c r="D61" s="0" t="n">
        <v>8.45461035526945E-008</v>
      </c>
      <c r="E61" s="0" t="n">
        <v>1880</v>
      </c>
      <c r="F61" s="0" t="n">
        <v>0</v>
      </c>
    </row>
    <row r="62" customFormat="false" ht="12.75" hidden="false" customHeight="false" outlineLevel="0" collapsed="false">
      <c r="C62" s="0" t="n">
        <v>879.3</v>
      </c>
      <c r="D62" s="0" t="n">
        <v>8.7261771599331E-008</v>
      </c>
      <c r="E62" s="0" t="n">
        <v>1900</v>
      </c>
      <c r="F62" s="0" t="n">
        <v>0</v>
      </c>
    </row>
    <row r="63" customFormat="false" ht="12.75" hidden="false" customHeight="false" outlineLevel="0" collapsed="false">
      <c r="C63" s="0" t="n">
        <v>880.6</v>
      </c>
      <c r="D63" s="0" t="n">
        <v>9.00573612370361E-008</v>
      </c>
      <c r="E63" s="0" t="n">
        <v>1900</v>
      </c>
      <c r="F63" s="0" t="n">
        <v>1</v>
      </c>
    </row>
    <row r="64" customFormat="false" ht="12.75" hidden="false" customHeight="false" outlineLevel="0" collapsed="false">
      <c r="C64" s="0" t="n">
        <v>881.9</v>
      </c>
      <c r="D64" s="0" t="n">
        <v>9.29349720059889E-008</v>
      </c>
      <c r="E64" s="0" t="n">
        <v>1880</v>
      </c>
      <c r="F64" s="0" t="n">
        <v>1</v>
      </c>
    </row>
    <row r="65" customFormat="false" ht="12.75" hidden="false" customHeight="false" outlineLevel="0" collapsed="false">
      <c r="C65" s="0" t="n">
        <v>883.2</v>
      </c>
      <c r="D65" s="0" t="n">
        <v>9.58967503383563E-008</v>
      </c>
      <c r="E65" s="0" t="n">
        <v>1880</v>
      </c>
      <c r="F65" s="0" t="n">
        <v>0</v>
      </c>
    </row>
    <row r="66" customFormat="false" ht="12.75" hidden="false" customHeight="false" outlineLevel="0" collapsed="false">
      <c r="C66" s="0" t="n">
        <v>884.5</v>
      </c>
      <c r="D66" s="0" t="n">
        <v>9.89448903489549E-008</v>
      </c>
      <c r="E66" s="0" t="s">
        <v>25</v>
      </c>
      <c r="F66" s="0" t="s">
        <v>25</v>
      </c>
    </row>
    <row r="67" customFormat="false" ht="12.75" hidden="false" customHeight="false" outlineLevel="0" collapsed="false">
      <c r="C67" s="0" t="n">
        <v>885.8</v>
      </c>
      <c r="D67" s="0" t="n">
        <v>1.02081634631497E-007</v>
      </c>
      <c r="E67" s="0" t="n">
        <v>1900</v>
      </c>
      <c r="F67" s="0" t="n">
        <v>0</v>
      </c>
    </row>
    <row r="68" customFormat="false" ht="12.75" hidden="false" customHeight="false" outlineLevel="0" collapsed="false">
      <c r="C68" s="0" t="n">
        <v>887.1</v>
      </c>
      <c r="D68" s="0" t="n">
        <v>1.053092750602E-007</v>
      </c>
      <c r="E68" s="0" t="n">
        <v>1920</v>
      </c>
      <c r="F68" s="0" t="n">
        <v>0</v>
      </c>
    </row>
    <row r="69" customFormat="false" ht="12.75" hidden="false" customHeight="false" outlineLevel="0" collapsed="false">
      <c r="C69" s="0" t="n">
        <v>888.4</v>
      </c>
      <c r="D69" s="0" t="n">
        <v>1.08630153596534E-007</v>
      </c>
      <c r="E69" s="0" t="n">
        <v>1920</v>
      </c>
      <c r="F69" s="0" t="n">
        <v>2</v>
      </c>
    </row>
    <row r="70" customFormat="false" ht="12.75" hidden="false" customHeight="false" outlineLevel="0" collapsed="false">
      <c r="C70" s="0" t="n">
        <v>889.7</v>
      </c>
      <c r="D70" s="0" t="n">
        <v>1.12046663100875E-007</v>
      </c>
      <c r="E70" s="0" t="n">
        <v>1900</v>
      </c>
      <c r="F70" s="0" t="n">
        <v>2</v>
      </c>
    </row>
    <row r="71" customFormat="false" ht="12.75" hidden="false" customHeight="false" outlineLevel="0" collapsed="false">
      <c r="C71" s="0" t="n">
        <v>891</v>
      </c>
      <c r="D71" s="0" t="n">
        <v>1.15561248148813E-007</v>
      </c>
      <c r="E71" s="0" t="n">
        <v>1900</v>
      </c>
      <c r="F71" s="0" t="n">
        <v>0</v>
      </c>
    </row>
    <row r="72" customFormat="false" ht="12.75" hidden="false" customHeight="false" outlineLevel="0" collapsed="false">
      <c r="C72" s="0" t="n">
        <v>892.3</v>
      </c>
      <c r="D72" s="0" t="n">
        <v>1.19176405851857E-007</v>
      </c>
      <c r="E72" s="0" t="s">
        <v>25</v>
      </c>
      <c r="F72" s="0" t="s">
        <v>25</v>
      </c>
    </row>
    <row r="73" customFormat="false" ht="12.75" hidden="false" customHeight="false" outlineLevel="0" collapsed="false">
      <c r="C73" s="0" t="n">
        <v>893.6</v>
      </c>
      <c r="D73" s="0" t="n">
        <v>1.22894686682282E-007</v>
      </c>
      <c r="E73" s="0" t="n">
        <v>1920</v>
      </c>
      <c r="F73" s="0" t="n">
        <v>0</v>
      </c>
    </row>
    <row r="74" customFormat="false" ht="12.75" hidden="false" customHeight="false" outlineLevel="0" collapsed="false">
      <c r="C74" s="0" t="n">
        <v>894.9</v>
      </c>
      <c r="D74" s="0" t="n">
        <v>1.26718695301821E-007</v>
      </c>
      <c r="E74" s="0" t="n">
        <v>1940</v>
      </c>
      <c r="F74" s="0" t="n">
        <v>0</v>
      </c>
    </row>
    <row r="75" customFormat="false" ht="12.75" hidden="false" customHeight="false" outlineLevel="0" collapsed="false">
      <c r="C75" s="0" t="n">
        <v>896.2</v>
      </c>
      <c r="D75" s="0" t="n">
        <v>1.30651091393923E-007</v>
      </c>
      <c r="E75" s="0" t="n">
        <v>1940</v>
      </c>
      <c r="F75" s="0" t="n">
        <v>2</v>
      </c>
    </row>
    <row r="76" customFormat="false" ht="12.75" hidden="false" customHeight="false" outlineLevel="0" collapsed="false">
      <c r="C76" s="0" t="n">
        <v>897.5</v>
      </c>
      <c r="D76" s="0" t="n">
        <v>1.34694590499286E-007</v>
      </c>
      <c r="E76" s="0" t="n">
        <v>1920</v>
      </c>
      <c r="F76" s="0" t="n">
        <v>2</v>
      </c>
    </row>
    <row r="77" customFormat="false" ht="12.75" hidden="false" customHeight="false" outlineLevel="0" collapsed="false">
      <c r="C77" s="0" t="n">
        <v>898.8</v>
      </c>
      <c r="D77" s="0" t="n">
        <v>1.3885196485433E-007</v>
      </c>
      <c r="E77" s="0" t="n">
        <v>1920</v>
      </c>
      <c r="F77" s="0" t="n">
        <v>0</v>
      </c>
    </row>
    <row r="78" customFormat="false" ht="12.75" hidden="false" customHeight="false" outlineLevel="0" collapsed="false">
      <c r="C78" s="0" t="n">
        <v>900.1</v>
      </c>
      <c r="D78" s="0" t="n">
        <v>1.43126044232314E-007</v>
      </c>
      <c r="E78" s="0" t="s">
        <v>25</v>
      </c>
      <c r="F78" s="0" t="s">
        <v>25</v>
      </c>
    </row>
    <row r="79" customFormat="false" ht="12.75" hidden="false" customHeight="false" outlineLevel="0" collapsed="false">
      <c r="C79" s="0" t="n">
        <v>901.4</v>
      </c>
      <c r="D79" s="0" t="n">
        <v>1.47519716786738E-007</v>
      </c>
      <c r="E79" s="0" t="n">
        <v>1940</v>
      </c>
      <c r="F79" s="0" t="n">
        <v>0</v>
      </c>
    </row>
    <row r="80" customFormat="false" ht="12.75" hidden="false" customHeight="false" outlineLevel="0" collapsed="false">
      <c r="C80" s="0" t="n">
        <v>902.7</v>
      </c>
      <c r="D80" s="0" t="n">
        <v>1.52035929896706E-007</v>
      </c>
      <c r="E80" s="0" t="n">
        <v>1960</v>
      </c>
      <c r="F80" s="0" t="n">
        <v>0</v>
      </c>
    </row>
    <row r="81" customFormat="false" ht="12.75" hidden="false" customHeight="false" outlineLevel="0" collapsed="false">
      <c r="C81" s="0" t="n">
        <v>904</v>
      </c>
      <c r="D81" s="0" t="n">
        <v>1.56677691013873E-007</v>
      </c>
      <c r="E81" s="0" t="n">
        <v>1960</v>
      </c>
      <c r="F81" s="0" t="n">
        <v>1</v>
      </c>
    </row>
    <row r="82" customFormat="false" ht="12.75" hidden="false" customHeight="false" outlineLevel="0" collapsed="false">
      <c r="C82" s="0" t="n">
        <v>905.3</v>
      </c>
      <c r="D82" s="0" t="n">
        <v>1.61448068510625E-007</v>
      </c>
      <c r="E82" s="0" t="n">
        <v>1940</v>
      </c>
      <c r="F82" s="0" t="n">
        <v>1</v>
      </c>
    </row>
    <row r="83" customFormat="false" ht="12.75" hidden="false" customHeight="false" outlineLevel="0" collapsed="false">
      <c r="C83" s="0" t="n">
        <v>906.6</v>
      </c>
      <c r="D83" s="0" t="n">
        <v>1.66350192529091E-007</v>
      </c>
      <c r="E83" s="0" t="n">
        <v>1940</v>
      </c>
      <c r="F83" s="0" t="n">
        <v>0</v>
      </c>
    </row>
    <row r="84" customFormat="false" ht="12.75" hidden="false" customHeight="false" outlineLevel="0" collapsed="false">
      <c r="C84" s="0" t="n">
        <v>907.9</v>
      </c>
      <c r="D84" s="0" t="n">
        <v>1.71387255830607E-007</v>
      </c>
      <c r="E84" s="0" t="s">
        <v>25</v>
      </c>
      <c r="F84" s="0" t="s">
        <v>25</v>
      </c>
    </row>
    <row r="85" customFormat="false" ht="12.75" hidden="false" customHeight="false" outlineLevel="0" collapsed="false">
      <c r="C85" s="0" t="n">
        <v>909.2</v>
      </c>
      <c r="D85" s="0" t="n">
        <v>1.76562514645226E-007</v>
      </c>
      <c r="E85" s="0" t="n">
        <v>1960</v>
      </c>
      <c r="F85" s="0" t="n">
        <v>0</v>
      </c>
    </row>
    <row r="86" customFormat="false" ht="12.75" hidden="false" customHeight="false" outlineLevel="0" collapsed="false">
      <c r="C86" s="0" t="n">
        <v>910.5</v>
      </c>
      <c r="D86" s="0" t="n">
        <v>1.81879289520842E-007</v>
      </c>
      <c r="E86" s="0" t="n">
        <v>1980</v>
      </c>
      <c r="F86" s="0" t="n">
        <v>0</v>
      </c>
    </row>
    <row r="87" customFormat="false" ht="12.75" hidden="false" customHeight="false" outlineLevel="0" collapsed="false">
      <c r="C87" s="0" t="n">
        <v>911.8</v>
      </c>
      <c r="D87" s="0" t="n">
        <v>1.87340966171512E-007</v>
      </c>
      <c r="E87" s="0" t="n">
        <v>1980</v>
      </c>
      <c r="F87" s="0" t="n">
        <v>2</v>
      </c>
    </row>
    <row r="88" customFormat="false" ht="12.75" hidden="false" customHeight="false" outlineLevel="0" collapsed="false">
      <c r="C88" s="0" t="n">
        <v>913.1</v>
      </c>
      <c r="D88" s="0" t="n">
        <v>1.9295099632453E-007</v>
      </c>
      <c r="E88" s="0" t="n">
        <v>1960</v>
      </c>
      <c r="F88" s="0" t="n">
        <v>2</v>
      </c>
    </row>
    <row r="89" customFormat="false" ht="12.75" hidden="false" customHeight="false" outlineLevel="0" collapsed="false">
      <c r="C89" s="0" t="n">
        <v>914.4</v>
      </c>
      <c r="D89" s="0" t="n">
        <v>1.98712898565782E-007</v>
      </c>
      <c r="E89" s="0" t="n">
        <v>1960</v>
      </c>
      <c r="F89" s="0" t="n">
        <v>0</v>
      </c>
    </row>
    <row r="90" customFormat="false" ht="12.75" hidden="false" customHeight="false" outlineLevel="0" collapsed="false">
      <c r="C90" s="0" t="n">
        <v>915.7</v>
      </c>
      <c r="D90" s="0" t="n">
        <v>2.04630259182936E-007</v>
      </c>
      <c r="E90" s="0" t="s">
        <v>25</v>
      </c>
      <c r="F90" s="0" t="s">
        <v>25</v>
      </c>
    </row>
    <row r="91" customFormat="false" ht="12.75" hidden="false" customHeight="false" outlineLevel="0" collapsed="false">
      <c r="C91" s="0" t="n">
        <v>917</v>
      </c>
      <c r="D91" s="0" t="n">
        <v>2.10706733005969E-007</v>
      </c>
      <c r="E91" s="0" t="n">
        <v>1980</v>
      </c>
      <c r="F91" s="0" t="n">
        <v>0</v>
      </c>
    </row>
    <row r="92" customFormat="false" ht="12.75" hidden="false" customHeight="false" outlineLevel="0" collapsed="false">
      <c r="C92" s="0" t="n">
        <v>918.3</v>
      </c>
      <c r="D92" s="0" t="n">
        <v>2.16946044244541E-007</v>
      </c>
      <c r="E92" s="0" t="n">
        <v>2000</v>
      </c>
      <c r="F92" s="0" t="n">
        <v>0</v>
      </c>
    </row>
    <row r="93" customFormat="false" ht="12.75" hidden="false" customHeight="false" outlineLevel="0" collapsed="false">
      <c r="C93" s="0" t="n">
        <v>919.6</v>
      </c>
      <c r="D93" s="0" t="n">
        <v>2.2335198732171E-007</v>
      </c>
      <c r="E93" s="0" t="n">
        <v>2000</v>
      </c>
      <c r="F93" s="0" t="n">
        <v>1</v>
      </c>
    </row>
    <row r="94" customFormat="false" ht="12.75" hidden="false" customHeight="false" outlineLevel="0" collapsed="false">
      <c r="C94" s="0" t="n">
        <v>920.9</v>
      </c>
      <c r="D94" s="0" t="n">
        <v>2.29928427703461E-007</v>
      </c>
      <c r="E94" s="0" t="n">
        <v>1980</v>
      </c>
      <c r="F94" s="0" t="n">
        <v>1</v>
      </c>
    </row>
    <row r="95" customFormat="false" ht="12.75" hidden="false" customHeight="false" outlineLevel="0" collapsed="false">
      <c r="C95" s="0" t="n">
        <v>922.2</v>
      </c>
      <c r="D95" s="0" t="n">
        <v>2.36679302723532E-007</v>
      </c>
      <c r="E95" s="0" t="n">
        <v>1980</v>
      </c>
      <c r="F95" s="0" t="n">
        <v>0</v>
      </c>
    </row>
    <row r="96" customFormat="false" ht="12.75" hidden="false" customHeight="false" outlineLevel="0" collapsed="false">
      <c r="C96" s="0" t="n">
        <v>923.5</v>
      </c>
      <c r="D96" s="0" t="n">
        <v>2.43608622402966E-007</v>
      </c>
      <c r="E96" s="0" t="s">
        <v>25</v>
      </c>
      <c r="F96" s="0" t="s">
        <v>25</v>
      </c>
    </row>
    <row r="97" customFormat="false" ht="12.75" hidden="false" customHeight="false" outlineLevel="0" collapsed="false">
      <c r="C97" s="0" t="n">
        <v>924.8</v>
      </c>
      <c r="D97" s="0" t="n">
        <v>2.50720470263852E-007</v>
      </c>
      <c r="E97" s="0" t="n">
        <v>2080</v>
      </c>
      <c r="F97" s="0" t="n">
        <v>0</v>
      </c>
    </row>
    <row r="98" customFormat="false" ht="12.75" hidden="false" customHeight="false" outlineLevel="0" collapsed="false">
      <c r="C98" s="0" t="n">
        <v>926.1</v>
      </c>
      <c r="D98" s="0" t="n">
        <v>2.58019004136666E-007</v>
      </c>
      <c r="E98" s="0" t="n">
        <v>2100</v>
      </c>
      <c r="F98" s="0" t="n">
        <v>0</v>
      </c>
    </row>
    <row r="99" customFormat="false" ht="12.75" hidden="false" customHeight="false" outlineLevel="0" collapsed="false">
      <c r="C99" s="0" t="n">
        <v>927.4</v>
      </c>
      <c r="D99" s="0" t="n">
        <v>2.65508456960637E-007</v>
      </c>
      <c r="E99" s="0" t="n">
        <v>2100</v>
      </c>
      <c r="F99" s="0" t="n">
        <v>1</v>
      </c>
    </row>
    <row r="100" customFormat="false" ht="12.75" hidden="false" customHeight="false" outlineLevel="0" collapsed="false">
      <c r="C100" s="0" t="n">
        <v>928.7</v>
      </c>
      <c r="D100" s="0" t="n">
        <v>2.73193137576532E-007</v>
      </c>
      <c r="E100" s="0" t="n">
        <v>2080</v>
      </c>
      <c r="F100" s="0" t="n">
        <v>1</v>
      </c>
    </row>
    <row r="101" customFormat="false" ht="12.75" hidden="false" customHeight="false" outlineLevel="0" collapsed="false">
      <c r="C101" s="0" t="n">
        <v>930</v>
      </c>
      <c r="D101" s="0" t="n">
        <v>2.81077431511254E-007</v>
      </c>
      <c r="E101" s="0" t="n">
        <v>2080</v>
      </c>
      <c r="F101" s="0" t="n">
        <v>0</v>
      </c>
    </row>
    <row r="102" customFormat="false" ht="12.75" hidden="false" customHeight="false" outlineLevel="0" collapsed="false">
      <c r="C102" s="0" t="n">
        <v>931.3</v>
      </c>
      <c r="D102" s="0" t="n">
        <v>2.89165801753617E-007</v>
      </c>
      <c r="E102" s="0" t="s">
        <v>25</v>
      </c>
      <c r="F102" s="0" t="s">
        <v>25</v>
      </c>
    </row>
    <row r="103" customFormat="false" ht="12.75" hidden="false" customHeight="false" outlineLevel="0" collapsed="false">
      <c r="C103" s="0" t="n">
        <v>932.6</v>
      </c>
      <c r="D103" s="0" t="n">
        <v>2.9746278952068E-007</v>
      </c>
      <c r="E103" s="0" t="n">
        <v>2320</v>
      </c>
      <c r="F103" s="0" t="n">
        <v>0</v>
      </c>
    </row>
    <row r="104" customFormat="false" ht="12.75" hidden="false" customHeight="false" outlineLevel="0" collapsed="false">
      <c r="C104" s="0" t="n">
        <v>933.9</v>
      </c>
      <c r="D104" s="0" t="n">
        <v>3.05973015013959E-007</v>
      </c>
      <c r="E104" s="0" t="n">
        <v>2340</v>
      </c>
      <c r="F104" s="0" t="n">
        <v>0</v>
      </c>
    </row>
    <row r="105" customFormat="false" ht="12.75" hidden="false" customHeight="false" outlineLevel="0" collapsed="false">
      <c r="C105" s="0" t="n">
        <v>935.2</v>
      </c>
      <c r="D105" s="0" t="n">
        <v>3.14701178164887E-007</v>
      </c>
      <c r="E105" s="0" t="n">
        <v>2340</v>
      </c>
      <c r="F105" s="0" t="n">
        <v>1</v>
      </c>
    </row>
    <row r="106" customFormat="false" ht="12.75" hidden="false" customHeight="false" outlineLevel="0" collapsed="false">
      <c r="C106" s="0" t="n">
        <v>936.5</v>
      </c>
      <c r="D106" s="0" t="n">
        <v>3.23652059368811E-007</v>
      </c>
      <c r="E106" s="0" t="n">
        <v>2320</v>
      </c>
      <c r="F106" s="0" t="n">
        <v>1</v>
      </c>
    </row>
    <row r="107" customFormat="false" ht="12.75" hidden="false" customHeight="false" outlineLevel="0" collapsed="false">
      <c r="C107" s="0" t="n">
        <v>937.8</v>
      </c>
      <c r="D107" s="0" t="n">
        <v>3.32830520206872E-007</v>
      </c>
      <c r="E107" s="0" t="n">
        <v>2320</v>
      </c>
      <c r="F107" s="0" t="n">
        <v>0</v>
      </c>
    </row>
    <row r="108" customFormat="false" ht="12.75" hidden="false" customHeight="false" outlineLevel="0" collapsed="false">
      <c r="C108" s="0" t="n">
        <v>939.1</v>
      </c>
      <c r="D108" s="0" t="n">
        <v>3.42241504155029E-007</v>
      </c>
      <c r="E108" s="0" t="s">
        <v>25</v>
      </c>
      <c r="F108" s="0" t="s">
        <v>25</v>
      </c>
    </row>
    <row r="109" customFormat="false" ht="12.75" hidden="false" customHeight="false" outlineLevel="0" collapsed="false">
      <c r="C109" s="0" t="n">
        <v>940.4</v>
      </c>
      <c r="D109" s="0" t="n">
        <v>3.51890037279534E-007</v>
      </c>
      <c r="E109" s="0" t="n">
        <v>2360</v>
      </c>
      <c r="F109" s="0" t="n">
        <v>0</v>
      </c>
    </row>
    <row r="110" customFormat="false" ht="12.75" hidden="false" customHeight="false" outlineLevel="0" collapsed="false">
      <c r="C110" s="0" t="n">
        <v>941.7</v>
      </c>
      <c r="D110" s="0" t="n">
        <v>3.61781228918137E-007</v>
      </c>
      <c r="E110" s="0" t="n">
        <v>2380</v>
      </c>
      <c r="F110" s="0" t="n">
        <v>0</v>
      </c>
    </row>
    <row r="111" customFormat="false" ht="12.75" hidden="false" customHeight="false" outlineLevel="0" collapsed="false">
      <c r="C111" s="0" t="n">
        <v>943</v>
      </c>
      <c r="D111" s="0" t="n">
        <v>3.71920272346251E-007</v>
      </c>
      <c r="E111" s="0" t="n">
        <v>2380</v>
      </c>
      <c r="F111" s="0" t="n">
        <v>1</v>
      </c>
    </row>
    <row r="112" customFormat="false" ht="12.75" hidden="false" customHeight="false" outlineLevel="0" collapsed="false">
      <c r="C112" s="0" t="n">
        <v>944.3</v>
      </c>
      <c r="D112" s="0" t="n">
        <v>3.82312445427356E-007</v>
      </c>
      <c r="E112" s="0" t="n">
        <v>2360</v>
      </c>
      <c r="F112" s="0" t="n">
        <v>1</v>
      </c>
    </row>
    <row r="113" customFormat="false" ht="12.75" hidden="false" customHeight="false" outlineLevel="0" collapsed="false">
      <c r="C113" s="0" t="n">
        <v>945.6</v>
      </c>
      <c r="D113" s="0" t="n">
        <v>3.92963111246867E-007</v>
      </c>
      <c r="E113" s="0" t="n">
        <v>2360</v>
      </c>
      <c r="F113" s="0" t="n">
        <v>0</v>
      </c>
    </row>
    <row r="114" customFormat="false" ht="12.75" hidden="false" customHeight="false" outlineLevel="0" collapsed="false">
      <c r="C114" s="0" t="n">
        <v>946.9</v>
      </c>
      <c r="D114" s="0" t="n">
        <v>4.03877718728667E-007</v>
      </c>
      <c r="E114" s="0" t="s">
        <v>25</v>
      </c>
      <c r="F114" s="0" t="s">
        <v>25</v>
      </c>
    </row>
    <row r="115" customFormat="false" ht="12.75" hidden="false" customHeight="false" outlineLevel="0" collapsed="false">
      <c r="C115" s="0" t="n">
        <v>948.2</v>
      </c>
      <c r="D115" s="0" t="n">
        <v>4.1506180323357E-007</v>
      </c>
      <c r="E115" s="0" t="n">
        <v>2400</v>
      </c>
      <c r="F115" s="0" t="n">
        <v>0</v>
      </c>
    </row>
    <row r="116" customFormat="false" ht="12.75" hidden="false" customHeight="false" outlineLevel="0" collapsed="false">
      <c r="C116" s="0" t="n">
        <v>949.5</v>
      </c>
      <c r="D116" s="0" t="n">
        <v>4.26520987138849E-007</v>
      </c>
      <c r="E116" s="0" t="n">
        <v>2420</v>
      </c>
      <c r="F116" s="0" t="n">
        <v>0</v>
      </c>
    </row>
    <row r="117" customFormat="false" ht="12.75" hidden="false" customHeight="false" outlineLevel="0" collapsed="false">
      <c r="C117" s="0" t="n">
        <v>950.8</v>
      </c>
      <c r="D117" s="0" t="n">
        <v>4.38260980398074E-007</v>
      </c>
      <c r="E117" s="0" t="n">
        <v>2420</v>
      </c>
      <c r="F117" s="0" t="n">
        <v>1</v>
      </c>
    </row>
    <row r="118" customFormat="false" ht="12.75" hidden="false" customHeight="false" outlineLevel="0" collapsed="false">
      <c r="C118" s="0" t="n">
        <v>952.1</v>
      </c>
      <c r="D118" s="0" t="n">
        <v>4.50287581080406E-007</v>
      </c>
      <c r="E118" s="0" t="n">
        <v>2400</v>
      </c>
      <c r="F118" s="0" t="n">
        <v>1</v>
      </c>
    </row>
    <row r="119" customFormat="false" ht="12.75" hidden="false" customHeight="false" outlineLevel="0" collapsed="false">
      <c r="C119" s="0" t="n">
        <v>953.4</v>
      </c>
      <c r="D119" s="0" t="n">
        <v>4.62606675888515E-007</v>
      </c>
      <c r="E119" s="0" t="n">
        <v>2400</v>
      </c>
      <c r="F119" s="0" t="n">
        <v>0</v>
      </c>
    </row>
    <row r="120" customFormat="false" ht="12.75" hidden="false" customHeight="false" outlineLevel="0" collapsed="false">
      <c r="C120" s="0" t="n">
        <v>954.7</v>
      </c>
      <c r="D120" s="0" t="n">
        <v>4.75224240654308E-007</v>
      </c>
      <c r="E120" s="0" t="s">
        <v>25</v>
      </c>
      <c r="F120" s="0" t="s">
        <v>25</v>
      </c>
    </row>
    <row r="121" customFormat="false" ht="12.75" hidden="false" customHeight="false" outlineLevel="0" collapsed="false">
      <c r="C121" s="0" t="n">
        <v>956</v>
      </c>
      <c r="D121" s="0" t="n">
        <v>4.88146340811561E-007</v>
      </c>
      <c r="E121" s="0" t="n">
        <v>2420</v>
      </c>
      <c r="F121" s="0" t="n">
        <v>0</v>
      </c>
    </row>
    <row r="122" customFormat="false" ht="12.75" hidden="false" customHeight="false" outlineLevel="0" collapsed="false">
      <c r="C122" s="0" t="n">
        <v>957.3</v>
      </c>
      <c r="D122" s="0" t="n">
        <v>5.01379131844647E-007</v>
      </c>
      <c r="E122" s="0" t="n">
        <v>2440</v>
      </c>
      <c r="F122" s="0" t="n">
        <v>0</v>
      </c>
    </row>
    <row r="123" customFormat="false" ht="12.75" hidden="false" customHeight="false" outlineLevel="0" collapsed="false">
      <c r="C123" s="0" t="n">
        <v>958.6</v>
      </c>
      <c r="D123" s="0" t="n">
        <v>5.14928859712446E-007</v>
      </c>
      <c r="E123" s="0" t="n">
        <v>2440</v>
      </c>
      <c r="F123" s="0" t="n">
        <v>1</v>
      </c>
    </row>
    <row r="124" customFormat="false" ht="12.75" hidden="false" customHeight="false" outlineLevel="0" collapsed="false">
      <c r="C124" s="0" t="n">
        <v>959.9</v>
      </c>
      <c r="D124" s="0" t="n">
        <v>5.28801861246562E-007</v>
      </c>
      <c r="E124" s="0" t="n">
        <v>2420</v>
      </c>
      <c r="F124" s="0" t="n">
        <v>1</v>
      </c>
    </row>
    <row r="125" customFormat="false" ht="12.75" hidden="false" customHeight="false" outlineLevel="0" collapsed="false">
      <c r="C125" s="0" t="n">
        <v>961.2</v>
      </c>
      <c r="D125" s="0" t="n">
        <v>5.43004564522984E-007</v>
      </c>
      <c r="E125" s="0" t="n">
        <v>2420</v>
      </c>
      <c r="F125" s="0" t="n">
        <v>0</v>
      </c>
    </row>
    <row r="126" customFormat="false" ht="12.75" hidden="false" customHeight="false" outlineLevel="0" collapsed="false">
      <c r="C126" s="0" t="n">
        <v>962.5</v>
      </c>
      <c r="D126" s="0" t="n">
        <v>5.57543489206224E-007</v>
      </c>
      <c r="E126" s="0" t="s">
        <v>25</v>
      </c>
      <c r="F126" s="0" t="s">
        <v>25</v>
      </c>
    </row>
    <row r="127" customFormat="false" ht="12.75" hidden="false" customHeight="false" outlineLevel="0" collapsed="false">
      <c r="C127" s="0" t="n">
        <v>963.8</v>
      </c>
      <c r="D127" s="0" t="n">
        <v>5.72425246865105E-007</v>
      </c>
      <c r="E127" s="0" t="n">
        <v>2440</v>
      </c>
      <c r="F127" s="0" t="n">
        <v>0</v>
      </c>
    </row>
    <row r="128" customFormat="false" ht="12.75" hidden="false" customHeight="false" outlineLevel="0" collapsed="false">
      <c r="C128" s="0" t="n">
        <v>965.1</v>
      </c>
      <c r="D128" s="0" t="n">
        <v>5.87656541259211E-007</v>
      </c>
      <c r="E128" s="0" t="n">
        <v>2460</v>
      </c>
      <c r="F128" s="0" t="n">
        <v>0</v>
      </c>
    </row>
    <row r="129" customFormat="false" ht="12.75" hidden="false" customHeight="false" outlineLevel="0" collapsed="false">
      <c r="C129" s="0" t="n">
        <v>966.4</v>
      </c>
      <c r="D129" s="0" t="n">
        <v>6.032441685951E-007</v>
      </c>
      <c r="E129" s="0" t="n">
        <v>2460</v>
      </c>
      <c r="F129" s="0" t="n">
        <v>4</v>
      </c>
    </row>
    <row r="130" customFormat="false" ht="12.75" hidden="false" customHeight="false" outlineLevel="0" collapsed="false">
      <c r="C130" s="0" t="n">
        <v>967.7</v>
      </c>
      <c r="D130" s="0" t="n">
        <v>6.1919501775137E-007</v>
      </c>
      <c r="E130" s="0" t="n">
        <v>2440</v>
      </c>
      <c r="F130" s="0" t="n">
        <v>4</v>
      </c>
    </row>
    <row r="131" customFormat="false" ht="12.75" hidden="false" customHeight="false" outlineLevel="0" collapsed="false">
      <c r="C131" s="0" t="n">
        <v>969</v>
      </c>
      <c r="D131" s="0" t="n">
        <v>6.35516070471578E-007</v>
      </c>
      <c r="E131" s="0" t="n">
        <v>2440</v>
      </c>
      <c r="F131" s="0" t="n">
        <v>0</v>
      </c>
    </row>
    <row r="132" customFormat="false" ht="12.75" hidden="false" customHeight="false" outlineLevel="0" collapsed="false">
      <c r="C132" s="0" t="n">
        <v>970.3</v>
      </c>
      <c r="D132" s="0" t="n">
        <v>6.5221440152414E-007</v>
      </c>
      <c r="E132" s="0" t="s">
        <v>25</v>
      </c>
      <c r="F132" s="0" t="s">
        <v>25</v>
      </c>
    </row>
    <row r="133" customFormat="false" ht="12.75" hidden="false" customHeight="false" outlineLevel="0" collapsed="false">
      <c r="C133" s="0" t="n">
        <v>971.6</v>
      </c>
      <c r="D133" s="0" t="n">
        <v>6.69297178828188E-007</v>
      </c>
      <c r="E133" s="0" t="n">
        <v>2460</v>
      </c>
      <c r="F133" s="0" t="n">
        <v>0</v>
      </c>
    </row>
    <row r="134" customFormat="false" ht="12.75" hidden="false" customHeight="false" outlineLevel="0" collapsed="false">
      <c r="C134" s="0" t="n">
        <v>972.9</v>
      </c>
      <c r="D134" s="0" t="n">
        <v>6.86771663544474E-007</v>
      </c>
      <c r="E134" s="0" t="n">
        <v>2480</v>
      </c>
      <c r="F134" s="0" t="n">
        <v>0</v>
      </c>
    </row>
    <row r="135" customFormat="false" ht="12.75" hidden="false" customHeight="false" outlineLevel="0" collapsed="false">
      <c r="C135" s="0" t="n">
        <v>974.2</v>
      </c>
      <c r="D135" s="0" t="n">
        <v>7.04645210130348E-007</v>
      </c>
      <c r="E135" s="0" t="n">
        <v>2480</v>
      </c>
      <c r="F135" s="0" t="n">
        <v>2</v>
      </c>
    </row>
    <row r="136" customFormat="false" ht="12.75" hidden="false" customHeight="false" outlineLevel="0" collapsed="false">
      <c r="C136" s="0" t="n">
        <v>975.5</v>
      </c>
      <c r="D136" s="0" t="n">
        <v>7.22925266357808E-007</v>
      </c>
      <c r="E136" s="0" t="n">
        <v>2460</v>
      </c>
      <c r="F136" s="0" t="n">
        <v>2</v>
      </c>
    </row>
    <row r="137" customFormat="false" ht="12.75" hidden="false" customHeight="false" outlineLevel="0" collapsed="false">
      <c r="C137" s="0" t="n">
        <v>976.8</v>
      </c>
      <c r="D137" s="0" t="n">
        <v>7.4161937329371E-007</v>
      </c>
      <c r="E137" s="0" t="n">
        <v>2460</v>
      </c>
      <c r="F137" s="0" t="n">
        <v>0</v>
      </c>
    </row>
    <row r="138" customFormat="false" ht="12.75" hidden="false" customHeight="false" outlineLevel="0" collapsed="false">
      <c r="C138" s="0" t="n">
        <v>978.1</v>
      </c>
      <c r="D138" s="0" t="n">
        <v>7.60735165241106E-007</v>
      </c>
      <c r="E138" s="0" t="s">
        <v>25</v>
      </c>
      <c r="F138" s="0" t="s">
        <v>25</v>
      </c>
    </row>
    <row r="139" customFormat="false" ht="12.75" hidden="false" customHeight="false" outlineLevel="0" collapsed="false">
      <c r="C139" s="0" t="n">
        <v>979.4</v>
      </c>
      <c r="D139" s="0" t="n">
        <v>7.80280369640757E-007</v>
      </c>
      <c r="E139" s="0" t="n">
        <v>2480</v>
      </c>
      <c r="F139" s="0" t="n">
        <v>0</v>
      </c>
    </row>
    <row r="140" customFormat="false" ht="12.75" hidden="false" customHeight="false" outlineLevel="0" collapsed="false">
      <c r="C140" s="0" t="n">
        <v>980.7</v>
      </c>
      <c r="D140" s="0" t="n">
        <v>8.00262806931851E-007</v>
      </c>
      <c r="E140" s="0" t="n">
        <v>2500</v>
      </c>
      <c r="F140" s="0" t="n">
        <v>0</v>
      </c>
    </row>
    <row r="141" customFormat="false" ht="12.75" hidden="false" customHeight="false" outlineLevel="0" collapsed="false">
      <c r="C141" s="0" t="n">
        <v>982</v>
      </c>
      <c r="D141" s="0" t="n">
        <v>8.20690390370905E-007</v>
      </c>
      <c r="E141" s="0" t="n">
        <v>2500</v>
      </c>
      <c r="F141" s="0" t="n">
        <v>5</v>
      </c>
    </row>
    <row r="142" customFormat="false" ht="12.75" hidden="false" customHeight="false" outlineLevel="0" collapsed="false">
      <c r="C142" s="0" t="n">
        <v>983.3</v>
      </c>
      <c r="D142" s="0" t="n">
        <v>8.41571125807917E-007</v>
      </c>
      <c r="E142" s="0" t="n">
        <v>2480</v>
      </c>
      <c r="F142" s="0" t="n">
        <v>5</v>
      </c>
    </row>
    <row r="143" customFormat="false" ht="12.75" hidden="false" customHeight="false" outlineLevel="0" collapsed="false">
      <c r="C143" s="0" t="n">
        <v>984.6</v>
      </c>
      <c r="D143" s="0" t="n">
        <v>8.6291311141873E-007</v>
      </c>
      <c r="E143" s="0" t="n">
        <v>2480</v>
      </c>
      <c r="F143" s="0" t="n">
        <v>0</v>
      </c>
    </row>
    <row r="144" customFormat="false" ht="12.75" hidden="false" customHeight="false" outlineLevel="0" collapsed="false">
      <c r="C144" s="0" t="n">
        <v>985.9</v>
      </c>
      <c r="D144" s="0" t="n">
        <v>8.84724537392665E-007</v>
      </c>
      <c r="E144" s="0" t="s">
        <v>25</v>
      </c>
      <c r="F144" s="0" t="s">
        <v>25</v>
      </c>
    </row>
    <row r="145" customFormat="false" ht="12.75" hidden="false" customHeight="false" outlineLevel="0" collapsed="false">
      <c r="C145" s="0" t="n">
        <v>987.2</v>
      </c>
      <c r="D145" s="0" t="n">
        <v>9.07013685574424E-007</v>
      </c>
      <c r="E145" s="0" t="n">
        <v>2500</v>
      </c>
      <c r="F145" s="0" t="n">
        <v>0</v>
      </c>
    </row>
    <row r="146" customFormat="false" ht="12.75" hidden="false" customHeight="false" outlineLevel="0" collapsed="false">
      <c r="C146" s="0" t="n">
        <v>988.5</v>
      </c>
      <c r="D146" s="0" t="n">
        <v>9.29788929059258E-007</v>
      </c>
      <c r="E146" s="0" t="n">
        <v>2520</v>
      </c>
      <c r="F146" s="0" t="n">
        <v>0</v>
      </c>
    </row>
    <row r="147" customFormat="false" ht="12.75" hidden="false" customHeight="false" outlineLevel="0" collapsed="false">
      <c r="C147" s="0" t="n">
        <v>989.8</v>
      </c>
      <c r="D147" s="0" t="n">
        <v>9.5305873174047E-007</v>
      </c>
      <c r="E147" s="0" t="n">
        <v>2520</v>
      </c>
      <c r="F147" s="0" t="n">
        <v>8</v>
      </c>
    </row>
    <row r="148" customFormat="false" ht="12.75" hidden="false" customHeight="false" outlineLevel="0" collapsed="false">
      <c r="C148" s="0" t="n">
        <v>991.1</v>
      </c>
      <c r="D148" s="0" t="n">
        <v>9.76831647808219E-007</v>
      </c>
      <c r="E148" s="0" t="n">
        <v>2500</v>
      </c>
      <c r="F148" s="0" t="n">
        <v>8</v>
      </c>
    </row>
    <row r="149" customFormat="false" ht="12.75" hidden="false" customHeight="false" outlineLevel="0" collapsed="false">
      <c r="C149" s="0" t="n">
        <v>992.4</v>
      </c>
      <c r="D149" s="0" t="n">
        <v>1.00111632119867E-006</v>
      </c>
      <c r="E149" s="0" t="n">
        <v>2500</v>
      </c>
      <c r="F149" s="0" t="n">
        <v>0</v>
      </c>
    </row>
    <row r="150" customFormat="false" ht="12.75" hidden="false" customHeight="false" outlineLevel="0" collapsed="false">
      <c r="C150" s="0" t="n">
        <v>993.7</v>
      </c>
      <c r="D150" s="0" t="n">
        <v>1.02592148499257E-006</v>
      </c>
      <c r="E150" s="0" t="s">
        <v>25</v>
      </c>
      <c r="F150" s="0" t="s">
        <v>25</v>
      </c>
    </row>
    <row r="151" customFormat="false" ht="12.75" hidden="false" customHeight="false" outlineLevel="0" collapsed="false">
      <c r="C151" s="0" t="n">
        <v>995</v>
      </c>
      <c r="D151" s="0" t="n">
        <v>1.05125596076216E-006</v>
      </c>
      <c r="E151" s="0" t="n">
        <v>2520</v>
      </c>
      <c r="F151" s="0" t="n">
        <v>0</v>
      </c>
    </row>
    <row r="152" customFormat="false" ht="12.75" hidden="false" customHeight="false" outlineLevel="0" collapsed="false">
      <c r="C152" s="0" t="n">
        <v>996.3</v>
      </c>
      <c r="D152" s="0" t="n">
        <v>1.07712865786561E-006</v>
      </c>
      <c r="E152" s="0" t="n">
        <v>2540</v>
      </c>
      <c r="F152" s="0" t="n">
        <v>0</v>
      </c>
    </row>
    <row r="153" customFormat="false" ht="12.75" hidden="false" customHeight="false" outlineLevel="0" collapsed="false">
      <c r="C153" s="0" t="n">
        <v>997.6</v>
      </c>
      <c r="D153" s="0" t="n">
        <v>1.1035485726879E-006</v>
      </c>
      <c r="E153" s="0" t="n">
        <v>2540</v>
      </c>
      <c r="F153" s="0" t="n">
        <v>5</v>
      </c>
    </row>
    <row r="154" customFormat="false" ht="12.75" hidden="false" customHeight="false" outlineLevel="0" collapsed="false">
      <c r="C154" s="0" t="n">
        <v>998.9</v>
      </c>
      <c r="D154" s="0" t="n">
        <v>1.13052478782732E-006</v>
      </c>
      <c r="E154" s="0" t="n">
        <v>2520</v>
      </c>
      <c r="F154" s="0" t="n">
        <v>5</v>
      </c>
    </row>
    <row r="155" customFormat="false" ht="12.75" hidden="false" customHeight="false" outlineLevel="0" collapsed="false">
      <c r="C155" s="0" t="n">
        <v>1000.2</v>
      </c>
      <c r="D155" s="0" t="n">
        <v>1.15806647122649E-006</v>
      </c>
      <c r="E155" s="0" t="n">
        <v>2520</v>
      </c>
      <c r="F155" s="0" t="n">
        <v>0</v>
      </c>
    </row>
    <row r="156" customFormat="false" ht="12.75" hidden="false" customHeight="false" outlineLevel="0" collapsed="false">
      <c r="C156" s="0" t="n">
        <v>1001.5</v>
      </c>
      <c r="D156" s="0" t="n">
        <v>1.18618287524712E-006</v>
      </c>
      <c r="E156" s="0" t="s">
        <v>25</v>
      </c>
      <c r="F156" s="0" t="s">
        <v>25</v>
      </c>
    </row>
    <row r="157" customFormat="false" ht="12.75" hidden="false" customHeight="false" outlineLevel="0" collapsed="false">
      <c r="C157" s="0" t="n">
        <v>1002.8</v>
      </c>
      <c r="D157" s="0" t="n">
        <v>1.21488333568755E-006</v>
      </c>
      <c r="E157" s="0" t="n">
        <v>2540</v>
      </c>
      <c r="F157" s="0" t="n">
        <v>0</v>
      </c>
    </row>
    <row r="158" customFormat="false" ht="12.75" hidden="false" customHeight="false" outlineLevel="0" collapsed="false">
      <c r="C158" s="0" t="n">
        <v>1004.1</v>
      </c>
      <c r="D158" s="0" t="n">
        <v>1.24417727074208E-006</v>
      </c>
      <c r="E158" s="0" t="n">
        <v>2560</v>
      </c>
      <c r="F158" s="0" t="n">
        <v>0</v>
      </c>
    </row>
    <row r="159" customFormat="false" ht="12.75" hidden="false" customHeight="false" outlineLevel="0" collapsed="false">
      <c r="C159" s="0" t="n">
        <v>1005.4</v>
      </c>
      <c r="D159" s="0" t="n">
        <v>1.2740741799013E-006</v>
      </c>
      <c r="E159" s="0" t="n">
        <v>2560</v>
      </c>
      <c r="F159" s="0" t="n">
        <v>1</v>
      </c>
    </row>
    <row r="160" customFormat="false" ht="12.75" hidden="false" customHeight="false" outlineLevel="0" collapsed="false">
      <c r="C160" s="0" t="n">
        <v>1006.7</v>
      </c>
      <c r="D160" s="0" t="n">
        <v>1.30458364279243E-006</v>
      </c>
      <c r="E160" s="0" t="n">
        <v>2540</v>
      </c>
      <c r="F160" s="0" t="n">
        <v>1</v>
      </c>
    </row>
    <row r="161" customFormat="false" ht="12.75" hidden="false" customHeight="false" outlineLevel="0" collapsed="false">
      <c r="C161" s="0" t="n">
        <v>1008</v>
      </c>
      <c r="D161" s="0" t="n">
        <v>1.33571531795895E-006</v>
      </c>
      <c r="E161" s="0" t="n">
        <v>2540</v>
      </c>
      <c r="F161" s="0" t="n">
        <v>0</v>
      </c>
    </row>
    <row r="162" customFormat="false" ht="12.75" hidden="false" customHeight="false" outlineLevel="0" collapsed="false">
      <c r="C162" s="0" t="n">
        <v>1009.3</v>
      </c>
      <c r="D162" s="0" t="n">
        <v>1.36747894157845E-006</v>
      </c>
      <c r="E162" s="0" t="s">
        <v>25</v>
      </c>
      <c r="F162" s="0" t="s">
        <v>25</v>
      </c>
    </row>
    <row r="163" customFormat="false" ht="12.75" hidden="false" customHeight="false" outlineLevel="0" collapsed="false">
      <c r="C163" s="0" t="n">
        <v>1010.6</v>
      </c>
      <c r="D163" s="0" t="n">
        <v>1.39988432611801E-006</v>
      </c>
      <c r="E163" s="0" t="n">
        <v>2620</v>
      </c>
      <c r="F163" s="0" t="n">
        <v>0</v>
      </c>
    </row>
    <row r="164" customFormat="false" ht="12.75" hidden="false" customHeight="false" outlineLevel="0" collapsed="false">
      <c r="C164" s="0" t="n">
        <v>1011.9</v>
      </c>
      <c r="D164" s="0" t="n">
        <v>1.43294135892629E-006</v>
      </c>
      <c r="E164" s="0" t="n">
        <v>2640</v>
      </c>
      <c r="F164" s="0" t="n">
        <v>0</v>
      </c>
    </row>
    <row r="165" customFormat="false" ht="12.75" hidden="false" customHeight="false" outlineLevel="0" collapsed="false">
      <c r="C165" s="0" t="n">
        <v>1013.2</v>
      </c>
      <c r="D165" s="0" t="n">
        <v>1.46666000076135E-006</v>
      </c>
      <c r="E165" s="0" t="n">
        <v>2640</v>
      </c>
      <c r="F165" s="0" t="n">
        <v>1</v>
      </c>
    </row>
    <row r="166" customFormat="false" ht="12.75" hidden="false" customHeight="false" outlineLevel="0" collapsed="false">
      <c r="C166" s="0" t="n">
        <v>1014.5</v>
      </c>
      <c r="D166" s="0" t="n">
        <v>1.50105028425362E-006</v>
      </c>
      <c r="E166" s="0" t="n">
        <v>2620</v>
      </c>
      <c r="F166" s="0" t="n">
        <v>1</v>
      </c>
    </row>
    <row r="167" customFormat="false" ht="12.75" hidden="false" customHeight="false" outlineLevel="0" collapsed="false">
      <c r="C167" s="0" t="n">
        <v>1015.8</v>
      </c>
      <c r="D167" s="0" t="n">
        <v>1.53612231230308E-006</v>
      </c>
      <c r="E167" s="0" t="n">
        <v>2620</v>
      </c>
      <c r="F167" s="0" t="n">
        <v>0</v>
      </c>
    </row>
    <row r="168" customFormat="false" ht="12.75" hidden="false" customHeight="false" outlineLevel="0" collapsed="false">
      <c r="C168" s="0" t="n">
        <v>1017.1</v>
      </c>
      <c r="D168" s="0" t="n">
        <v>1.57188625641001E-006</v>
      </c>
      <c r="E168" s="0" t="s">
        <v>25</v>
      </c>
      <c r="F168" s="0" t="s">
        <v>25</v>
      </c>
    </row>
    <row r="169" customFormat="false" ht="12.75" hidden="false" customHeight="false" outlineLevel="0" collapsed="false">
      <c r="C169" s="0" t="n">
        <v>1018.4</v>
      </c>
      <c r="D169" s="0" t="n">
        <v>1.60835235493843E-006</v>
      </c>
      <c r="E169" s="0" t="n">
        <v>3140</v>
      </c>
      <c r="F169" s="0" t="n">
        <v>0</v>
      </c>
    </row>
    <row r="170" customFormat="false" ht="12.75" hidden="false" customHeight="false" outlineLevel="0" collapsed="false">
      <c r="C170" s="0" t="n">
        <v>1019.7</v>
      </c>
      <c r="D170" s="0" t="n">
        <v>1.6455309113117E-006</v>
      </c>
      <c r="E170" s="0" t="n">
        <v>3160</v>
      </c>
      <c r="F170" s="0" t="n">
        <v>0</v>
      </c>
    </row>
    <row r="171" customFormat="false" ht="12.75" hidden="false" customHeight="false" outlineLevel="0" collapsed="false">
      <c r="C171" s="0" t="n">
        <v>1021</v>
      </c>
      <c r="D171" s="0" t="n">
        <v>1.68343229213942E-006</v>
      </c>
      <c r="E171" s="0" t="n">
        <v>3160</v>
      </c>
      <c r="F171" s="0" t="n">
        <v>1</v>
      </c>
    </row>
    <row r="172" customFormat="false" ht="12.75" hidden="false" customHeight="false" outlineLevel="0" collapsed="false">
      <c r="C172" s="0" t="n">
        <v>1022.3</v>
      </c>
      <c r="D172" s="0" t="n">
        <v>1.72206692527507E-006</v>
      </c>
      <c r="E172" s="0" t="n">
        <v>3140</v>
      </c>
      <c r="F172" s="0" t="n">
        <v>1</v>
      </c>
    </row>
    <row r="173" customFormat="false" ht="12.75" hidden="false" customHeight="false" outlineLevel="0" collapsed="false">
      <c r="C173" s="0" t="n">
        <v>1023.6</v>
      </c>
      <c r="D173" s="0" t="n">
        <v>1.76144529780367E-006</v>
      </c>
      <c r="E173" s="0" t="n">
        <v>3140</v>
      </c>
      <c r="F173" s="0" t="n">
        <v>0</v>
      </c>
    </row>
    <row r="174" customFormat="false" ht="12.75" hidden="false" customHeight="false" outlineLevel="0" collapsed="false">
      <c r="C174" s="0" t="n">
        <v>1024.9</v>
      </c>
      <c r="D174" s="0" t="n">
        <v>1.80157795395887E-006</v>
      </c>
      <c r="E174" s="0" t="s">
        <v>25</v>
      </c>
      <c r="F174" s="0" t="s">
        <v>25</v>
      </c>
    </row>
    <row r="175" customFormat="false" ht="12.75" hidden="false" customHeight="false" outlineLevel="0" collapsed="false">
      <c r="C175" s="0" t="n">
        <v>1026.2</v>
      </c>
      <c r="D175" s="0" t="n">
        <v>1.84247549296894E-006</v>
      </c>
    </row>
    <row r="176" customFormat="false" ht="12.75" hidden="false" customHeight="false" outlineLevel="0" collapsed="false">
      <c r="C176" s="0" t="n">
        <v>1027.5</v>
      </c>
      <c r="D176" s="0" t="n">
        <v>1.88414856683096E-006</v>
      </c>
    </row>
    <row r="177" customFormat="false" ht="12.75" hidden="false" customHeight="false" outlineLevel="0" collapsed="false">
      <c r="C177" s="0" t="n">
        <v>1028.8</v>
      </c>
      <c r="D177" s="0" t="n">
        <v>1.9266078780128E-006</v>
      </c>
    </row>
    <row r="178" customFormat="false" ht="12.75" hidden="false" customHeight="false" outlineLevel="0" collapsed="false">
      <c r="C178" s="0" t="n">
        <v>1030.1</v>
      </c>
      <c r="D178" s="0" t="n">
        <v>1.96986417708224E-006</v>
      </c>
    </row>
    <row r="179" customFormat="false" ht="12.75" hidden="false" customHeight="false" outlineLevel="0" collapsed="false">
      <c r="C179" s="0" t="n">
        <v>1031.4</v>
      </c>
      <c r="D179" s="0" t="n">
        <v>2.01392826026298E-006</v>
      </c>
    </row>
    <row r="180" customFormat="false" ht="12.75" hidden="false" customHeight="false" outlineLevel="0" collapsed="false">
      <c r="C180" s="0" t="n">
        <v>1032.7</v>
      </c>
      <c r="D180" s="0" t="n">
        <v>2.05881096691677E-006</v>
      </c>
    </row>
    <row r="181" customFormat="false" ht="12.75" hidden="false" customHeight="false" outlineLevel="0" collapsed="false">
      <c r="C181" s="0" t="n">
        <v>1034</v>
      </c>
      <c r="D181" s="0" t="n">
        <v>2.10452317695158E-006</v>
      </c>
    </row>
    <row r="182" customFormat="false" ht="12.75" hidden="false" customHeight="false" outlineLevel="0" collapsed="false">
      <c r="C182" s="0" t="n">
        <v>1035.3</v>
      </c>
      <c r="D182" s="0" t="n">
        <v>2.1510758081552E-006</v>
      </c>
    </row>
    <row r="183" customFormat="false" ht="12.75" hidden="false" customHeight="false" outlineLevel="0" collapsed="false">
      <c r="C183" s="0" t="n">
        <v>1036.6</v>
      </c>
      <c r="D183" s="0" t="n">
        <v>2.19847981345397E-006</v>
      </c>
    </row>
    <row r="184" customFormat="false" ht="12.75" hidden="false" customHeight="false" outlineLevel="0" collapsed="false">
      <c r="C184" s="0" t="n">
        <v>1037.9</v>
      </c>
      <c r="D184" s="0" t="n">
        <v>2.24674617809638E-006</v>
      </c>
    </row>
    <row r="185" customFormat="false" ht="12.75" hidden="false" customHeight="false" outlineLevel="0" collapsed="false">
      <c r="C185" s="0" t="n">
        <v>1039.2</v>
      </c>
      <c r="D185" s="0" t="n">
        <v>2.29588591676126E-006</v>
      </c>
    </row>
    <row r="186" customFormat="false" ht="12.75" hidden="false" customHeight="false" outlineLevel="0" collapsed="false">
      <c r="C186" s="0" t="n">
        <v>1040.5</v>
      </c>
      <c r="D186" s="0" t="n">
        <v>2.34591007059025E-006</v>
      </c>
    </row>
    <row r="187" customFormat="false" ht="12.75" hidden="false" customHeight="false" outlineLevel="0" collapsed="false">
      <c r="C187" s="0" t="n">
        <v>1041.8</v>
      </c>
      <c r="D187" s="0" t="n">
        <v>2.39682970414439E-006</v>
      </c>
    </row>
    <row r="188" customFormat="false" ht="12.75" hidden="false" customHeight="false" outlineLevel="0" collapsed="false">
      <c r="C188" s="0" t="n">
        <v>1043.1</v>
      </c>
      <c r="D188" s="0" t="n">
        <v>2.44865590228474E-006</v>
      </c>
    </row>
    <row r="189" customFormat="false" ht="12.75" hidden="false" customHeight="false" outlineLevel="0" collapsed="false">
      <c r="C189" s="0" t="n">
        <v>1044.4</v>
      </c>
      <c r="D189" s="0" t="n">
        <v>2.50139976697675E-006</v>
      </c>
    </row>
    <row r="190" customFormat="false" ht="12.75" hidden="false" customHeight="false" outlineLevel="0" collapsed="false">
      <c r="C190" s="0" t="n">
        <v>1045.7</v>
      </c>
      <c r="D190" s="0" t="n">
        <v>2.55507241401843E-006</v>
      </c>
    </row>
    <row r="191" customFormat="false" ht="12.75" hidden="false" customHeight="false" outlineLevel="0" collapsed="false">
      <c r="C191" s="0" t="n">
        <v>1047</v>
      </c>
      <c r="D191" s="0" t="n">
        <v>2.60968496969228E-006</v>
      </c>
    </row>
    <row r="192" customFormat="false" ht="12.75" hidden="false" customHeight="false" outlineLevel="0" collapsed="false">
      <c r="C192" s="0" t="n">
        <v>1048.3</v>
      </c>
      <c r="D192" s="0" t="n">
        <v>2.66524856734084E-006</v>
      </c>
    </row>
    <row r="193" customFormat="false" ht="12.75" hidden="false" customHeight="false" outlineLevel="0" collapsed="false">
      <c r="C193" s="0" t="n">
        <v>1049.6</v>
      </c>
      <c r="D193" s="0" t="n">
        <v>2.72177434386615E-006</v>
      </c>
    </row>
    <row r="194" customFormat="false" ht="12.75" hidden="false" customHeight="false" outlineLevel="0" collapsed="false">
      <c r="C194" s="0" t="n">
        <v>1050.9</v>
      </c>
      <c r="D194" s="0" t="n">
        <v>2.77927343615296E-006</v>
      </c>
    </row>
    <row r="195" customFormat="false" ht="12.75" hidden="false" customHeight="false" outlineLevel="0" collapsed="false">
      <c r="C195" s="0" t="n">
        <v>1052.2</v>
      </c>
      <c r="D195" s="0" t="n">
        <v>2.83775697741598E-006</v>
      </c>
    </row>
    <row r="196" customFormat="false" ht="12.75" hidden="false" customHeight="false" outlineLevel="0" collapsed="false">
      <c r="C196" s="0" t="n">
        <v>1053.5</v>
      </c>
      <c r="D196" s="0" t="n">
        <v>2.89723609347135E-006</v>
      </c>
    </row>
    <row r="197" customFormat="false" ht="12.75" hidden="false" customHeight="false" outlineLevel="0" collapsed="false">
      <c r="C197" s="0" t="n">
        <v>1054.8</v>
      </c>
      <c r="D197" s="0" t="n">
        <v>2.95772189893252E-006</v>
      </c>
    </row>
    <row r="198" customFormat="false" ht="12.75" hidden="false" customHeight="false" outlineLevel="0" collapsed="false">
      <c r="C198" s="0" t="n">
        <v>1056.1</v>
      </c>
      <c r="D198" s="0" t="n">
        <v>3.01922549333078E-006</v>
      </c>
    </row>
    <row r="199" customFormat="false" ht="12.75" hidden="false" customHeight="false" outlineLevel="0" collapsed="false">
      <c r="C199" s="0" t="n">
        <v>1057.4</v>
      </c>
      <c r="D199" s="0" t="n">
        <v>3.08175795716092E-006</v>
      </c>
    </row>
    <row r="200" customFormat="false" ht="12.75" hidden="false" customHeight="false" outlineLevel="0" collapsed="false">
      <c r="C200" s="0" t="n">
        <v>1058.7</v>
      </c>
      <c r="D200" s="0" t="n">
        <v>3.14533034785217E-006</v>
      </c>
    </row>
    <row r="201" customFormat="false" ht="12.75" hidden="false" customHeight="false" outlineLevel="0" collapsed="false">
      <c r="C201" s="0" t="n">
        <v>1060</v>
      </c>
      <c r="D201" s="0" t="n">
        <v>3.20995369566514E-006</v>
      </c>
    </row>
    <row r="202" customFormat="false" ht="12.75" hidden="false" customHeight="false" outlineLevel="0" collapsed="false">
      <c r="C202" s="0" t="n">
        <v>1061.3</v>
      </c>
      <c r="D202" s="0" t="n">
        <v>3.27563899951498E-006</v>
      </c>
    </row>
    <row r="203" customFormat="false" ht="12.75" hidden="false" customHeight="false" outlineLevel="0" collapsed="false">
      <c r="C203" s="0" t="n">
        <v>1062.6</v>
      </c>
      <c r="D203" s="0" t="n">
        <v>3.3423972227214E-006</v>
      </c>
    </row>
    <row r="204" customFormat="false" ht="12.75" hidden="false" customHeight="false" outlineLevel="0" collapsed="false">
      <c r="C204" s="0" t="n">
        <v>1063.9</v>
      </c>
      <c r="D204" s="0" t="n">
        <v>3.4102392886862E-006</v>
      </c>
    </row>
    <row r="205" customFormat="false" ht="12.75" hidden="false" customHeight="false" outlineLevel="0" collapsed="false">
      <c r="C205" s="0" t="n">
        <v>1065.2</v>
      </c>
      <c r="D205" s="0" t="n">
        <v>3.4791760764988E-006</v>
      </c>
    </row>
    <row r="206" customFormat="false" ht="12.75" hidden="false" customHeight="false" outlineLevel="0" collapsed="false">
      <c r="C206" s="0" t="n">
        <v>1066.5</v>
      </c>
      <c r="D206" s="0" t="n">
        <v>3.54921841647066E-006</v>
      </c>
    </row>
    <row r="207" customFormat="false" ht="12.75" hidden="false" customHeight="false" outlineLevel="0" collapsed="false">
      <c r="C207" s="0" t="n">
        <v>1067.8</v>
      </c>
      <c r="D207" s="0" t="n">
        <v>3.62037708559918E-006</v>
      </c>
    </row>
    <row r="208" customFormat="false" ht="12.75" hidden="false" customHeight="false" outlineLevel="0" collapsed="false">
      <c r="C208" s="0" t="n">
        <v>1069.1</v>
      </c>
      <c r="D208" s="0" t="n">
        <v>3.69266280296186E-006</v>
      </c>
    </row>
    <row r="209" customFormat="false" ht="12.75" hidden="false" customHeight="false" outlineLevel="0" collapsed="false">
      <c r="C209" s="0" t="n">
        <v>1070.4</v>
      </c>
      <c r="D209" s="0" t="n">
        <v>3.76608622504183E-006</v>
      </c>
    </row>
    <row r="210" customFormat="false" ht="12.75" hidden="false" customHeight="false" outlineLevel="0" collapsed="false">
      <c r="C210" s="0" t="n">
        <v>1071.7</v>
      </c>
      <c r="D210" s="0" t="n">
        <v>3.84065794098534E-006</v>
      </c>
    </row>
    <row r="211" customFormat="false" ht="12.75" hidden="false" customHeight="false" outlineLevel="0" collapsed="false">
      <c r="C211" s="0" t="n">
        <v>1073</v>
      </c>
      <c r="D211" s="0" t="n">
        <v>3.91638846779247E-006</v>
      </c>
    </row>
    <row r="212" customFormat="false" ht="12.75" hidden="false" customHeight="false" outlineLevel="0" collapsed="false">
      <c r="C212" s="0" t="n">
        <v>1074.3</v>
      </c>
      <c r="D212" s="0" t="n">
        <v>3.99328824544186E-006</v>
      </c>
    </row>
    <row r="213" customFormat="false" ht="12.75" hidden="false" customHeight="false" outlineLevel="0" collapsed="false">
      <c r="C213" s="0" t="n">
        <v>1075.6</v>
      </c>
      <c r="D213" s="0" t="n">
        <v>4.07136763195078E-006</v>
      </c>
    </row>
    <row r="214" customFormat="false" ht="12.75" hidden="false" customHeight="false" outlineLevel="0" collapsed="false">
      <c r="C214" s="0" t="n">
        <v>1076.9</v>
      </c>
      <c r="D214" s="0" t="n">
        <v>4.15063689837148E-006</v>
      </c>
    </row>
    <row r="215" customFormat="false" ht="12.75" hidden="false" customHeight="false" outlineLevel="0" collapsed="false">
      <c r="C215" s="0" t="n">
        <v>1078.2</v>
      </c>
      <c r="D215" s="0" t="n">
        <v>4.23110622372511E-006</v>
      </c>
    </row>
    <row r="216" customFormat="false" ht="12.75" hidden="false" customHeight="false" outlineLevel="0" collapsed="false">
      <c r="C216" s="0" t="n">
        <v>1079.5</v>
      </c>
      <c r="D216" s="0" t="n">
        <v>4.31278568987465E-006</v>
      </c>
    </row>
    <row r="217" customFormat="false" ht="12.75" hidden="false" customHeight="false" outlineLevel="0" collapsed="false">
      <c r="C217" s="0" t="n">
        <v>1080.8</v>
      </c>
      <c r="D217" s="0" t="n">
        <v>4.39568527633781E-006</v>
      </c>
    </row>
    <row r="218" customFormat="false" ht="12.75" hidden="false" customHeight="false" outlineLevel="0" collapsed="false">
      <c r="C218" s="0" t="n">
        <v>1082.1</v>
      </c>
      <c r="D218" s="0" t="n">
        <v>4.47981485504169E-006</v>
      </c>
    </row>
    <row r="219" customFormat="false" ht="12.75" hidden="false" customHeight="false" outlineLevel="0" collapsed="false">
      <c r="C219" s="0" t="n">
        <v>1083.4</v>
      </c>
      <c r="D219" s="0" t="n">
        <v>4.56518418502033E-006</v>
      </c>
    </row>
    <row r="220" customFormat="false" ht="12.75" hidden="false" customHeight="false" outlineLevel="0" collapsed="false">
      <c r="C220" s="0" t="n">
        <v>1084.7</v>
      </c>
      <c r="D220" s="0" t="n">
        <v>4.65180290705681E-006</v>
      </c>
    </row>
    <row r="221" customFormat="false" ht="12.75" hidden="false" customHeight="false" outlineLevel="0" collapsed="false">
      <c r="C221" s="0" t="n">
        <v>1086</v>
      </c>
      <c r="D221" s="0" t="n">
        <v>4.73968053827159E-006</v>
      </c>
    </row>
    <row r="222" customFormat="false" ht="12.75" hidden="false" customHeight="false" outlineLevel="0" collapsed="false">
      <c r="C222" s="0" t="n">
        <v>1087.3</v>
      </c>
      <c r="D222" s="0" t="n">
        <v>4.82882646665842E-006</v>
      </c>
    </row>
    <row r="223" customFormat="false" ht="12.75" hidden="false" customHeight="false" outlineLevel="0" collapsed="false">
      <c r="C223" s="0" t="n">
        <v>1088.6</v>
      </c>
      <c r="D223" s="0" t="n">
        <v>4.91924994556975E-006</v>
      </c>
    </row>
    <row r="224" customFormat="false" ht="12.75" hidden="false" customHeight="false" outlineLevel="0" collapsed="false">
      <c r="C224" s="0" t="n">
        <v>1089.9</v>
      </c>
      <c r="D224" s="0" t="n">
        <v>5.01096008815334E-006</v>
      </c>
    </row>
    <row r="225" customFormat="false" ht="12.75" hidden="false" customHeight="false" outlineLevel="0" collapsed="false">
      <c r="C225" s="0" t="n">
        <v>1091.2</v>
      </c>
      <c r="D225" s="0" t="n">
        <v>5.10396586174182E-006</v>
      </c>
    </row>
    <row r="226" customFormat="false" ht="12.75" hidden="false" customHeight="false" outlineLevel="0" collapsed="false">
      <c r="C226" s="0" t="n">
        <v>1092.5</v>
      </c>
      <c r="D226" s="0" t="n">
        <v>5.19827608219721E-006</v>
      </c>
    </row>
    <row r="227" customFormat="false" ht="12.75" hidden="false" customHeight="false" outlineLevel="0" collapsed="false">
      <c r="C227" s="0" t="n">
        <v>1093.8</v>
      </c>
      <c r="D227" s="0" t="n">
        <v>5.29389940821219E-006</v>
      </c>
    </row>
    <row r="228" customFormat="false" ht="12.75" hidden="false" customHeight="false" outlineLevel="0" collapsed="false">
      <c r="C228" s="0" t="n">
        <v>1095.1</v>
      </c>
      <c r="D228" s="0" t="n">
        <v>5.39084433557015E-006</v>
      </c>
    </row>
    <row r="229" customFormat="false" ht="12.75" hidden="false" customHeight="false" outlineLevel="0" collapsed="false">
      <c r="C229" s="0" t="n">
        <v>1096.4</v>
      </c>
      <c r="D229" s="0" t="n">
        <v>5.48911919136624E-006</v>
      </c>
    </row>
    <row r="230" customFormat="false" ht="12.75" hidden="false" customHeight="false" outlineLevel="0" collapsed="false">
      <c r="C230" s="0" t="n">
        <v>1097.7</v>
      </c>
      <c r="D230" s="0" t="n">
        <v>5.58873212819122E-006</v>
      </c>
    </row>
    <row r="231" customFormat="false" ht="12.75" hidden="false" customHeight="false" outlineLevel="0" collapsed="false">
      <c r="C231" s="0" t="n">
        <v>1099</v>
      </c>
      <c r="D231" s="0" t="n">
        <v>5.6896911182807E-006</v>
      </c>
    </row>
    <row r="232" customFormat="false" ht="12.75" hidden="false" customHeight="false" outlineLevel="0" collapsed="false">
      <c r="C232" s="0" t="n">
        <v>1100.3</v>
      </c>
      <c r="D232" s="0" t="n">
        <v>5.79200394763162E-006</v>
      </c>
    </row>
    <row r="233" customFormat="false" ht="12.75" hidden="false" customHeight="false" outlineLevel="0" collapsed="false">
      <c r="C233" s="0" t="n">
        <v>1101.6</v>
      </c>
      <c r="D233" s="0" t="n">
        <v>5.89567821008849E-006</v>
      </c>
    </row>
    <row r="234" customFormat="false" ht="12.75" hidden="false" customHeight="false" outlineLevel="0" collapsed="false">
      <c r="C234" s="0" t="n">
        <v>1102.9</v>
      </c>
      <c r="D234" s="0" t="n">
        <v>6.00072130140171E-006</v>
      </c>
    </row>
    <row r="235" customFormat="false" ht="12.75" hidden="false" customHeight="false" outlineLevel="0" collapsed="false">
      <c r="C235" s="0" t="n">
        <v>1104.2</v>
      </c>
      <c r="D235" s="0" t="n">
        <v>6.10714041326032E-006</v>
      </c>
    </row>
    <row r="236" customFormat="false" ht="12.75" hidden="false" customHeight="false" outlineLevel="0" collapsed="false">
      <c r="C236" s="0" t="n">
        <v>1105.5</v>
      </c>
      <c r="D236" s="0" t="n">
        <v>6.21494252730183E-006</v>
      </c>
    </row>
    <row r="237" customFormat="false" ht="12.75" hidden="false" customHeight="false" outlineLevel="0" collapsed="false">
      <c r="C237" s="0" t="n">
        <v>1106.8</v>
      </c>
      <c r="D237" s="0" t="n">
        <v>6.32413440910136E-006</v>
      </c>
    </row>
    <row r="238" customFormat="false" ht="12.75" hidden="false" customHeight="false" outlineLevel="0" collapsed="false">
      <c r="C238" s="0" t="n">
        <v>1108.1</v>
      </c>
      <c r="D238" s="0" t="n">
        <v>6.43472260214296E-006</v>
      </c>
    </row>
    <row r="239" customFormat="false" ht="12.75" hidden="false" customHeight="false" outlineLevel="0" collapsed="false">
      <c r="C239" s="0" t="n">
        <v>1109.4</v>
      </c>
      <c r="D239" s="0" t="n">
        <v>6.5467134217757E-006</v>
      </c>
    </row>
    <row r="240" customFormat="false" ht="12.75" hidden="false" customHeight="false" outlineLevel="0" collapsed="false">
      <c r="C240" s="0" t="n">
        <v>1110.7</v>
      </c>
      <c r="D240" s="0" t="n">
        <v>6.66011294915692E-006</v>
      </c>
    </row>
    <row r="241" customFormat="false" ht="12.75" hidden="false" customHeight="false" outlineLevel="0" collapsed="false">
      <c r="C241" s="0" t="n">
        <v>1112</v>
      </c>
      <c r="D241" s="0" t="n">
        <v>6.77492702518606E-006</v>
      </c>
    </row>
    <row r="242" customFormat="false" ht="12.75" hidden="false" customHeight="false" outlineLevel="0" collapsed="false">
      <c r="C242" s="0" t="n">
        <v>1113.3</v>
      </c>
      <c r="D242" s="0" t="n">
        <v>6.89116124443109E-006</v>
      </c>
    </row>
    <row r="243" customFormat="false" ht="12.75" hidden="false" customHeight="false" outlineLevel="0" collapsed="false">
      <c r="C243" s="0" t="n">
        <v>1114.6</v>
      </c>
      <c r="D243" s="0" t="n">
        <v>7.00882094905097E-006</v>
      </c>
    </row>
    <row r="244" customFormat="false" ht="12.75" hidden="false" customHeight="false" outlineLevel="0" collapsed="false">
      <c r="C244" s="0" t="n">
        <v>1115.9</v>
      </c>
      <c r="D244" s="0" t="n">
        <v>7.12791122271686E-006</v>
      </c>
    </row>
    <row r="245" customFormat="false" ht="12.75" hidden="false" customHeight="false" outlineLevel="0" collapsed="false">
      <c r="C245" s="0" t="n">
        <v>1117.2</v>
      </c>
      <c r="D245" s="0" t="n">
        <v>7.24843688453487E-006</v>
      </c>
    </row>
    <row r="246" customFormat="false" ht="12.75" hidden="false" customHeight="false" outlineLevel="0" collapsed="false">
      <c r="C246" s="0" t="n">
        <v>1118.5</v>
      </c>
      <c r="D246" s="0" t="n">
        <v>7.37040248297385E-006</v>
      </c>
    </row>
    <row r="247" customFormat="false" ht="12.75" hidden="false" customHeight="false" outlineLevel="0" collapsed="false">
      <c r="C247" s="0" t="n">
        <v>1119.8</v>
      </c>
      <c r="D247" s="0" t="n">
        <v>7.49381228980064E-006</v>
      </c>
    </row>
    <row r="248" customFormat="false" ht="12.75" hidden="false" customHeight="false" outlineLevel="0" collapsed="false">
      <c r="C248" s="0" t="n">
        <v>1121.1</v>
      </c>
      <c r="D248" s="0" t="n">
        <v>7.61867029402644E-006</v>
      </c>
    </row>
    <row r="249" customFormat="false" ht="12.75" hidden="false" customHeight="false" outlineLevel="0" collapsed="false">
      <c r="C249" s="0" t="n">
        <v>1122.4</v>
      </c>
      <c r="D249" s="0" t="n">
        <v>7.74498019586713E-006</v>
      </c>
    </row>
    <row r="250" customFormat="false" ht="12.75" hidden="false" customHeight="false" outlineLevel="0" collapsed="false">
      <c r="C250" s="0" t="n">
        <v>1123.7</v>
      </c>
      <c r="D250" s="0" t="n">
        <v>7.87274540072078E-006</v>
      </c>
    </row>
    <row r="251" customFormat="false" ht="12.75" hidden="false" customHeight="false" outlineLevel="0" collapsed="false">
      <c r="C251" s="0" t="n">
        <v>1125</v>
      </c>
      <c r="D251" s="0" t="n">
        <v>8.00196901316588E-006</v>
      </c>
    </row>
    <row r="252" customFormat="false" ht="12.75" hidden="false" customHeight="false" outlineLevel="0" collapsed="false">
      <c r="C252" s="0" t="n">
        <v>1126.3</v>
      </c>
      <c r="D252" s="0" t="n">
        <v>8.13265383098308E-006</v>
      </c>
    </row>
    <row r="253" customFormat="false" ht="12.75" hidden="false" customHeight="false" outlineLevel="0" collapsed="false">
      <c r="C253" s="0" t="n">
        <v>1127.6</v>
      </c>
      <c r="D253" s="0" t="n">
        <v>8.26480233920423E-006</v>
      </c>
    </row>
    <row r="254" customFormat="false" ht="12.75" hidden="false" customHeight="false" outlineLevel="0" collapsed="false">
      <c r="C254" s="0" t="n">
        <v>1128.9</v>
      </c>
      <c r="D254" s="0" t="n">
        <v>8.39841670419179E-006</v>
      </c>
    </row>
    <row r="255" customFormat="false" ht="12.75" hidden="false" customHeight="false" outlineLevel="0" collapsed="false">
      <c r="C255" s="0" t="n">
        <v>1130.2</v>
      </c>
      <c r="D255" s="0" t="n">
        <v>8.53349876775207E-006</v>
      </c>
    </row>
    <row r="256" customFormat="false" ht="12.75" hidden="false" customHeight="false" outlineLevel="0" collapsed="false">
      <c r="C256" s="0" t="n">
        <v>1131.5</v>
      </c>
      <c r="D256" s="0" t="n">
        <v>8.67005004128598E-006</v>
      </c>
    </row>
    <row r="257" customFormat="false" ht="12.75" hidden="false" customHeight="false" outlineLevel="0" collapsed="false">
      <c r="C257" s="0" t="n">
        <v>1132.8</v>
      </c>
      <c r="D257" s="0" t="n">
        <v>8.80807169998035E-006</v>
      </c>
    </row>
    <row r="258" customFormat="false" ht="12.75" hidden="false" customHeight="false" outlineLevel="0" collapsed="false">
      <c r="C258" s="0" t="n">
        <v>1134.1</v>
      </c>
      <c r="D258" s="0" t="n">
        <v>8.94756457704369E-006</v>
      </c>
    </row>
    <row r="259" customFormat="false" ht="12.75" hidden="false" customHeight="false" outlineLevel="0" collapsed="false">
      <c r="C259" s="0" t="n">
        <v>1135.4</v>
      </c>
      <c r="D259" s="0" t="n">
        <v>9.08852915798966E-006</v>
      </c>
    </row>
    <row r="260" customFormat="false" ht="12.75" hidden="false" customHeight="false" outlineLevel="0" collapsed="false">
      <c r="C260" s="0" t="n">
        <v>1136.7</v>
      </c>
      <c r="D260" s="0" t="n">
        <v>9.23096557497199E-006</v>
      </c>
    </row>
    <row r="261" customFormat="false" ht="12.75" hidden="false" customHeight="false" outlineLevel="0" collapsed="false">
      <c r="C261" s="0" t="n">
        <v>1138</v>
      </c>
      <c r="D261" s="0" t="n">
        <v>9.37487360117444E-006</v>
      </c>
    </row>
    <row r="262" customFormat="false" ht="12.75" hidden="false" customHeight="false" outlineLevel="0" collapsed="false">
      <c r="C262" s="0" t="n">
        <v>1139.3</v>
      </c>
      <c r="D262" s="0" t="n">
        <v>9.52025264525932E-006</v>
      </c>
    </row>
    <row r="263" customFormat="false" ht="12.75" hidden="false" customHeight="false" outlineLevel="0" collapsed="false">
      <c r="C263" s="0" t="n">
        <v>1140.6</v>
      </c>
      <c r="D263" s="0" t="n">
        <v>9.66710174587824E-006</v>
      </c>
    </row>
    <row r="264" customFormat="false" ht="12.75" hidden="false" customHeight="false" outlineLevel="0" collapsed="false">
      <c r="C264" s="0" t="n">
        <v>1141.9</v>
      </c>
      <c r="D264" s="0" t="n">
        <v>9.81541956624876E-006</v>
      </c>
    </row>
    <row r="265" customFormat="false" ht="12.75" hidden="false" customHeight="false" outlineLevel="0" collapsed="false">
      <c r="C265" s="0" t="n">
        <v>1143.2</v>
      </c>
      <c r="D265" s="0" t="n">
        <v>9.96520438880069E-006</v>
      </c>
    </row>
    <row r="266" customFormat="false" ht="12.75" hidden="false" customHeight="false" outlineLevel="0" collapsed="false">
      <c r="C266" s="0" t="n">
        <v>1144.5</v>
      </c>
      <c r="D266" s="0" t="n">
        <v>1.01164541098957E-005</v>
      </c>
    </row>
    <row r="267" customFormat="false" ht="12.75" hidden="false" customHeight="false" outlineLevel="0" collapsed="false">
      <c r="C267" s="0" t="n">
        <v>1145.8</v>
      </c>
      <c r="D267" s="0" t="n">
        <v>1.02691662346237E-005</v>
      </c>
    </row>
    <row r="268" customFormat="false" ht="12.75" hidden="false" customHeight="false" outlineLevel="0" collapsed="false">
      <c r="C268" s="0" t="n">
        <v>1147.1</v>
      </c>
      <c r="D268" s="0" t="n">
        <v>1.04233378716807E-005</v>
      </c>
    </row>
    <row r="269" customFormat="false" ht="12.75" hidden="false" customHeight="false" outlineLevel="0" collapsed="false">
      <c r="C269" s="0" t="n">
        <v>1148.4</v>
      </c>
      <c r="D269" s="0" t="n">
        <v>1.05789657283297E-005</v>
      </c>
    </row>
    <row r="270" customFormat="false" ht="12.75" hidden="false" customHeight="false" outlineLevel="0" collapsed="false">
      <c r="C270" s="0" t="n">
        <v>1149.7</v>
      </c>
      <c r="D270" s="0" t="n">
        <v>1.07360461054516E-005</v>
      </c>
    </row>
    <row r="271" customFormat="false" ht="12.75" hidden="false" customHeight="false" outlineLevel="0" collapsed="false">
      <c r="C271" s="0" t="n">
        <v>1151</v>
      </c>
      <c r="D271" s="0" t="n">
        <v>1.08945748926865E-005</v>
      </c>
    </row>
    <row r="272" customFormat="false" ht="12.75" hidden="false" customHeight="false" outlineLevel="0" collapsed="false">
      <c r="C272" s="0" t="n">
        <v>1152.3</v>
      </c>
      <c r="D272" s="0" t="n">
        <v>1.10545475636719E-005</v>
      </c>
    </row>
    <row r="273" customFormat="false" ht="12.75" hidden="false" customHeight="false" outlineLevel="0" collapsed="false">
      <c r="C273" s="0" t="n">
        <v>1153.6</v>
      </c>
      <c r="D273" s="0" t="n">
        <v>1.12159591713796E-005</v>
      </c>
    </row>
    <row r="274" customFormat="false" ht="12.75" hidden="false" customHeight="false" outlineLevel="0" collapsed="false">
      <c r="C274" s="0" t="n">
        <v>1154.9</v>
      </c>
      <c r="D274" s="0" t="n">
        <v>1.13788043435561E-005</v>
      </c>
    </row>
    <row r="275" customFormat="false" ht="12.75" hidden="false" customHeight="false" outlineLevel="0" collapsed="false">
      <c r="C275" s="0" t="n">
        <v>1156.2</v>
      </c>
      <c r="D275" s="0" t="n">
        <v>1.15430772782702E-005</v>
      </c>
    </row>
    <row r="276" customFormat="false" ht="12.75" hidden="false" customHeight="false" outlineLevel="0" collapsed="false">
      <c r="C276" s="0" t="n">
        <v>1157.5</v>
      </c>
      <c r="D276" s="0" t="n">
        <v>1.17087717395712E-005</v>
      </c>
    </row>
    <row r="277" customFormat="false" ht="12.75" hidden="false" customHeight="false" outlineLevel="0" collapsed="false">
      <c r="C277" s="0" t="n">
        <v>1158.8</v>
      </c>
      <c r="D277" s="0" t="n">
        <v>1.18758810532611E-005</v>
      </c>
    </row>
    <row r="278" customFormat="false" ht="12.75" hidden="false" customHeight="false" outlineLevel="0" collapsed="false">
      <c r="C278" s="0" t="n">
        <v>1160.1</v>
      </c>
      <c r="D278" s="0" t="n">
        <v>1.20443981027859E-005</v>
      </c>
    </row>
    <row r="279" customFormat="false" ht="12.75" hidden="false" customHeight="false" outlineLevel="0" collapsed="false">
      <c r="C279" s="0" t="n">
        <v>1161.4</v>
      </c>
      <c r="D279" s="0" t="n">
        <v>1.22143153252483E-005</v>
      </c>
    </row>
    <row r="280" customFormat="false" ht="12.75" hidden="false" customHeight="false" outlineLevel="0" collapsed="false">
      <c r="C280" s="0" t="n">
        <v>1162.7</v>
      </c>
      <c r="D280" s="0" t="n">
        <v>1.23856247075455E-005</v>
      </c>
    </row>
    <row r="281" customFormat="false" ht="12.75" hidden="false" customHeight="false" outlineLevel="0" collapsed="false">
      <c r="C281" s="0" t="n">
        <v>1164</v>
      </c>
      <c r="D281" s="0" t="n">
        <v>1.25583177826376E-005</v>
      </c>
    </row>
    <row r="282" customFormat="false" ht="12.75" hidden="false" customHeight="false" outlineLevel="0" collapsed="false">
      <c r="C282" s="0" t="n">
        <v>1165.3</v>
      </c>
      <c r="D282" s="0" t="n">
        <v>1.27323856259475E-005</v>
      </c>
    </row>
    <row r="283" customFormat="false" ht="12.75" hidden="false" customHeight="false" outlineLevel="0" collapsed="false">
      <c r="C283" s="0" t="n">
        <v>1166.6</v>
      </c>
      <c r="D283" s="0" t="n">
        <v>1.29078188518983E-005</v>
      </c>
    </row>
    <row r="284" customFormat="false" ht="12.75" hidden="false" customHeight="false" outlineLevel="0" collapsed="false">
      <c r="C284" s="0" t="n">
        <v>1167.9</v>
      </c>
      <c r="D284" s="0" t="n">
        <v>1.30846076105907E-005</v>
      </c>
    </row>
    <row r="285" customFormat="false" ht="12.75" hidden="false" customHeight="false" outlineLevel="0" collapsed="false">
      <c r="C285" s="0" t="n">
        <v>1169.2</v>
      </c>
      <c r="D285" s="0" t="n">
        <v>1.32627415846236E-005</v>
      </c>
    </row>
    <row r="286" customFormat="false" ht="12.75" hidden="false" customHeight="false" outlineLevel="0" collapsed="false">
      <c r="C286" s="0" t="n">
        <v>1170.5</v>
      </c>
      <c r="D286" s="0" t="n">
        <v>1.34422099860626E-005</v>
      </c>
    </row>
    <row r="287" customFormat="false" ht="12.75" hidden="false" customHeight="false" outlineLevel="0" collapsed="false">
      <c r="C287" s="0" t="n">
        <v>1171.8</v>
      </c>
      <c r="D287" s="0" t="n">
        <v>1.36230015535593E-005</v>
      </c>
    </row>
    <row r="288" customFormat="false" ht="12.75" hidden="false" customHeight="false" outlineLevel="0" collapsed="false">
      <c r="C288" s="0" t="n">
        <v>1173.1</v>
      </c>
      <c r="D288" s="0" t="n">
        <v>1.38051045496242E-005</v>
      </c>
    </row>
    <row r="289" customFormat="false" ht="12.75" hidden="false" customHeight="false" outlineLevel="0" collapsed="false">
      <c r="C289" s="0" t="n">
        <v>1174.4</v>
      </c>
      <c r="D289" s="0" t="n">
        <v>1.39885067580577E-005</v>
      </c>
    </row>
    <row r="290" customFormat="false" ht="12.75" hidden="false" customHeight="false" outlineLevel="0" collapsed="false">
      <c r="C290" s="0" t="n">
        <v>1175.7</v>
      </c>
      <c r="D290" s="0" t="n">
        <v>1.41731954815422E-005</v>
      </c>
    </row>
    <row r="291" customFormat="false" ht="12.75" hidden="false" customHeight="false" outlineLevel="0" collapsed="false">
      <c r="C291" s="0" t="n">
        <v>1177</v>
      </c>
      <c r="D291" s="0" t="n">
        <v>1.43591575393986E-005</v>
      </c>
    </row>
    <row r="292" customFormat="false" ht="12.75" hidden="false" customHeight="false" outlineLevel="0" collapsed="false">
      <c r="C292" s="0" t="n">
        <v>1178.3</v>
      </c>
      <c r="D292" s="0" t="n">
        <v>1.454637926551E-005</v>
      </c>
    </row>
    <row r="293" customFormat="false" ht="12.75" hidden="false" customHeight="false" outlineLevel="0" collapsed="false">
      <c r="C293" s="0" t="n">
        <v>1179.6</v>
      </c>
      <c r="D293" s="0" t="n">
        <v>1.4734846506417E-005</v>
      </c>
    </row>
    <row r="294" customFormat="false" ht="12.75" hidden="false" customHeight="false" outlineLevel="0" collapsed="false">
      <c r="C294" s="0" t="n">
        <v>1180.9</v>
      </c>
      <c r="D294" s="0" t="n">
        <v>1.49245446195862E-005</v>
      </c>
    </row>
    <row r="295" customFormat="false" ht="12.75" hidden="false" customHeight="false" outlineLevel="0" collapsed="false">
      <c r="C295" s="0" t="n">
        <v>1182.2</v>
      </c>
      <c r="D295" s="0" t="n">
        <v>1.51154584718567E-005</v>
      </c>
    </row>
    <row r="296" customFormat="false" ht="12.75" hidden="false" customHeight="false" outlineLevel="0" collapsed="false">
      <c r="C296" s="0" t="n">
        <v>1183.5</v>
      </c>
      <c r="D296" s="0" t="n">
        <v>1.53075724380664E-005</v>
      </c>
    </row>
    <row r="297" customFormat="false" ht="12.75" hidden="false" customHeight="false" outlineLevel="0" collapsed="false">
      <c r="C297" s="0" t="n">
        <v>1184.8</v>
      </c>
      <c r="D297" s="0" t="n">
        <v>1.55008703998618E-005</v>
      </c>
    </row>
    <row r="298" customFormat="false" ht="12.75" hidden="false" customHeight="false" outlineLevel="0" collapsed="false">
      <c r="C298" s="0" t="n">
        <v>1186.1</v>
      </c>
      <c r="D298" s="0" t="n">
        <v>1.56953357446933E-005</v>
      </c>
    </row>
    <row r="299" customFormat="false" ht="12.75" hidden="false" customHeight="false" outlineLevel="0" collapsed="false">
      <c r="C299" s="0" t="n">
        <v>1187.4</v>
      </c>
      <c r="D299" s="0" t="n">
        <v>1.58909513650007E-005</v>
      </c>
    </row>
    <row r="300" customFormat="false" ht="12.75" hidden="false" customHeight="false" outlineLevel="0" collapsed="false">
      <c r="C300" s="0" t="n">
        <v>1188.7</v>
      </c>
      <c r="D300" s="0" t="n">
        <v>1.60876996575889E-005</v>
      </c>
    </row>
    <row r="301" customFormat="false" ht="12.75" hidden="false" customHeight="false" outlineLevel="0" collapsed="false">
      <c r="C301" s="0" t="n">
        <v>1190</v>
      </c>
      <c r="D301" s="0" t="n">
        <v>1.62855625231999E-005</v>
      </c>
    </row>
    <row r="302" customFormat="false" ht="12.75" hidden="false" customHeight="false" outlineLevel="0" collapsed="false">
      <c r="C302" s="0" t="n">
        <v>1191.3</v>
      </c>
      <c r="D302" s="0" t="n">
        <v>1.64845213662806E-005</v>
      </c>
    </row>
    <row r="303" customFormat="false" ht="12.75" hidden="false" customHeight="false" outlineLevel="0" collapsed="false">
      <c r="C303" s="0" t="n">
        <v>1192.6</v>
      </c>
      <c r="D303" s="0" t="n">
        <v>1.66845570949507E-005</v>
      </c>
    </row>
    <row r="304" customFormat="false" ht="12.75" hidden="false" customHeight="false" outlineLevel="0" collapsed="false">
      <c r="C304" s="0" t="n">
        <v>1193.9</v>
      </c>
      <c r="D304" s="0" t="n">
        <v>1.68856501211733E-005</v>
      </c>
    </row>
    <row r="305" customFormat="false" ht="12.75" hidden="false" customHeight="false" outlineLevel="0" collapsed="false">
      <c r="C305" s="0" t="n">
        <v>1195.2</v>
      </c>
      <c r="D305" s="0" t="n">
        <v>1.70877803611288E-005</v>
      </c>
    </row>
    <row r="306" customFormat="false" ht="12.75" hidden="false" customHeight="false" outlineLevel="0" collapsed="false">
      <c r="C306" s="0" t="n">
        <v>1196.5</v>
      </c>
      <c r="D306" s="0" t="n">
        <v>1.72909272357973E-005</v>
      </c>
    </row>
    <row r="307" customFormat="false" ht="12.75" hidden="false" customHeight="false" outlineLevel="0" collapsed="false">
      <c r="C307" s="0" t="n">
        <v>1197.8</v>
      </c>
      <c r="D307" s="0" t="n">
        <v>1.74950696717486E-005</v>
      </c>
    </row>
    <row r="308" customFormat="false" ht="12.75" hidden="false" customHeight="false" outlineLevel="0" collapsed="false">
      <c r="C308" s="0" t="n">
        <v>1199.1</v>
      </c>
      <c r="D308" s="0" t="n">
        <v>1.77001861021444E-005</v>
      </c>
    </row>
    <row r="309" customFormat="false" ht="12.75" hidden="false" customHeight="false" outlineLevel="0" collapsed="false">
      <c r="C309" s="0" t="n">
        <v>1200.4</v>
      </c>
      <c r="D309" s="0" t="n">
        <v>1.79062544679533E-005</v>
      </c>
    </row>
    <row r="310" customFormat="false" ht="12.75" hidden="false" customHeight="false" outlineLevel="0" collapsed="false">
      <c r="C310" s="0" t="n">
        <v>1201.7</v>
      </c>
      <c r="D310" s="0" t="n">
        <v>1.81132522193802E-005</v>
      </c>
    </row>
    <row r="311" customFormat="false" ht="12.75" hidden="false" customHeight="false" outlineLevel="0" collapsed="false">
      <c r="C311" s="0" t="n">
        <v>1203</v>
      </c>
      <c r="D311" s="0" t="n">
        <v>1.83211563175146E-005</v>
      </c>
    </row>
    <row r="312" customFormat="false" ht="12.75" hidden="false" customHeight="false" outlineLevel="0" collapsed="false">
      <c r="C312" s="0" t="n">
        <v>1204.3</v>
      </c>
      <c r="D312" s="0" t="n">
        <v>1.85299432361954E-005</v>
      </c>
    </row>
    <row r="313" customFormat="false" ht="12.75" hidden="false" customHeight="false" outlineLevel="0" collapsed="false">
      <c r="C313" s="0" t="n">
        <v>1205.6</v>
      </c>
      <c r="D313" s="0" t="n">
        <v>1.87395889640971E-005</v>
      </c>
    </row>
    <row r="314" customFormat="false" ht="12.75" hidden="false" customHeight="false" outlineLevel="0" collapsed="false">
      <c r="C314" s="0" t="n">
        <v>1206.9</v>
      </c>
      <c r="D314" s="0" t="n">
        <v>1.89500690070381E-005</v>
      </c>
    </row>
    <row r="315" customFormat="false" ht="12.75" hidden="false" customHeight="false" outlineLevel="0" collapsed="false">
      <c r="C315" s="0" t="n">
        <v>1208.2</v>
      </c>
      <c r="D315" s="0" t="n">
        <v>1.9161358390511E-005</v>
      </c>
    </row>
    <row r="316" customFormat="false" ht="12.75" hidden="false" customHeight="false" outlineLevel="0" collapsed="false">
      <c r="C316" s="0" t="n">
        <v>1209.5</v>
      </c>
      <c r="D316" s="0" t="n">
        <v>1.93734316624384E-005</v>
      </c>
    </row>
    <row r="317" customFormat="false" ht="12.75" hidden="false" customHeight="false" outlineLevel="0" collapsed="false">
      <c r="C317" s="0" t="n">
        <v>1210.8</v>
      </c>
      <c r="D317" s="0" t="n">
        <v>1.95862628961541E-005</v>
      </c>
    </row>
    <row r="318" customFormat="false" ht="12.75" hidden="false" customHeight="false" outlineLevel="0" collapsed="false">
      <c r="C318" s="0" t="n">
        <v>1212.1</v>
      </c>
      <c r="D318" s="0" t="n">
        <v>1.97998256936108E-005</v>
      </c>
    </row>
    <row r="319" customFormat="false" ht="12.75" hidden="false" customHeight="false" outlineLevel="0" collapsed="false">
      <c r="C319" s="0" t="n">
        <v>1213.4</v>
      </c>
      <c r="D319" s="0" t="n">
        <v>2.00140931888154E-005</v>
      </c>
    </row>
    <row r="320" customFormat="false" ht="12.75" hidden="false" customHeight="false" outlineLevel="0" collapsed="false">
      <c r="C320" s="0" t="n">
        <v>1214.7</v>
      </c>
      <c r="D320" s="0" t="n">
        <v>2.02290380514933E-005</v>
      </c>
    </row>
    <row r="321" customFormat="false" ht="12.75" hidden="false" customHeight="false" outlineLevel="0" collapsed="false">
      <c r="C321" s="0" t="n">
        <v>1216</v>
      </c>
      <c r="D321" s="0" t="n">
        <v>2.04446324909809E-005</v>
      </c>
    </row>
    <row r="322" customFormat="false" ht="12.75" hidden="false" customHeight="false" outlineLevel="0" collapsed="false">
      <c r="C322" s="0" t="n">
        <v>1217.3</v>
      </c>
      <c r="D322" s="0" t="n">
        <v>2.06608482603488E-005</v>
      </c>
    </row>
    <row r="323" customFormat="false" ht="12.75" hidden="false" customHeight="false" outlineLevel="0" collapsed="false">
      <c r="C323" s="0" t="n">
        <v>1218.6</v>
      </c>
      <c r="D323" s="0" t="n">
        <v>2.08776566607547E-005</v>
      </c>
    </row>
    <row r="324" customFormat="false" ht="12.75" hidden="false" customHeight="false" outlineLevel="0" collapsed="false">
      <c r="C324" s="0" t="n">
        <v>1219.9</v>
      </c>
      <c r="D324" s="0" t="n">
        <v>2.10950285460267E-005</v>
      </c>
    </row>
    <row r="325" customFormat="false" ht="12.75" hidden="false" customHeight="false" outlineLevel="0" collapsed="false">
      <c r="C325" s="0" t="n">
        <v>1221.2</v>
      </c>
      <c r="D325" s="0" t="n">
        <v>2.13129343274777E-005</v>
      </c>
    </row>
    <row r="326" customFormat="false" ht="12.75" hidden="false" customHeight="false" outlineLevel="0" collapsed="false">
      <c r="C326" s="0" t="n">
        <v>1222.5</v>
      </c>
      <c r="D326" s="0" t="n">
        <v>2.153134397895E-005</v>
      </c>
    </row>
    <row r="327" customFormat="false" ht="12.75" hidden="false" customHeight="false" outlineLevel="0" collapsed="false">
      <c r="C327" s="0" t="n">
        <v>1223.8</v>
      </c>
      <c r="D327" s="0" t="n">
        <v>2.17502270420914E-005</v>
      </c>
    </row>
    <row r="328" customFormat="false" ht="12.75" hidden="false" customHeight="false" outlineLevel="0" collapsed="false">
      <c r="C328" s="0" t="n">
        <v>1225.1</v>
      </c>
      <c r="D328" s="0" t="n">
        <v>2.19695526318607E-005</v>
      </c>
    </row>
    <row r="329" customFormat="false" ht="12.75" hidden="false" customHeight="false" outlineLevel="0" collapsed="false">
      <c r="C329" s="0" t="n">
        <v>1226.4</v>
      </c>
      <c r="D329" s="0" t="n">
        <v>2.21892894422647E-005</v>
      </c>
    </row>
    <row r="330" customFormat="false" ht="12.75" hidden="false" customHeight="false" outlineLevel="0" collapsed="false">
      <c r="C330" s="0" t="n">
        <v>1227.7</v>
      </c>
      <c r="D330" s="0" t="n">
        <v>2.24094057523234E-005</v>
      </c>
    </row>
    <row r="331" customFormat="false" ht="12.75" hidden="false" customHeight="false" outlineLevel="0" collapsed="false">
      <c r="C331" s="0" t="n">
        <v>1229</v>
      </c>
      <c r="D331" s="0" t="n">
        <v>2.26298694322659E-005</v>
      </c>
    </row>
    <row r="332" customFormat="false" ht="12.75" hidden="false" customHeight="false" outlineLevel="0" collapsed="false">
      <c r="C332" s="0" t="n">
        <v>1230.3</v>
      </c>
      <c r="D332" s="0" t="n">
        <v>2.2850647949953E-005</v>
      </c>
    </row>
    <row r="333" customFormat="false" ht="12.75" hidden="false" customHeight="false" outlineLevel="0" collapsed="false">
      <c r="C333" s="0" t="n">
        <v>1231.6</v>
      </c>
      <c r="D333" s="0" t="n">
        <v>2.3071708377529E-005</v>
      </c>
    </row>
    <row r="334" customFormat="false" ht="12.75" hidden="false" customHeight="false" outlineLevel="0" collapsed="false">
      <c r="C334" s="0" t="n">
        <v>1232.9</v>
      </c>
      <c r="D334" s="0" t="n">
        <v>2.32930173982981E-005</v>
      </c>
    </row>
    <row r="335" customFormat="false" ht="12.75" hidden="false" customHeight="false" outlineLevel="0" collapsed="false">
      <c r="C335" s="0" t="n">
        <v>1234.2</v>
      </c>
      <c r="D335" s="0" t="n">
        <v>2.3514541313828E-005</v>
      </c>
    </row>
    <row r="336" customFormat="false" ht="12.75" hidden="false" customHeight="false" outlineLevel="0" collapsed="false">
      <c r="C336" s="0" t="n">
        <v>1235.5</v>
      </c>
      <c r="D336" s="0" t="n">
        <v>2.37362460512761E-005</v>
      </c>
    </row>
    <row r="337" customFormat="false" ht="12.75" hidden="false" customHeight="false" outlineLevel="0" collapsed="false">
      <c r="C337" s="0" t="n">
        <v>1236.8</v>
      </c>
      <c r="D337" s="0" t="n">
        <v>2.39580971709388E-005</v>
      </c>
    </row>
    <row r="338" customFormat="false" ht="12.75" hidden="false" customHeight="false" outlineLevel="0" collapsed="false">
      <c r="C338" s="0" t="n">
        <v>1238.1</v>
      </c>
      <c r="D338" s="0" t="n">
        <v>2.41800598740221E-005</v>
      </c>
    </row>
    <row r="339" customFormat="false" ht="12.75" hidden="false" customHeight="false" outlineLevel="0" collapsed="false">
      <c r="C339" s="0" t="n">
        <v>1239.4</v>
      </c>
      <c r="D339" s="0" t="n">
        <v>2.44020990106307E-005</v>
      </c>
    </row>
    <row r="340" customFormat="false" ht="12.75" hidden="false" customHeight="false" outlineLevel="0" collapsed="false">
      <c r="C340" s="0" t="n">
        <v>1240.7</v>
      </c>
      <c r="D340" s="0" t="n">
        <v>2.46241790879755E-005</v>
      </c>
    </row>
    <row r="341" customFormat="false" ht="12.75" hidden="false" customHeight="false" outlineLevel="0" collapsed="false">
      <c r="C341" s="0" t="n">
        <v>1242</v>
      </c>
      <c r="D341" s="0" t="n">
        <v>2.48462642787956E-005</v>
      </c>
    </row>
    <row r="342" customFormat="false" ht="12.75" hidden="false" customHeight="false" outlineLevel="0" collapsed="false">
      <c r="C342" s="0" t="n">
        <v>1243.3</v>
      </c>
      <c r="D342" s="0" t="n">
        <v>2.50683184299945E-005</v>
      </c>
    </row>
    <row r="343" customFormat="false" ht="12.75" hidden="false" customHeight="false" outlineLevel="0" collapsed="false">
      <c r="C343" s="0" t="n">
        <v>1244.6</v>
      </c>
      <c r="D343" s="0" t="n">
        <v>2.52903050714865E-005</v>
      </c>
    </row>
    <row r="344" customFormat="false" ht="12.75" hidden="false" customHeight="false" outlineLevel="0" collapsed="false">
      <c r="C344" s="0" t="n">
        <v>1245.9</v>
      </c>
      <c r="D344" s="0" t="n">
        <v>2.5512187425252E-005</v>
      </c>
    </row>
    <row r="345" customFormat="false" ht="12.75" hidden="false" customHeight="false" outlineLevel="0" collapsed="false">
      <c r="C345" s="0" t="n">
        <v>1247.2</v>
      </c>
      <c r="D345" s="0" t="n">
        <v>2.57339284145991E-005</v>
      </c>
    </row>
    <row r="346" customFormat="false" ht="12.75" hidden="false" customHeight="false" outlineLevel="0" collapsed="false">
      <c r="C346" s="0" t="n">
        <v>1248.5</v>
      </c>
      <c r="D346" s="0" t="n">
        <v>2.59554906736281E-005</v>
      </c>
    </row>
    <row r="347" customFormat="false" ht="12.75" hidden="false" customHeight="false" outlineLevel="0" collapsed="false">
      <c r="C347" s="0" t="n">
        <v>1249.8</v>
      </c>
      <c r="D347" s="0" t="n">
        <v>2.61768365568966E-005</v>
      </c>
    </row>
    <row r="348" customFormat="false" ht="12.75" hidden="false" customHeight="false" outlineLevel="0" collapsed="false">
      <c r="C348" s="0" t="n">
        <v>1251.1</v>
      </c>
      <c r="D348" s="0" t="n">
        <v>2.63979281492825E-005</v>
      </c>
    </row>
    <row r="349" customFormat="false" ht="12.75" hidden="false" customHeight="false" outlineLevel="0" collapsed="false">
      <c r="C349" s="0" t="n">
        <v>1252.4</v>
      </c>
      <c r="D349" s="0" t="n">
        <v>2.66187272760404E-005</v>
      </c>
    </row>
    <row r="350" customFormat="false" ht="12.75" hidden="false" customHeight="false" outlineLevel="0" collapsed="false">
      <c r="C350" s="0" t="n">
        <v>1253.7</v>
      </c>
      <c r="D350" s="0" t="n">
        <v>2.68391955130502E-005</v>
      </c>
    </row>
    <row r="351" customFormat="false" ht="12.75" hidden="false" customHeight="false" outlineLevel="0" collapsed="false">
      <c r="C351" s="0" t="n">
        <v>1255</v>
      </c>
      <c r="D351" s="0" t="n">
        <v>2.7059294197253E-005</v>
      </c>
    </row>
    <row r="352" customFormat="false" ht="12.75" hidden="false" customHeight="false" outlineLevel="0" collapsed="false">
      <c r="C352" s="0" t="n">
        <v>1256.3</v>
      </c>
      <c r="D352" s="0" t="n">
        <v>2.72789844372705E-005</v>
      </c>
    </row>
    <row r="353" customFormat="false" ht="12.75" hidden="false" customHeight="false" outlineLevel="0" collapsed="false">
      <c r="C353" s="0" t="n">
        <v>1257.6</v>
      </c>
      <c r="D353" s="0" t="n">
        <v>2.74982271242064E-005</v>
      </c>
    </row>
    <row r="354" customFormat="false" ht="12.75" hidden="false" customHeight="false" outlineLevel="0" collapsed="false">
      <c r="C354" s="0" t="n">
        <v>1258.9</v>
      </c>
      <c r="D354" s="0" t="n">
        <v>2.7716982942623E-005</v>
      </c>
    </row>
    <row r="355" customFormat="false" ht="12.75" hidden="false" customHeight="false" outlineLevel="0" collapsed="false">
      <c r="C355" s="0" t="n">
        <v>1260.2</v>
      </c>
      <c r="D355" s="0" t="n">
        <v>2.79352123816917E-005</v>
      </c>
    </row>
    <row r="356" customFormat="false" ht="12.75" hidden="false" customHeight="false" outlineLevel="0" collapsed="false">
      <c r="C356" s="0" t="n">
        <v>1261.5</v>
      </c>
      <c r="D356" s="0" t="n">
        <v>2.81528757465114E-005</v>
      </c>
    </row>
    <row r="357" customFormat="false" ht="12.75" hidden="false" customHeight="false" outlineLevel="0" collapsed="false">
      <c r="C357" s="0" t="n">
        <v>1262.8</v>
      </c>
      <c r="D357" s="0" t="n">
        <v>2.83699331695921E-005</v>
      </c>
    </row>
    <row r="358" customFormat="false" ht="12.75" hidden="false" customHeight="false" outlineLevel="0" collapsed="false">
      <c r="C358" s="0" t="n">
        <v>1264.1</v>
      </c>
      <c r="D358" s="0" t="n">
        <v>2.85863446224987E-005</v>
      </c>
    </row>
    <row r="359" customFormat="false" ht="12.75" hidden="false" customHeight="false" outlineLevel="0" collapsed="false">
      <c r="C359" s="0" t="n">
        <v>1265.4</v>
      </c>
      <c r="D359" s="0" t="n">
        <v>2.88020699276496E-005</v>
      </c>
    </row>
    <row r="360" customFormat="false" ht="12.75" hidden="false" customHeight="false" outlineLevel="0" collapsed="false">
      <c r="C360" s="0" t="n">
        <v>1266.7</v>
      </c>
      <c r="D360" s="0" t="n">
        <v>2.90170687702681E-005</v>
      </c>
    </row>
    <row r="361" customFormat="false" ht="12.75" hidden="false" customHeight="false" outlineLevel="0" collapsed="false">
      <c r="C361" s="0" t="n">
        <v>1268</v>
      </c>
      <c r="D361" s="0" t="n">
        <v>2.92313007104789E-005</v>
      </c>
    </row>
    <row r="362" customFormat="false" ht="12.75" hidden="false" customHeight="false" outlineLevel="0" collapsed="false">
      <c r="C362" s="0" t="n">
        <v>1269.3</v>
      </c>
      <c r="D362" s="0" t="n">
        <v>2.94447251955473E-005</v>
      </c>
    </row>
    <row r="363" customFormat="false" ht="12.75" hidden="false" customHeight="false" outlineLevel="0" collapsed="false">
      <c r="C363" s="0" t="n">
        <v>1270.6</v>
      </c>
      <c r="D363" s="0" t="n">
        <v>2.96573015722545E-005</v>
      </c>
    </row>
    <row r="364" customFormat="false" ht="12.75" hidden="false" customHeight="false" outlineLevel="0" collapsed="false">
      <c r="C364" s="0" t="n">
        <v>1271.9</v>
      </c>
      <c r="D364" s="0" t="n">
        <v>2.98689890994056E-005</v>
      </c>
    </row>
    <row r="365" customFormat="false" ht="12.75" hidden="false" customHeight="false" outlineLevel="0" collapsed="false">
      <c r="C365" s="0" t="n">
        <v>1273.2</v>
      </c>
      <c r="D365" s="0" t="n">
        <v>3.00797469604627E-005</v>
      </c>
    </row>
    <row r="366" customFormat="false" ht="12.75" hidden="false" customHeight="false" outlineLevel="0" collapsed="false">
      <c r="C366" s="0" t="n">
        <v>1274.5</v>
      </c>
      <c r="D366" s="0" t="n">
        <v>3.02895342763012E-005</v>
      </c>
    </row>
    <row r="367" customFormat="false" ht="12.75" hidden="false" customHeight="false" outlineLevel="0" collapsed="false">
      <c r="C367" s="0" t="n">
        <v>1275.8</v>
      </c>
      <c r="D367" s="0" t="n">
        <v>3.04983101180807E-005</v>
      </c>
    </row>
    <row r="368" customFormat="false" ht="12.75" hidden="false" customHeight="false" outlineLevel="0" collapsed="false">
      <c r="C368" s="0" t="n">
        <v>1277.1</v>
      </c>
      <c r="D368" s="0" t="n">
        <v>3.07060335202271E-005</v>
      </c>
    </row>
    <row r="369" customFormat="false" ht="12.75" hidden="false" customHeight="false" outlineLevel="0" collapsed="false">
      <c r="C369" s="0" t="n">
        <v>1278.4</v>
      </c>
      <c r="D369" s="0" t="n">
        <v>3.09126634935194E-005</v>
      </c>
    </row>
    <row r="370" customFormat="false" ht="12.75" hidden="false" customHeight="false" outlineLevel="0" collapsed="false">
      <c r="C370" s="0" t="n">
        <v>1279.7</v>
      </c>
      <c r="D370" s="0" t="n">
        <v>3.11181590382758E-005</v>
      </c>
    </row>
    <row r="371" customFormat="false" ht="12.75" hidden="false" customHeight="false" outlineLevel="0" collapsed="false">
      <c r="C371" s="0" t="n">
        <v>1281</v>
      </c>
      <c r="D371" s="0" t="n">
        <v>3.13224791576336E-005</v>
      </c>
    </row>
    <row r="372" customFormat="false" ht="12.75" hidden="false" customHeight="false" outlineLevel="0" collapsed="false">
      <c r="C372" s="0" t="n">
        <v>1282.3</v>
      </c>
      <c r="D372" s="0" t="n">
        <v>3.15255828709165E-005</v>
      </c>
    </row>
    <row r="373" customFormat="false" ht="12.75" hidden="false" customHeight="false" outlineLevel="0" collapsed="false">
      <c r="C373" s="0" t="n">
        <v>1283.6</v>
      </c>
      <c r="D373" s="0" t="n">
        <v>3.17274292270837E-005</v>
      </c>
    </row>
    <row r="374" customFormat="false" ht="12.75" hidden="false" customHeight="false" outlineLevel="0" collapsed="false">
      <c r="C374" s="0" t="n">
        <v>1284.9</v>
      </c>
      <c r="D374" s="0" t="n">
        <v>3.19279773182546E-005</v>
      </c>
    </row>
    <row r="375" customFormat="false" ht="12.75" hidden="false" customHeight="false" outlineLevel="0" collapsed="false">
      <c r="C375" s="0" t="n">
        <v>1286.2</v>
      </c>
      <c r="D375" s="0" t="n">
        <v>3.21271862933032E-005</v>
      </c>
    </row>
    <row r="376" customFormat="false" ht="12.75" hidden="false" customHeight="false" outlineLevel="0" collapsed="false">
      <c r="C376" s="0" t="n">
        <v>1287.5</v>
      </c>
      <c r="D376" s="0" t="n">
        <v>3.2325015371516E-005</v>
      </c>
    </row>
    <row r="377" customFormat="false" ht="12.75" hidden="false" customHeight="false" outlineLevel="0" collapsed="false">
      <c r="C377" s="0" t="n">
        <v>1288.8</v>
      </c>
      <c r="D377" s="0" t="n">
        <v>3.25214238563066E-005</v>
      </c>
    </row>
    <row r="378" customFormat="false" ht="12.75" hidden="false" customHeight="false" outlineLevel="0" collapsed="false">
      <c r="C378" s="0" t="n">
        <v>1290.1</v>
      </c>
      <c r="D378" s="0" t="n">
        <v>3.27163711489817E-005</v>
      </c>
    </row>
    <row r="379" customFormat="false" ht="12.75" hidden="false" customHeight="false" outlineLevel="0" collapsed="false">
      <c r="C379" s="0" t="n">
        <v>1291.4</v>
      </c>
      <c r="D379" s="0" t="n">
        <v>3.29098167625508E-005</v>
      </c>
    </row>
    <row r="380" customFormat="false" ht="12.75" hidden="false" customHeight="false" outlineLevel="0" collapsed="false">
      <c r="C380" s="0" t="n">
        <v>1292.7</v>
      </c>
      <c r="D380" s="0" t="n">
        <v>3.31017203355744E-005</v>
      </c>
    </row>
    <row r="381" customFormat="false" ht="12.75" hidden="false" customHeight="false" outlineLevel="0" collapsed="false">
      <c r="C381" s="0" t="n">
        <v>1294</v>
      </c>
      <c r="D381" s="0" t="n">
        <v>3.32920416460429E-005</v>
      </c>
    </row>
    <row r="382" customFormat="false" ht="12.75" hidden="false" customHeight="false" outlineLevel="0" collapsed="false">
      <c r="C382" s="0" t="n">
        <v>1295.3</v>
      </c>
      <c r="D382" s="0" t="n">
        <v>3.3480740625281E-005</v>
      </c>
    </row>
    <row r="383" customFormat="false" ht="12.75" hidden="false" customHeight="false" outlineLevel="0" collapsed="false">
      <c r="C383" s="0" t="n">
        <v>1296.6</v>
      </c>
      <c r="D383" s="0" t="n">
        <v>3.36677773718698E-005</v>
      </c>
    </row>
    <row r="384" customFormat="false" ht="12.75" hidden="false" customHeight="false" outlineLevel="0" collapsed="false">
      <c r="C384" s="0" t="n">
        <v>1297.9</v>
      </c>
      <c r="D384" s="0" t="n">
        <v>3.38531121655802E-005</v>
      </c>
    </row>
    <row r="385" customFormat="false" ht="12.75" hidden="false" customHeight="false" outlineLevel="0" collapsed="false">
      <c r="C385" s="0" t="n">
        <v>1299.2</v>
      </c>
      <c r="D385" s="0" t="n">
        <v>3.40367054813114E-005</v>
      </c>
    </row>
    <row r="386" customFormat="false" ht="12.75" hidden="false" customHeight="false" outlineLevel="0" collapsed="false">
      <c r="C386" s="0" t="n">
        <v>1300.5</v>
      </c>
      <c r="D386" s="0" t="n">
        <v>3.42185180030271E-005</v>
      </c>
    </row>
    <row r="387" customFormat="false" ht="12.75" hidden="false" customHeight="false" outlineLevel="0" collapsed="false">
      <c r="C387" s="0" t="n">
        <v>1301.8</v>
      </c>
      <c r="D387" s="0" t="n">
        <v>3.43985106376827E-005</v>
      </c>
    </row>
    <row r="388" customFormat="false" ht="12.75" hidden="false" customHeight="false" outlineLevel="0" collapsed="false">
      <c r="C388" s="0" t="n">
        <v>1303.1</v>
      </c>
      <c r="D388" s="0" t="n">
        <v>3.45766445291373E-005</v>
      </c>
    </row>
    <row r="389" customFormat="false" ht="12.75" hidden="false" customHeight="false" outlineLevel="0" collapsed="false">
      <c r="C389" s="0" t="n">
        <v>1304.4</v>
      </c>
      <c r="D389" s="0" t="n">
        <v>3.47528810720421E-005</v>
      </c>
    </row>
    <row r="390" customFormat="false" ht="12.75" hidden="false" customHeight="false" outlineLevel="0" collapsed="false">
      <c r="C390" s="0" t="n">
        <v>1305.7</v>
      </c>
      <c r="D390" s="0" t="n">
        <v>3.49271819257003E-005</v>
      </c>
    </row>
    <row r="391" customFormat="false" ht="12.75" hidden="false" customHeight="false" outlineLevel="0" collapsed="false">
      <c r="C391" s="0" t="n">
        <v>1307</v>
      </c>
      <c r="D391" s="0" t="n">
        <v>3.50995090278898E-005</v>
      </c>
    </row>
    <row r="392" customFormat="false" ht="12.75" hidden="false" customHeight="false" outlineLevel="0" collapsed="false">
      <c r="C392" s="0" t="n">
        <v>1308.3</v>
      </c>
      <c r="D392" s="0" t="n">
        <v>3.52698246086434E-005</v>
      </c>
    </row>
    <row r="393" customFormat="false" ht="12.75" hidden="false" customHeight="false" outlineLevel="0" collapsed="false">
      <c r="C393" s="0" t="n">
        <v>1309.6</v>
      </c>
      <c r="D393" s="0" t="n">
        <v>3.54380912039776E-005</v>
      </c>
    </row>
    <row r="394" customFormat="false" ht="12.75" hidden="false" customHeight="false" outlineLevel="0" collapsed="false">
      <c r="C394" s="0" t="n">
        <v>1310.9</v>
      </c>
      <c r="D394" s="0" t="n">
        <v>3.56042716695652E-005</v>
      </c>
    </row>
    <row r="395" customFormat="false" ht="12.75" hidden="false" customHeight="false" outlineLevel="0" collapsed="false">
      <c r="C395" s="0" t="n">
        <v>1312.2</v>
      </c>
      <c r="D395" s="0" t="n">
        <v>3.57683291943429E-005</v>
      </c>
    </row>
    <row r="396" customFormat="false" ht="12.75" hidden="false" customHeight="false" outlineLevel="0" collapsed="false">
      <c r="C396" s="0" t="n">
        <v>1313.5</v>
      </c>
      <c r="D396" s="0" t="n">
        <v>3.59302273140484E-005</v>
      </c>
    </row>
    <row r="397" customFormat="false" ht="12.75" hidden="false" customHeight="false" outlineLevel="0" collapsed="false">
      <c r="C397" s="0" t="n">
        <v>1314.8</v>
      </c>
      <c r="D397" s="0" t="n">
        <v>3.60899299246788E-005</v>
      </c>
    </row>
    <row r="398" customFormat="false" ht="12.75" hidden="false" customHeight="false" outlineLevel="0" collapsed="false">
      <c r="C398" s="0" t="n">
        <v>1316.1</v>
      </c>
      <c r="D398" s="0" t="n">
        <v>3.62474012958645E-005</v>
      </c>
    </row>
    <row r="399" customFormat="false" ht="12.75" hidden="false" customHeight="false" outlineLevel="0" collapsed="false">
      <c r="C399" s="0" t="n">
        <v>1317.4</v>
      </c>
      <c r="D399" s="0" t="n">
        <v>3.6402606084151E-005</v>
      </c>
    </row>
    <row r="400" customFormat="false" ht="12.75" hidden="false" customHeight="false" outlineLevel="0" collapsed="false">
      <c r="C400" s="0" t="n">
        <v>1318.7</v>
      </c>
      <c r="D400" s="0" t="n">
        <v>3.65555093461819E-005</v>
      </c>
    </row>
    <row r="401" customFormat="false" ht="12.75" hidden="false" customHeight="false" outlineLevel="0" collapsed="false">
      <c r="C401" s="0" t="n">
        <v>1320</v>
      </c>
      <c r="D401" s="0" t="n">
        <v>3.67060765517759E-005</v>
      </c>
    </row>
    <row r="402" customFormat="false" ht="12.75" hidden="false" customHeight="false" outlineLevel="0" collapsed="false">
      <c r="C402" s="0" t="n">
        <v>1321.3</v>
      </c>
      <c r="D402" s="0" t="n">
        <v>3.6854273596892E-005</v>
      </c>
    </row>
    <row r="403" customFormat="false" ht="12.75" hidden="false" customHeight="false" outlineLevel="0" collapsed="false">
      <c r="C403" s="0" t="n">
        <v>1322.6</v>
      </c>
      <c r="D403" s="0" t="n">
        <v>3.70000668164751E-005</v>
      </c>
    </row>
    <row r="404" customFormat="false" ht="12.75" hidden="false" customHeight="false" outlineLevel="0" collapsed="false">
      <c r="C404" s="0" t="n">
        <v>1323.9</v>
      </c>
      <c r="D404" s="0" t="n">
        <v>3.71434229971749E-005</v>
      </c>
    </row>
    <row r="405" customFormat="false" ht="12.75" hidden="false" customHeight="false" outlineLevel="0" collapsed="false">
      <c r="C405" s="0" t="n">
        <v>1325.2</v>
      </c>
      <c r="D405" s="0" t="n">
        <v>3.72843093899332E-005</v>
      </c>
    </row>
    <row r="406" customFormat="false" ht="12.75" hidden="false" customHeight="false" outlineLevel="0" collapsed="false">
      <c r="C406" s="0" t="n">
        <v>1326.5</v>
      </c>
      <c r="D406" s="0" t="n">
        <v>3.74226937224307E-005</v>
      </c>
    </row>
    <row r="407" customFormat="false" ht="12.75" hidden="false" customHeight="false" outlineLevel="0" collapsed="false">
      <c r="C407" s="0" t="n">
        <v>1327.8</v>
      </c>
      <c r="D407" s="0" t="n">
        <v>3.75585442113886E-005</v>
      </c>
    </row>
    <row r="408" customFormat="false" ht="12.75" hidden="false" customHeight="false" outlineLevel="0" collapsed="false">
      <c r="C408" s="0" t="n">
        <v>1329.1</v>
      </c>
      <c r="D408" s="0" t="n">
        <v>3.7691829574717E-005</v>
      </c>
    </row>
    <row r="409" customFormat="false" ht="12.75" hidden="false" customHeight="false" outlineLevel="0" collapsed="false">
      <c r="C409" s="0" t="n">
        <v>1330.4</v>
      </c>
      <c r="D409" s="0" t="n">
        <v>3.78225190435048E-005</v>
      </c>
    </row>
    <row r="410" customFormat="false" ht="12.75" hidden="false" customHeight="false" outlineLevel="0" collapsed="false">
      <c r="C410" s="0" t="n">
        <v>1331.7</v>
      </c>
      <c r="D410" s="0" t="n">
        <v>3.79505823738429E-005</v>
      </c>
    </row>
    <row r="411" customFormat="false" ht="12.75" hidden="false" customHeight="false" outlineLevel="0" collapsed="false">
      <c r="C411" s="0" t="n">
        <v>1333</v>
      </c>
      <c r="D411" s="0" t="n">
        <v>3.80759898584776E-005</v>
      </c>
    </row>
    <row r="412" customFormat="false" ht="12.75" hidden="false" customHeight="false" outlineLevel="0" collapsed="false">
      <c r="C412" s="0" t="n">
        <v>1334.3</v>
      </c>
      <c r="D412" s="0" t="n">
        <v>3.81987123382836E-005</v>
      </c>
    </row>
    <row r="413" customFormat="false" ht="12.75" hidden="false" customHeight="false" outlineLevel="0" collapsed="false">
      <c r="C413" s="0" t="n">
        <v>1335.6</v>
      </c>
      <c r="D413" s="0" t="n">
        <v>3.83187212135541E-005</v>
      </c>
    </row>
    <row r="414" customFormat="false" ht="12.75" hidden="false" customHeight="false" outlineLevel="0" collapsed="false">
      <c r="C414" s="0" t="n">
        <v>1336.9</v>
      </c>
      <c r="D414" s="0" t="n">
        <v>3.84359884551001E-005</v>
      </c>
    </row>
    <row r="415" customFormat="false" ht="12.75" hidden="false" customHeight="false" outlineLevel="0" collapsed="false">
      <c r="C415" s="0" t="n">
        <v>1338.2</v>
      </c>
      <c r="D415" s="0" t="n">
        <v>3.85504866151532E-005</v>
      </c>
    </row>
    <row r="416" customFormat="false" ht="12.75" hidden="false" customHeight="false" outlineLevel="0" collapsed="false">
      <c r="C416" s="0" t="n">
        <v>1339.5</v>
      </c>
      <c r="D416" s="0" t="n">
        <v>3.86621888380656E-005</v>
      </c>
    </row>
    <row r="417" customFormat="false" ht="12.75" hidden="false" customHeight="false" outlineLevel="0" collapsed="false">
      <c r="C417" s="0" t="n">
        <v>1340.8</v>
      </c>
      <c r="D417" s="0" t="n">
        <v>3.87710688708028E-005</v>
      </c>
    </row>
    <row r="418" customFormat="false" ht="12.75" hidden="false" customHeight="false" outlineLevel="0" collapsed="false">
      <c r="C418" s="0" t="n">
        <v>1342.1</v>
      </c>
      <c r="D418" s="0" t="n">
        <v>3.88771010732211E-005</v>
      </c>
    </row>
    <row r="419" customFormat="false" ht="12.75" hidden="false" customHeight="false" outlineLevel="0" collapsed="false">
      <c r="C419" s="0" t="n">
        <v>1343.4</v>
      </c>
      <c r="D419" s="0" t="n">
        <v>3.89802604281267E-005</v>
      </c>
    </row>
    <row r="420" customFormat="false" ht="12.75" hidden="false" customHeight="false" outlineLevel="0" collapsed="false">
      <c r="C420" s="0" t="n">
        <v>1344.7</v>
      </c>
      <c r="D420" s="0" t="n">
        <v>3.90805225511085E-005</v>
      </c>
    </row>
    <row r="421" customFormat="false" ht="12.75" hidden="false" customHeight="false" outlineLevel="0" collapsed="false">
      <c r="C421" s="0" t="n">
        <v>1346</v>
      </c>
      <c r="D421" s="0" t="n">
        <v>3.91778637001415E-005</v>
      </c>
    </row>
    <row r="422" customFormat="false" ht="12.75" hidden="false" customHeight="false" outlineLevel="0" collapsed="false">
      <c r="C422" s="0" t="n">
        <v>1347.3</v>
      </c>
      <c r="D422" s="0" t="n">
        <v>3.92722607849535E-005</v>
      </c>
    </row>
    <row r="423" customFormat="false" ht="12.75" hidden="false" customHeight="false" outlineLevel="0" collapsed="false">
      <c r="C423" s="0" t="n">
        <v>1348.6</v>
      </c>
      <c r="D423" s="0" t="n">
        <v>3.93636913761512E-005</v>
      </c>
    </row>
    <row r="424" customFormat="false" ht="12.75" hidden="false" customHeight="false" outlineLevel="0" collapsed="false">
      <c r="C424" s="0" t="n">
        <v>1349.9</v>
      </c>
      <c r="D424" s="0" t="n">
        <v>3.94521337141001E-005</v>
      </c>
    </row>
    <row r="425" customFormat="false" ht="12.75" hidden="false" customHeight="false" outlineLevel="0" collapsed="false">
      <c r="C425" s="0" t="n">
        <v>1351.2</v>
      </c>
      <c r="D425" s="0" t="n">
        <v>3.95375667175534E-005</v>
      </c>
    </row>
    <row r="426" customFormat="false" ht="12.75" hidden="false" customHeight="false" outlineLevel="0" collapsed="false">
      <c r="C426" s="0" t="n">
        <v>1352.5</v>
      </c>
      <c r="D426" s="0" t="n">
        <v>3.96199699920256E-005</v>
      </c>
    </row>
    <row r="427" customFormat="false" ht="12.75" hidden="false" customHeight="false" outlineLevel="0" collapsed="false">
      <c r="C427" s="0" t="n">
        <v>1353.8</v>
      </c>
      <c r="D427" s="0" t="n">
        <v>3.96993238379047E-005</v>
      </c>
    </row>
    <row r="428" customFormat="false" ht="12.75" hidden="false" customHeight="false" outlineLevel="0" collapsed="false">
      <c r="C428" s="0" t="n">
        <v>1355.1</v>
      </c>
      <c r="D428" s="0" t="n">
        <v>3.97756092583005E-005</v>
      </c>
    </row>
    <row r="429" customFormat="false" ht="12.75" hidden="false" customHeight="false" outlineLevel="0" collapsed="false">
      <c r="C429" s="0" t="n">
        <v>1356.4</v>
      </c>
      <c r="D429" s="0" t="n">
        <v>3.9848807966623E-005</v>
      </c>
    </row>
    <row r="430" customFormat="false" ht="12.75" hidden="false" customHeight="false" outlineLevel="0" collapsed="false">
      <c r="C430" s="0" t="n">
        <v>1357.7</v>
      </c>
      <c r="D430" s="0" t="n">
        <v>3.99189023938873E-005</v>
      </c>
    </row>
    <row r="431" customFormat="false" ht="12.75" hidden="false" customHeight="false" outlineLevel="0" collapsed="false">
      <c r="C431" s="0" t="n">
        <v>1359</v>
      </c>
      <c r="D431" s="0" t="n">
        <v>3.99858756957413E-005</v>
      </c>
    </row>
    <row r="432" customFormat="false" ht="12.75" hidden="false" customHeight="false" outlineLevel="0" collapsed="false">
      <c r="C432" s="0" t="n">
        <v>1360.3</v>
      </c>
      <c r="D432" s="0" t="n">
        <v>4.00497117592111E-005</v>
      </c>
    </row>
    <row r="433" customFormat="false" ht="12.75" hidden="false" customHeight="false" outlineLevel="0" collapsed="false">
      <c r="C433" s="0" t="n">
        <v>1361.6</v>
      </c>
      <c r="D433" s="0" t="n">
        <v>4.01103952091615E-005</v>
      </c>
    </row>
    <row r="434" customFormat="false" ht="12.75" hidden="false" customHeight="false" outlineLevel="0" collapsed="false">
      <c r="C434" s="0" t="n">
        <v>1362.9</v>
      </c>
      <c r="D434" s="0" t="n">
        <v>4.01679114144678E-005</v>
      </c>
    </row>
    <row r="435" customFormat="false" ht="12.75" hidden="false" customHeight="false" outlineLevel="0" collapsed="false">
      <c r="C435" s="0" t="n">
        <v>1364.2</v>
      </c>
      <c r="D435" s="0" t="n">
        <v>4.02222464938947E-005</v>
      </c>
    </row>
    <row r="436" customFormat="false" ht="12.75" hidden="false" customHeight="false" outlineLevel="0" collapsed="false">
      <c r="C436" s="0" t="n">
        <v>1365.5</v>
      </c>
      <c r="D436" s="0" t="n">
        <v>4.02733873216793E-005</v>
      </c>
    </row>
    <row r="437" customFormat="false" ht="12.75" hidden="false" customHeight="false" outlineLevel="0" collapsed="false">
      <c r="C437" s="0" t="n">
        <v>1366.8</v>
      </c>
      <c r="D437" s="0" t="n">
        <v>4.03213215328161E-005</v>
      </c>
    </row>
    <row r="438" customFormat="false" ht="12.75" hidden="false" customHeight="false" outlineLevel="0" collapsed="false">
      <c r="C438" s="0" t="n">
        <v>1368.1</v>
      </c>
      <c r="D438" s="0" t="n">
        <v>4.03660375280387E-005</v>
      </c>
    </row>
    <row r="439" customFormat="false" ht="12.75" hidden="false" customHeight="false" outlineLevel="0" collapsed="false">
      <c r="C439" s="0" t="n">
        <v>1369.4</v>
      </c>
      <c r="D439" s="0" t="n">
        <v>4.04075244784986E-005</v>
      </c>
    </row>
    <row r="440" customFormat="false" ht="12.75" hidden="false" customHeight="false" outlineLevel="0" collapsed="false">
      <c r="C440" s="0" t="n">
        <v>1370.7</v>
      </c>
      <c r="D440" s="0" t="n">
        <v>4.0445772330135E-005</v>
      </c>
    </row>
    <row r="441" customFormat="false" ht="12.75" hidden="false" customHeight="false" outlineLevel="0" collapsed="false">
      <c r="C441" s="0" t="n">
        <v>1372</v>
      </c>
      <c r="D441" s="0" t="n">
        <v>4.04807718077358E-005</v>
      </c>
    </row>
    <row r="442" customFormat="false" ht="12.75" hidden="false" customHeight="false" outlineLevel="0" collapsed="false">
      <c r="C442" s="0" t="n">
        <v>1373.3</v>
      </c>
      <c r="D442" s="0" t="n">
        <v>4.05125144186865E-005</v>
      </c>
    </row>
    <row r="443" customFormat="false" ht="12.75" hidden="false" customHeight="false" outlineLevel="0" collapsed="false">
      <c r="C443" s="0" t="n">
        <v>1374.6</v>
      </c>
      <c r="D443" s="0" t="n">
        <v>4.05409924564041E-005</v>
      </c>
    </row>
    <row r="444" customFormat="false" ht="12.75" hidden="false" customHeight="false" outlineLevel="0" collapsed="false">
      <c r="C444" s="0" t="n">
        <v>1375.9</v>
      </c>
      <c r="D444" s="0" t="n">
        <v>4.0566199003456E-005</v>
      </c>
    </row>
    <row r="445" customFormat="false" ht="12.75" hidden="false" customHeight="false" outlineLevel="0" collapsed="false">
      <c r="C445" s="0" t="n">
        <v>1377.2</v>
      </c>
      <c r="D445" s="0" t="n">
        <v>4.05881279343597E-005</v>
      </c>
    </row>
    <row r="446" customFormat="false" ht="12.75" hidden="false" customHeight="false" outlineLevel="0" collapsed="false">
      <c r="C446" s="0" t="n">
        <v>1378.5</v>
      </c>
      <c r="D446" s="0" t="n">
        <v>4.06067739180643E-005</v>
      </c>
    </row>
    <row r="447" customFormat="false" ht="12.75" hidden="false" customHeight="false" outlineLevel="0" collapsed="false">
      <c r="C447" s="0" t="n">
        <v>1379.8</v>
      </c>
      <c r="D447" s="0" t="n">
        <v>4.06221324201102E-005</v>
      </c>
    </row>
    <row r="448" customFormat="false" ht="12.75" hidden="false" customHeight="false" outlineLevel="0" collapsed="false">
      <c r="C448" s="0" t="n">
        <v>1381.1</v>
      </c>
      <c r="D448" s="0" t="n">
        <v>4.06341997044669E-005</v>
      </c>
    </row>
    <row r="449" customFormat="false" ht="12.75" hidden="false" customHeight="false" outlineLevel="0" collapsed="false">
      <c r="C449" s="0" t="n">
        <v>1382.4</v>
      </c>
      <c r="D449" s="0" t="n">
        <v>4.06429728350476E-005</v>
      </c>
    </row>
    <row r="450" customFormat="false" ht="12.75" hidden="false" customHeight="false" outlineLevel="0" collapsed="false">
      <c r="C450" s="0" t="n">
        <v>1383.7</v>
      </c>
      <c r="D450" s="0" t="n">
        <v>4.06484496768999E-005</v>
      </c>
    </row>
    <row r="451" customFormat="false" ht="12.75" hidden="false" customHeight="false" outlineLevel="0" collapsed="false">
      <c r="C451" s="0" t="n">
        <v>1385</v>
      </c>
      <c r="D451" s="0" t="n">
        <v>4.06506288970715E-005</v>
      </c>
    </row>
    <row r="452" customFormat="false" ht="12.75" hidden="false" customHeight="false" outlineLevel="0" collapsed="false">
      <c r="C452" s="0" t="n">
        <v>1386.3</v>
      </c>
      <c r="D452" s="0" t="n">
        <v>4.06495099651513E-005</v>
      </c>
    </row>
    <row r="453" customFormat="false" ht="12.75" hidden="false" customHeight="false" outlineLevel="0" collapsed="false">
      <c r="C453" s="0" t="n">
        <v>1387.6</v>
      </c>
      <c r="D453" s="0" t="n">
        <v>4.06450931534839E-005</v>
      </c>
    </row>
    <row r="454" customFormat="false" ht="12.75" hidden="false" customHeight="false" outlineLevel="0" collapsed="false">
      <c r="C454" s="0" t="n">
        <v>1388.9</v>
      </c>
      <c r="D454" s="0" t="n">
        <v>4.06373795370598E-005</v>
      </c>
    </row>
    <row r="455" customFormat="false" ht="12.75" hidden="false" customHeight="false" outlineLevel="0" collapsed="false">
      <c r="C455" s="0" t="n">
        <v>1390.2</v>
      </c>
      <c r="D455" s="0" t="n">
        <v>4.0626370993079E-005</v>
      </c>
    </row>
    <row r="456" customFormat="false" ht="12.75" hidden="false" customHeight="false" outlineLevel="0" collapsed="false">
      <c r="C456" s="0" t="n">
        <v>1391.5</v>
      </c>
      <c r="D456" s="0" t="n">
        <v>4.06120702001894E-005</v>
      </c>
    </row>
    <row r="457" customFormat="false" ht="12.75" hidden="false" customHeight="false" outlineLevel="0" collapsed="false">
      <c r="C457" s="0" t="n">
        <v>1392.8</v>
      </c>
      <c r="D457" s="0" t="n">
        <v>4.05944806374011E-005</v>
      </c>
    </row>
    <row r="458" customFormat="false" ht="12.75" hidden="false" customHeight="false" outlineLevel="0" collapsed="false">
      <c r="C458" s="0" t="n">
        <v>1394.1</v>
      </c>
      <c r="D458" s="0" t="n">
        <v>4.05736065826755E-005</v>
      </c>
    </row>
    <row r="459" customFormat="false" ht="12.75" hidden="false" customHeight="false" outlineLevel="0" collapsed="false">
      <c r="C459" s="0" t="n">
        <v>1395.4</v>
      </c>
      <c r="D459" s="0" t="n">
        <v>4.05494531111911E-005</v>
      </c>
    </row>
    <row r="460" customFormat="false" ht="12.75" hidden="false" customHeight="false" outlineLevel="0" collapsed="false">
      <c r="C460" s="0" t="n">
        <v>1396.7</v>
      </c>
      <c r="D460" s="0" t="n">
        <v>4.05220260932875E-005</v>
      </c>
    </row>
    <row r="461" customFormat="false" ht="12.75" hidden="false" customHeight="false" outlineLevel="0" collapsed="false">
      <c r="C461" s="0" t="n">
        <v>1398</v>
      </c>
      <c r="D461" s="0" t="n">
        <v>4.0491332192087E-005</v>
      </c>
    </row>
    <row r="462" customFormat="false" ht="12.75" hidden="false" customHeight="false" outlineLevel="0" collapsed="false">
      <c r="C462" s="0" t="n">
        <v>1399.3</v>
      </c>
      <c r="D462" s="0" t="n">
        <v>4.04573788607972E-005</v>
      </c>
    </row>
    <row r="463" customFormat="false" ht="12.75" hidden="false" customHeight="false" outlineLevel="0" collapsed="false">
      <c r="C463" s="0" t="n">
        <v>1400.6</v>
      </c>
      <c r="D463" s="0" t="n">
        <v>4.04201743396944E-005</v>
      </c>
    </row>
    <row r="464" customFormat="false" ht="12.75" hidden="false" customHeight="false" outlineLevel="0" collapsed="false">
      <c r="C464" s="0" t="n">
        <v>1401.9</v>
      </c>
      <c r="D464" s="0" t="n">
        <v>4.0379727652791E-005</v>
      </c>
    </row>
    <row r="465" customFormat="false" ht="12.75" hidden="false" customHeight="false" outlineLevel="0" collapsed="false">
      <c r="C465" s="0" t="n">
        <v>1403.2</v>
      </c>
      <c r="D465" s="0" t="n">
        <v>4.03360486041871E-005</v>
      </c>
    </row>
    <row r="466" customFormat="false" ht="12.75" hidden="false" customHeight="false" outlineLevel="0" collapsed="false">
      <c r="C466" s="0" t="n">
        <v>1404.5</v>
      </c>
      <c r="D466" s="0" t="n">
        <v>4.02891477741103E-005</v>
      </c>
    </row>
    <row r="467" customFormat="false" ht="12.75" hidden="false" customHeight="false" outlineLevel="0" collapsed="false">
      <c r="C467" s="0" t="n">
        <v>1405.8</v>
      </c>
      <c r="D467" s="0" t="n">
        <v>4.02390365146444E-005</v>
      </c>
    </row>
    <row r="468" customFormat="false" ht="12.75" hidden="false" customHeight="false" outlineLevel="0" collapsed="false">
      <c r="C468" s="0" t="n">
        <v>1407.1</v>
      </c>
      <c r="D468" s="0" t="n">
        <v>4.01857269451498E-005</v>
      </c>
    </row>
    <row r="469" customFormat="false" ht="12.75" hidden="false" customHeight="false" outlineLevel="0" collapsed="false">
      <c r="C469" s="0" t="n">
        <v>1408.4</v>
      </c>
      <c r="D469" s="0" t="n">
        <v>4.0129231947379E-005</v>
      </c>
    </row>
    <row r="470" customFormat="false" ht="12.75" hidden="false" customHeight="false" outlineLevel="0" collapsed="false">
      <c r="C470" s="0" t="n">
        <v>1409.7</v>
      </c>
      <c r="D470" s="0" t="n">
        <v>4.00695651602886E-005</v>
      </c>
    </row>
    <row r="471" customFormat="false" ht="12.75" hidden="false" customHeight="false" outlineLevel="0" collapsed="false">
      <c r="C471" s="0" t="n">
        <v>1411</v>
      </c>
      <c r="D471" s="0" t="n">
        <v>4.0006740974552E-005</v>
      </c>
    </row>
    <row r="472" customFormat="false" ht="12.75" hidden="false" customHeight="false" outlineLevel="0" collapsed="false">
      <c r="C472" s="0" t="n">
        <v>1412.3</v>
      </c>
      <c r="D472" s="0" t="n">
        <v>3.99407745267751E-005</v>
      </c>
    </row>
    <row r="473" customFormat="false" ht="12.75" hidden="false" customHeight="false" outlineLevel="0" collapsed="false">
      <c r="C473" s="0" t="n">
        <v>1413.6</v>
      </c>
      <c r="D473" s="0" t="n">
        <v>3.9871681693418E-005</v>
      </c>
    </row>
    <row r="474" customFormat="false" ht="12.75" hidden="false" customHeight="false" outlineLevel="0" collapsed="false">
      <c r="C474" s="0" t="n">
        <v>1414.9</v>
      </c>
      <c r="D474" s="0" t="n">
        <v>3.97994790844278E-005</v>
      </c>
    </row>
    <row r="475" customFormat="false" ht="12.75" hidden="false" customHeight="false" outlineLevel="0" collapsed="false">
      <c r="C475" s="0" t="n">
        <v>1416.2</v>
      </c>
      <c r="D475" s="0" t="n">
        <v>3.97241840365836E-005</v>
      </c>
    </row>
    <row r="476" customFormat="false" ht="12.75" hidden="false" customHeight="false" outlineLevel="0" collapsed="false">
      <c r="C476" s="0" t="n">
        <v>1417.5</v>
      </c>
      <c r="D476" s="0" t="n">
        <v>3.96458146065592E-005</v>
      </c>
    </row>
    <row r="477" customFormat="false" ht="12.75" hidden="false" customHeight="false" outlineLevel="0" collapsed="false">
      <c r="C477" s="0" t="n">
        <v>1418.8</v>
      </c>
      <c r="D477" s="0" t="n">
        <v>3.95643895637073E-005</v>
      </c>
    </row>
    <row r="478" customFormat="false" ht="12.75" hidden="false" customHeight="false" outlineLevel="0" collapsed="false">
      <c r="C478" s="0" t="n">
        <v>1420.1</v>
      </c>
      <c r="D478" s="0" t="n">
        <v>3.94799283825681E-005</v>
      </c>
    </row>
    <row r="479" customFormat="false" ht="12.75" hidden="false" customHeight="false" outlineLevel="0" collapsed="false">
      <c r="C479" s="0" t="n">
        <v>1421.4</v>
      </c>
      <c r="D479" s="0" t="n">
        <v>3.93924512351078E-005</v>
      </c>
    </row>
    <row r="480" customFormat="false" ht="12.75" hidden="false" customHeight="false" outlineLevel="0" collapsed="false">
      <c r="C480" s="0" t="n">
        <v>1422.7</v>
      </c>
      <c r="D480" s="0" t="n">
        <v>3.93019789826903E-005</v>
      </c>
    </row>
    <row r="481" customFormat="false" ht="12.75" hidden="false" customHeight="false" outlineLevel="0" collapsed="false">
      <c r="C481" s="0" t="n">
        <v>1424</v>
      </c>
      <c r="D481" s="0" t="n">
        <v>3.92085331677873E-005</v>
      </c>
    </row>
    <row r="482" customFormat="false" ht="12.75" hidden="false" customHeight="false" outlineLevel="0" collapsed="false">
      <c r="C482" s="0" t="n">
        <v>1425.3</v>
      </c>
      <c r="D482" s="0" t="n">
        <v>3.91121360054311E-005</v>
      </c>
    </row>
    <row r="483" customFormat="false" ht="12.75" hidden="false" customHeight="false" outlineLevel="0" collapsed="false">
      <c r="C483" s="0" t="n">
        <v>1426.6</v>
      </c>
      <c r="D483" s="0" t="n">
        <v>3.90128103744145E-005</v>
      </c>
    </row>
    <row r="484" customFormat="false" ht="12.75" hidden="false" customHeight="false" outlineLevel="0" collapsed="false">
      <c r="C484" s="0" t="n">
        <v>1427.9</v>
      </c>
      <c r="D484" s="0" t="n">
        <v>3.89105798082438E-005</v>
      </c>
    </row>
    <row r="485" customFormat="false" ht="12.75" hidden="false" customHeight="false" outlineLevel="0" collapsed="false">
      <c r="C485" s="0" t="n">
        <v>1429.2</v>
      </c>
      <c r="D485" s="0" t="n">
        <v>3.88054684858484E-005</v>
      </c>
    </row>
    <row r="486" customFormat="false" ht="12.75" hidden="false" customHeight="false" outlineLevel="0" collapsed="false">
      <c r="C486" s="0" t="n">
        <v>1430.5</v>
      </c>
      <c r="D486" s="0" t="n">
        <v>3.86975012220534E-005</v>
      </c>
    </row>
    <row r="487" customFormat="false" ht="12.75" hidden="false" customHeight="false" outlineLevel="0" collapsed="false">
      <c r="C487" s="0" t="n">
        <v>1431.8</v>
      </c>
      <c r="D487" s="0" t="n">
        <v>3.85867034578195E-005</v>
      </c>
    </row>
    <row r="488" customFormat="false" ht="12.75" hidden="false" customHeight="false" outlineLevel="0" collapsed="false">
      <c r="C488" s="0" t="n">
        <v>1433.1</v>
      </c>
      <c r="D488" s="0" t="n">
        <v>3.84731012502563E-005</v>
      </c>
    </row>
    <row r="489" customFormat="false" ht="12.75" hidden="false" customHeight="false" outlineLevel="0" collapsed="false">
      <c r="C489" s="0" t="n">
        <v>1434.4</v>
      </c>
      <c r="D489" s="0" t="n">
        <v>3.83567212624145E-005</v>
      </c>
    </row>
    <row r="490" customFormat="false" ht="12.75" hidden="false" customHeight="false" outlineLevel="0" collapsed="false">
      <c r="C490" s="0" t="n">
        <v>1435.7</v>
      </c>
      <c r="D490" s="0" t="n">
        <v>3.82375907528616E-005</v>
      </c>
    </row>
    <row r="491" customFormat="false" ht="12.75" hidden="false" customHeight="false" outlineLevel="0" collapsed="false">
      <c r="C491" s="0" t="n">
        <v>1437</v>
      </c>
      <c r="D491" s="0" t="n">
        <v>3.81157375650479E-005</v>
      </c>
    </row>
    <row r="492" customFormat="false" ht="12.75" hidden="false" customHeight="false" outlineLevel="0" collapsed="false">
      <c r="C492" s="0" t="n">
        <v>1438.3</v>
      </c>
      <c r="D492" s="0" t="n">
        <v>3.79911901164683E-005</v>
      </c>
    </row>
    <row r="493" customFormat="false" ht="12.75" hidden="false" customHeight="false" outlineLevel="0" collapsed="false">
      <c r="C493" s="0" t="n">
        <v>1439.6</v>
      </c>
      <c r="D493" s="0" t="n">
        <v>3.78639773876255E-005</v>
      </c>
    </row>
    <row r="494" customFormat="false" ht="12.75" hidden="false" customHeight="false" outlineLevel="0" collapsed="false">
      <c r="C494" s="0" t="n">
        <v>1440.9</v>
      </c>
      <c r="D494" s="0" t="n">
        <v>3.77341289108008E-005</v>
      </c>
    </row>
    <row r="495" customFormat="false" ht="12.75" hidden="false" customHeight="false" outlineLevel="0" collapsed="false">
      <c r="C495" s="0" t="n">
        <v>1442.2</v>
      </c>
      <c r="D495" s="0" t="n">
        <v>3.76016747586387E-005</v>
      </c>
    </row>
    <row r="496" customFormat="false" ht="12.75" hidden="false" customHeight="false" outlineLevel="0" collapsed="false">
      <c r="C496" s="0" t="n">
        <v>1443.5</v>
      </c>
      <c r="D496" s="0" t="n">
        <v>3.74666455325515E-005</v>
      </c>
    </row>
    <row r="497" customFormat="false" ht="12.75" hidden="false" customHeight="false" outlineLevel="0" collapsed="false">
      <c r="C497" s="0" t="n">
        <v>1444.8</v>
      </c>
      <c r="D497" s="0" t="n">
        <v>3.73290723509494E-005</v>
      </c>
    </row>
    <row r="498" customFormat="false" ht="12.75" hidden="false" customHeight="false" outlineLevel="0" collapsed="false">
      <c r="C498" s="0" t="n">
        <v>1446.1</v>
      </c>
      <c r="D498" s="0" t="n">
        <v>3.71889868373039E-005</v>
      </c>
    </row>
    <row r="499" customFormat="false" ht="12.75" hidden="false" customHeight="false" outlineLevel="0" collapsed="false">
      <c r="C499" s="0" t="n">
        <v>1447.4</v>
      </c>
      <c r="D499" s="0" t="n">
        <v>3.70464211080492E-005</v>
      </c>
    </row>
    <row r="500" customFormat="false" ht="12.75" hidden="false" customHeight="false" outlineLevel="0" collapsed="false">
      <c r="C500" s="0" t="n">
        <v>1448.7</v>
      </c>
      <c r="D500" s="0" t="n">
        <v>3.69014077603298E-005</v>
      </c>
    </row>
    <row r="501" customFormat="false" ht="12.75" hidden="false" customHeight="false" outlineLevel="0" collapsed="false">
      <c r="C501" s="0" t="n">
        <v>1450</v>
      </c>
      <c r="D501" s="0" t="n">
        <v>3.6753979859599E-005</v>
      </c>
    </row>
    <row r="502" customFormat="false" ht="12.75" hidden="false" customHeight="false" outlineLevel="0" collapsed="false">
      <c r="C502" s="0" t="n">
        <v>1451.3</v>
      </c>
      <c r="D502" s="0" t="n">
        <v>3.66041709270766E-005</v>
      </c>
    </row>
    <row r="503" customFormat="false" ht="12.75" hidden="false" customHeight="false" outlineLevel="0" collapsed="false">
      <c r="C503" s="0" t="n">
        <v>1452.6</v>
      </c>
      <c r="D503" s="0" t="n">
        <v>3.6452014927071E-005</v>
      </c>
    </row>
    <row r="504" customFormat="false" ht="12.75" hidden="false" customHeight="false" outlineLevel="0" collapsed="false">
      <c r="C504" s="0" t="n">
        <v>1453.9</v>
      </c>
      <c r="D504" s="0" t="n">
        <v>3.62975462541742E-005</v>
      </c>
    </row>
    <row r="505" customFormat="false" ht="12.75" hidden="false" customHeight="false" outlineLevel="0" collapsed="false">
      <c r="C505" s="0" t="n">
        <v>1455.2</v>
      </c>
      <c r="D505" s="0" t="n">
        <v>3.61407997203338E-005</v>
      </c>
    </row>
    <row r="506" customFormat="false" ht="12.75" hidden="false" customHeight="false" outlineLevel="0" collapsed="false">
      <c r="C506" s="0" t="n">
        <v>1456.5</v>
      </c>
      <c r="D506" s="0" t="n">
        <v>3.59818105418116E-005</v>
      </c>
    </row>
    <row r="507" customFormat="false" ht="12.75" hidden="false" customHeight="false" outlineLevel="0" collapsed="false">
      <c r="C507" s="0" t="n">
        <v>1457.8</v>
      </c>
      <c r="D507" s="0" t="n">
        <v>3.58206143260336E-005</v>
      </c>
    </row>
    <row r="508" customFormat="false" ht="12.75" hidden="false" customHeight="false" outlineLevel="0" collapsed="false">
      <c r="C508" s="0" t="n">
        <v>1459.1</v>
      </c>
      <c r="D508" s="0" t="n">
        <v>3.56572470583394E-005</v>
      </c>
    </row>
    <row r="509" customFormat="false" ht="12.75" hidden="false" customHeight="false" outlineLevel="0" collapsed="false">
      <c r="C509" s="0" t="n">
        <v>1460.4</v>
      </c>
      <c r="D509" s="0" t="n">
        <v>3.54917450886371E-005</v>
      </c>
    </row>
    <row r="510" customFormat="false" ht="12.75" hidden="false" customHeight="false" outlineLevel="0" collapsed="false">
      <c r="C510" s="0" t="n">
        <v>1461.7</v>
      </c>
      <c r="D510" s="0" t="n">
        <v>3.53241451179714E-005</v>
      </c>
    </row>
    <row r="511" customFormat="false" ht="12.75" hidden="false" customHeight="false" outlineLevel="0" collapsed="false">
      <c r="C511" s="0" t="n">
        <v>1463</v>
      </c>
      <c r="D511" s="0" t="n">
        <v>3.5154484185011E-005</v>
      </c>
    </row>
    <row r="512" customFormat="false" ht="12.75" hidden="false" customHeight="false" outlineLevel="0" collapsed="false">
      <c r="C512" s="0" t="n">
        <v>1464.3</v>
      </c>
      <c r="D512" s="0" t="n">
        <v>3.49827996524628E-005</v>
      </c>
    </row>
    <row r="513" customFormat="false" ht="12.75" hidden="false" customHeight="false" outlineLevel="0" collapsed="false">
      <c r="C513" s="0" t="n">
        <v>1465.6</v>
      </c>
      <c r="D513" s="0" t="n">
        <v>3.48091291934194E-005</v>
      </c>
    </row>
    <row r="514" customFormat="false" ht="12.75" hidden="false" customHeight="false" outlineLevel="0" collapsed="false">
      <c r="C514" s="0" t="n">
        <v>1466.9</v>
      </c>
      <c r="D514" s="0" t="n">
        <v>3.4633510777648E-005</v>
      </c>
    </row>
    <row r="515" customFormat="false" ht="12.75" hidden="false" customHeight="false" outlineLevel="0" collapsed="false">
      <c r="C515" s="0" t="n">
        <v>1468.2</v>
      </c>
      <c r="D515" s="0" t="n">
        <v>3.44559826578255E-005</v>
      </c>
    </row>
    <row r="516" customFormat="false" ht="12.75" hidden="false" customHeight="false" outlineLevel="0" collapsed="false">
      <c r="C516" s="0" t="n">
        <v>1469.5</v>
      </c>
      <c r="D516" s="0" t="n">
        <v>3.42765833557288E-005</v>
      </c>
    </row>
    <row r="517" customFormat="false" ht="12.75" hidden="false" customHeight="false" outlineLevel="0" collapsed="false">
      <c r="C517" s="0" t="n">
        <v>1470.8</v>
      </c>
      <c r="D517" s="0" t="n">
        <v>3.40953516483866E-005</v>
      </c>
    </row>
    <row r="518" customFormat="false" ht="12.75" hidden="false" customHeight="false" outlineLevel="0" collapsed="false">
      <c r="C518" s="0" t="n">
        <v>1472.1</v>
      </c>
      <c r="D518" s="0" t="n">
        <v>3.39123265541987E-005</v>
      </c>
    </row>
    <row r="519" customFormat="false" ht="12.75" hidden="false" customHeight="false" outlineLevel="0" collapsed="false">
      <c r="C519" s="0" t="n">
        <v>1473.4</v>
      </c>
      <c r="D519" s="0" t="n">
        <v>3.37275473190312E-005</v>
      </c>
    </row>
    <row r="520" customFormat="false" ht="12.75" hidden="false" customHeight="false" outlineLevel="0" collapsed="false">
      <c r="C520" s="0" t="n">
        <v>1474.7</v>
      </c>
      <c r="D520" s="0" t="n">
        <v>3.35410534022934E-005</v>
      </c>
    </row>
    <row r="521" customFormat="false" ht="12.75" hidden="false" customHeight="false" outlineLevel="0" collapsed="false">
      <c r="C521" s="0" t="n">
        <v>1476</v>
      </c>
      <c r="D521" s="0" t="n">
        <v>3.33528844630037E-005</v>
      </c>
    </row>
    <row r="522" customFormat="false" ht="12.75" hidden="false" customHeight="false" outlineLevel="0" collapsed="false">
      <c r="C522" s="0" t="n">
        <v>1477.3</v>
      </c>
      <c r="D522" s="0" t="n">
        <v>3.31630803458512E-005</v>
      </c>
    </row>
    <row r="523" customFormat="false" ht="12.75" hidden="false" customHeight="false" outlineLevel="0" collapsed="false">
      <c r="C523" s="0" t="n">
        <v>1478.6</v>
      </c>
      <c r="D523" s="0" t="n">
        <v>3.297168106726E-005</v>
      </c>
    </row>
    <row r="524" customFormat="false" ht="12.75" hidden="false" customHeight="false" outlineLevel="0" collapsed="false">
      <c r="C524" s="0" t="n">
        <v>1479.9</v>
      </c>
      <c r="D524" s="0" t="n">
        <v>3.27787268014623E-005</v>
      </c>
    </row>
    <row r="525" customFormat="false" ht="12.75" hidden="false" customHeight="false" outlineLevel="0" collapsed="false">
      <c r="C525" s="0" t="n">
        <v>1481.2</v>
      </c>
      <c r="D525" s="0" t="n">
        <v>3.2584257866588E-005</v>
      </c>
    </row>
    <row r="526" customFormat="false" ht="12.75" hidden="false" customHeight="false" outlineLevel="0" collapsed="false">
      <c r="C526" s="0" t="n">
        <v>1482.5</v>
      </c>
      <c r="D526" s="0" t="n">
        <v>3.23883147107768E-005</v>
      </c>
    </row>
    <row r="527" customFormat="false" ht="12.75" hidden="false" customHeight="false" outlineLevel="0" collapsed="false">
      <c r="C527" s="0" t="n">
        <v>1483.8</v>
      </c>
      <c r="D527" s="0" t="n">
        <v>3.21909378983194E-005</v>
      </c>
    </row>
    <row r="528" customFormat="false" ht="12.75" hidden="false" customHeight="false" outlineLevel="0" collapsed="false">
      <c r="C528" s="0" t="n">
        <v>1485.1</v>
      </c>
      <c r="D528" s="0" t="n">
        <v>3.19921680958346E-005</v>
      </c>
    </row>
    <row r="529" customFormat="false" ht="12.75" hidden="false" customHeight="false" outlineLevel="0" collapsed="false">
      <c r="C529" s="0" t="n">
        <v>1486.4</v>
      </c>
      <c r="D529" s="0" t="n">
        <v>3.17920460584887E-005</v>
      </c>
    </row>
    <row r="530" customFormat="false" ht="12.75" hidden="false" customHeight="false" outlineLevel="0" collapsed="false">
      <c r="C530" s="0" t="n">
        <v>1487.7</v>
      </c>
      <c r="D530" s="0" t="n">
        <v>3.15906126162635E-005</v>
      </c>
    </row>
    <row r="531" customFormat="false" ht="12.75" hidden="false" customHeight="false" outlineLevel="0" collapsed="false">
      <c r="C531" s="0" t="n">
        <v>1489</v>
      </c>
      <c r="D531" s="0" t="n">
        <v>3.13879086602797E-005</v>
      </c>
    </row>
    <row r="532" customFormat="false" ht="12.75" hidden="false" customHeight="false" outlineLevel="0" collapsed="false">
      <c r="C532" s="0" t="n">
        <v>1490.3</v>
      </c>
      <c r="D532" s="0" t="n">
        <v>3.11839751291813E-005</v>
      </c>
    </row>
    <row r="533" customFormat="false" ht="12.75" hidden="false" customHeight="false" outlineLevel="0" collapsed="false">
      <c r="C533" s="0" t="n">
        <v>1491.6</v>
      </c>
      <c r="D533" s="0" t="n">
        <v>3.09788529955879E-005</v>
      </c>
    </row>
    <row r="534" customFormat="false" ht="12.75" hidden="false" customHeight="false" outlineLevel="0" collapsed="false">
      <c r="C534" s="0" t="n">
        <v>1492.9</v>
      </c>
      <c r="D534" s="0" t="n">
        <v>3.07725832526205E-005</v>
      </c>
    </row>
    <row r="535" customFormat="false" ht="12.75" hidden="false" customHeight="false" outlineLevel="0" collapsed="false">
      <c r="C535" s="0" t="n">
        <v>1494.2</v>
      </c>
      <c r="D535" s="0" t="n">
        <v>3.05652069005072E-005</v>
      </c>
    </row>
    <row r="536" customFormat="false" ht="12.75" hidden="false" customHeight="false" outlineLevel="0" collapsed="false">
      <c r="C536" s="0" t="n">
        <v>1495.5</v>
      </c>
      <c r="D536" s="0" t="n">
        <v>3.03567649332747E-005</v>
      </c>
    </row>
    <row r="537" customFormat="false" ht="12.75" hidden="false" customHeight="false" outlineLevel="0" collapsed="false">
      <c r="C537" s="0" t="n">
        <v>1496.8</v>
      </c>
      <c r="D537" s="0" t="n">
        <v>3.01472983255316E-005</v>
      </c>
    </row>
    <row r="538" customFormat="false" ht="12.75" hidden="false" customHeight="false" outlineLevel="0" collapsed="false">
      <c r="C538" s="0" t="n">
        <v>1498.1</v>
      </c>
      <c r="D538" s="0" t="n">
        <v>2.99368480193487E-005</v>
      </c>
    </row>
    <row r="539" customFormat="false" ht="12.75" hidden="false" customHeight="false" outlineLevel="0" collapsed="false">
      <c r="C539" s="0" t="n">
        <v>1499.4</v>
      </c>
      <c r="D539" s="0" t="n">
        <v>2.97254549112427E-005</v>
      </c>
    </row>
    <row r="540" customFormat="false" ht="12.75" hidden="false" customHeight="false" outlineLevel="0" collapsed="false">
      <c r="C540" s="0" t="n">
        <v>1500.7</v>
      </c>
      <c r="D540" s="0" t="n">
        <v>2.95131598392691E-005</v>
      </c>
    </row>
    <row r="541" customFormat="false" ht="12.75" hidden="false" customHeight="false" outlineLevel="0" collapsed="false">
      <c r="C541" s="0" t="n">
        <v>1502</v>
      </c>
      <c r="D541" s="0" t="n">
        <v>2.93000035702283E-005</v>
      </c>
    </row>
    <row r="542" customFormat="false" ht="12.75" hidden="false" customHeight="false" outlineLevel="0" collapsed="false">
      <c r="C542" s="0" t="n">
        <v>1503.3</v>
      </c>
      <c r="D542" s="0" t="n">
        <v>2.90860267869925E-005</v>
      </c>
    </row>
    <row r="543" customFormat="false" ht="12.75" hidden="false" customHeight="false" outlineLevel="0" collapsed="false">
      <c r="C543" s="0" t="n">
        <v>1504.6</v>
      </c>
      <c r="D543" s="0" t="n">
        <v>2.88712700759567E-005</v>
      </c>
    </row>
    <row r="544" customFormat="false" ht="12.75" hidden="false" customHeight="false" outlineLevel="0" collapsed="false">
      <c r="C544" s="0" t="n">
        <v>1505.9</v>
      </c>
      <c r="D544" s="0" t="n">
        <v>2.86712441491577E-005</v>
      </c>
    </row>
    <row r="545" customFormat="false" ht="12.75" hidden="false" customHeight="false" outlineLevel="0" collapsed="false">
      <c r="C545" s="0" t="n">
        <v>1507.2</v>
      </c>
      <c r="D545" s="0" t="n">
        <v>2.84585397756205E-005</v>
      </c>
    </row>
    <row r="546" customFormat="false" ht="12.75" hidden="false" customHeight="false" outlineLevel="0" collapsed="false">
      <c r="C546" s="0" t="n">
        <v>1508.5</v>
      </c>
      <c r="D546" s="0" t="n">
        <v>2.82459132471862E-005</v>
      </c>
    </row>
    <row r="547" customFormat="false" ht="12.75" hidden="false" customHeight="false" outlineLevel="0" collapsed="false">
      <c r="C547" s="0" t="n">
        <v>1509.8</v>
      </c>
      <c r="D547" s="0" t="n">
        <v>2.80335482745027E-005</v>
      </c>
    </row>
    <row r="548" customFormat="false" ht="12.75" hidden="false" customHeight="false" outlineLevel="0" collapsed="false">
      <c r="C548" s="0" t="n">
        <v>1511.1</v>
      </c>
      <c r="D548" s="0" t="n">
        <v>2.78216538075617E-005</v>
      </c>
    </row>
    <row r="549" customFormat="false" ht="12.75" hidden="false" customHeight="false" outlineLevel="0" collapsed="false">
      <c r="C549" s="0" t="n">
        <v>1512.4</v>
      </c>
      <c r="D549" s="0" t="n">
        <v>2.76104679728205E-005</v>
      </c>
    </row>
    <row r="550" customFormat="false" ht="12.75" hidden="false" customHeight="false" outlineLevel="0" collapsed="false">
      <c r="C550" s="0" t="n">
        <v>1513.7</v>
      </c>
      <c r="D550" s="0" t="n">
        <v>2.74002625183845E-005</v>
      </c>
    </row>
    <row r="551" customFormat="false" ht="12.75" hidden="false" customHeight="false" outlineLevel="0" collapsed="false">
      <c r="C551" s="0" t="n">
        <v>1515</v>
      </c>
      <c r="D551" s="0" t="n">
        <v>2.71913478128687E-005</v>
      </c>
    </row>
    <row r="552" customFormat="false" ht="12.75" hidden="false" customHeight="false" outlineLevel="0" collapsed="false">
      <c r="C552" s="0" t="n">
        <v>1516.3</v>
      </c>
      <c r="D552" s="0" t="n">
        <v>2.69840784440216E-005</v>
      </c>
    </row>
    <row r="553" customFormat="false" ht="12.75" hidden="false" customHeight="false" outlineLevel="0" collapsed="false">
      <c r="C553" s="0" t="n">
        <v>1517.6</v>
      </c>
      <c r="D553" s="0" t="n">
        <v>2.67788594628836E-005</v>
      </c>
    </row>
    <row r="554" customFormat="false" ht="12.75" hidden="false" customHeight="false" outlineLevel="0" collapsed="false">
      <c r="C554" s="0" t="n">
        <v>1518.9</v>
      </c>
      <c r="D554" s="0" t="n">
        <v>2.65761533179812E-005</v>
      </c>
    </row>
    <row r="555" customFormat="false" ht="12.75" hidden="false" customHeight="false" outlineLevel="0" collapsed="false">
      <c r="C555" s="0" t="n">
        <v>1520.2</v>
      </c>
      <c r="D555" s="0" t="n">
        <v>2.63764875216657E-005</v>
      </c>
    </row>
    <row r="556" customFormat="false" ht="12.75" hidden="false" customHeight="false" outlineLevel="0" collapsed="false">
      <c r="C556" s="0" t="n">
        <v>1521.5</v>
      </c>
      <c r="D556" s="0" t="n">
        <v>2.61804630870074E-005</v>
      </c>
    </row>
    <row r="557" customFormat="false" ht="12.75" hidden="false" customHeight="false" outlineLevel="0" collapsed="false">
      <c r="C557" s="0" t="n">
        <v>1522.8</v>
      </c>
      <c r="D557" s="0" t="n">
        <v>2.59887637684625E-005</v>
      </c>
    </row>
    <row r="558" customFormat="false" ht="12.75" hidden="false" customHeight="false" outlineLevel="0" collapsed="false">
      <c r="C558" s="0" t="n">
        <v>1524.1</v>
      </c>
      <c r="D558" s="0" t="n">
        <v>2.58021661326543E-005</v>
      </c>
    </row>
    <row r="559" customFormat="false" ht="12.75" hidden="false" customHeight="false" outlineLevel="0" collapsed="false">
      <c r="C559" s="0" t="n">
        <v>1525.4</v>
      </c>
      <c r="D559" s="0" t="n">
        <v>2.56215504768615E-005</v>
      </c>
    </row>
    <row r="560" customFormat="false" ht="12.75" hidden="false" customHeight="false" outlineLevel="0" collapsed="false">
      <c r="C560" s="0" t="n">
        <v>1526.7</v>
      </c>
      <c r="D560" s="0" t="n">
        <v>2.54479126020027E-005</v>
      </c>
    </row>
    <row r="561" customFormat="false" ht="12.75" hidden="false" customHeight="false" outlineLevel="0" collapsed="false">
      <c r="C561" s="0" t="n">
        <v>1528</v>
      </c>
      <c r="D561" s="0" t="n">
        <v>2.52823764338864E-005</v>
      </c>
    </row>
    <row r="562" customFormat="false" ht="12.75" hidden="false" customHeight="false" outlineLevel="0" collapsed="false">
      <c r="C562" s="0" t="n">
        <v>1529.3</v>
      </c>
      <c r="D562" s="0" t="n">
        <v>2.51262074711085E-005</v>
      </c>
    </row>
    <row r="563" customFormat="false" ht="12.75" hidden="false" customHeight="false" outlineLevel="0" collapsed="false">
      <c r="C563" s="0" t="n">
        <v>1530.6</v>
      </c>
      <c r="D563" s="0" t="n">
        <v>2.49808270201068E-005</v>
      </c>
    </row>
    <row r="564" customFormat="false" ht="12.75" hidden="false" customHeight="false" outlineLevel="0" collapsed="false">
      <c r="C564" s="0" t="n">
        <v>1531.9</v>
      </c>
      <c r="D564" s="0" t="n">
        <v>2.48478271574546E-005</v>
      </c>
    </row>
    <row r="565" customFormat="false" ht="12.75" hidden="false" customHeight="false" outlineLevel="0" collapsed="false">
      <c r="C565" s="0" t="n">
        <v>1533.2</v>
      </c>
      <c r="D565" s="0" t="n">
        <v>2.47289863364414E-005</v>
      </c>
    </row>
    <row r="566" customFormat="false" ht="12.75" hidden="false" customHeight="false" outlineLevel="0" collapsed="false">
      <c r="C566" s="0" t="n">
        <v>1534.5</v>
      </c>
      <c r="D566" s="0" t="n">
        <v>2.46262855293896E-005</v>
      </c>
    </row>
    <row r="567" customFormat="false" ht="12.75" hidden="false" customHeight="false" outlineLevel="0" collapsed="false">
      <c r="C567" s="0" t="n">
        <v>1535.8</v>
      </c>
      <c r="D567" s="0" t="n">
        <v>2.45419247690681E-005</v>
      </c>
    </row>
    <row r="568" customFormat="false" ht="12.75" hidden="false" customHeight="false" outlineLevel="0" collapsed="false">
      <c r="C568" s="0" t="n">
        <v>1537.1</v>
      </c>
      <c r="D568" s="0" t="n">
        <v>2.44783399221467E-005</v>
      </c>
    </row>
    <row r="569" customFormat="false" ht="12.75" hidden="false" customHeight="false" outlineLevel="0" collapsed="false">
      <c r="C569" s="0" t="n">
        <v>1538.4</v>
      </c>
      <c r="D569" s="0" t="n">
        <v>2.44382194951492E-005</v>
      </c>
    </row>
    <row r="570" customFormat="false" ht="12.75" hidden="false" customHeight="false" outlineLevel="0" collapsed="false">
      <c r="C570" s="0" t="n">
        <v>1539.7</v>
      </c>
      <c r="D570" s="0" t="n">
        <v>2.44245212391258E-005</v>
      </c>
    </row>
    <row r="571" customFormat="false" ht="12.75" hidden="false" customHeight="false" outlineLevel="0" collapsed="false">
      <c r="C571" s="0" t="n">
        <v>1541</v>
      </c>
      <c r="D571" s="0" t="n">
        <v>2.44404882837324E-005</v>
      </c>
    </row>
    <row r="572" customFormat="false" ht="12.75" hidden="false" customHeight="false" outlineLevel="0" collapsed="false">
      <c r="C572" s="0" t="n">
        <v>1542.3</v>
      </c>
      <c r="D572" s="0" t="n">
        <v>2.44896644951011E-005</v>
      </c>
    </row>
    <row r="573" customFormat="false" ht="12.75" hidden="false" customHeight="false" outlineLevel="0" collapsed="false">
      <c r="C573" s="0" t="n">
        <v>1543.6</v>
      </c>
      <c r="D573" s="0" t="n">
        <v>2.45759087154668E-005</v>
      </c>
    </row>
    <row r="574" customFormat="false" ht="12.75" hidden="false" customHeight="false" outlineLevel="0" collapsed="false">
      <c r="C574" s="0" t="n">
        <v>1544.9</v>
      </c>
      <c r="D574" s="0" t="n">
        <v>2.47034075067362E-005</v>
      </c>
    </row>
    <row r="575" customFormat="false" ht="12.75" hidden="false" customHeight="false" outlineLevel="0" collapsed="false">
      <c r="C575" s="0" t="n">
        <v>1546.2</v>
      </c>
      <c r="D575" s="0" t="n">
        <v>2.48766859859026E-005</v>
      </c>
    </row>
    <row r="576" customFormat="false" ht="12.75" hidden="false" customHeight="false" outlineLevel="0" collapsed="false">
      <c r="C576" s="0" t="n">
        <v>1547.5</v>
      </c>
      <c r="D576" s="0" t="n">
        <v>2.51006163083851E-005</v>
      </c>
    </row>
    <row r="577" customFormat="false" ht="12.75" hidden="false" customHeight="false" outlineLevel="0" collapsed="false">
      <c r="C577" s="0" t="n">
        <v>1548.8</v>
      </c>
      <c r="D577" s="0" t="n">
        <v>2.53804233270636E-005</v>
      </c>
    </row>
    <row r="578" customFormat="false" ht="12.75" hidden="false" customHeight="false" outlineLevel="0" collapsed="false">
      <c r="C578" s="0" t="n">
        <v>1550.1</v>
      </c>
      <c r="D578" s="0" t="n">
        <v>2.57216869311085E-005</v>
      </c>
    </row>
    <row r="579" customFormat="false" ht="12.75" hidden="false" customHeight="false" outlineLevel="0" collapsed="false">
      <c r="C579" s="0" t="n">
        <v>1551.4</v>
      </c>
      <c r="D579" s="0" t="n">
        <v>2.61303405508603E-005</v>
      </c>
    </row>
    <row r="580" customFormat="false" ht="12.75" hidden="false" customHeight="false" outlineLevel="0" collapsed="false">
      <c r="C580" s="0" t="n">
        <v>1552.7</v>
      </c>
      <c r="D580" s="0" t="n">
        <v>2.66126653042372E-005</v>
      </c>
    </row>
    <row r="581" customFormat="false" ht="12.75" hidden="false" customHeight="false" outlineLevel="0" collapsed="false">
      <c r="C581" s="0" t="n">
        <v>1554</v>
      </c>
      <c r="D581" s="0" t="n">
        <v>2.71752792576543E-005</v>
      </c>
    </row>
    <row r="582" customFormat="false" ht="12.75" hidden="false" customHeight="false" outlineLevel="0" collapsed="false">
      <c r="C582" s="0" t="n">
        <v>1555.3</v>
      </c>
      <c r="D582" s="0" t="n">
        <v>2.78251212814751E-005</v>
      </c>
    </row>
    <row r="583" customFormat="false" ht="12.75" hidden="false" customHeight="false" outlineLevel="0" collapsed="false">
      <c r="C583" s="0" t="n">
        <v>1556.6</v>
      </c>
      <c r="D583" s="0" t="n">
        <v>2.85694289977343E-005</v>
      </c>
    </row>
    <row r="584" customFormat="false" ht="12.75" hidden="false" customHeight="false" outlineLevel="0" collapsed="false">
      <c r="C584" s="0" t="n">
        <v>1557.9</v>
      </c>
      <c r="D584" s="0" t="n">
        <v>2.94157103473583E-005</v>
      </c>
    </row>
    <row r="585" customFormat="false" ht="12.75" hidden="false" customHeight="false" outlineLevel="0" collapsed="false">
      <c r="C585" s="0" t="n">
        <v>1559.2</v>
      </c>
      <c r="D585" s="0" t="n">
        <v>3.0371708346322E-005</v>
      </c>
    </row>
    <row r="586" customFormat="false" ht="12.75" hidden="false" customHeight="false" outlineLevel="0" collapsed="false">
      <c r="C586" s="0" t="n">
        <v>1560.5</v>
      </c>
      <c r="D586" s="0" t="n">
        <v>3.14453586558869E-005</v>
      </c>
    </row>
    <row r="587" customFormat="false" ht="12.75" hidden="false" customHeight="false" outlineLevel="0" collapsed="false">
      <c r="C587" s="0" t="n">
        <v>1561.8</v>
      </c>
      <c r="D587" s="0" t="n">
        <v>3.26447396618474E-005</v>
      </c>
    </row>
    <row r="588" customFormat="false" ht="12.75" hidden="false" customHeight="false" outlineLevel="0" collapsed="false">
      <c r="C588" s="0" t="n">
        <v>1563.1</v>
      </c>
      <c r="D588" s="0" t="n">
        <v>3.39780148418696E-005</v>
      </c>
    </row>
    <row r="589" customFormat="false" ht="12.75" hidden="false" customHeight="false" outlineLevel="0" collapsed="false">
      <c r="C589" s="0" t="n">
        <v>1564.4</v>
      </c>
      <c r="D589" s="0" t="n">
        <v>3.54533672985702E-005</v>
      </c>
    </row>
    <row r="590" customFormat="false" ht="12.75" hidden="false" customHeight="false" outlineLevel="0" collapsed="false">
      <c r="C590" s="0" t="n">
        <v>1565.7</v>
      </c>
      <c r="D590" s="0" t="n">
        <v>3.70789264486259E-005</v>
      </c>
    </row>
    <row r="591" customFormat="false" ht="12.75" hidden="false" customHeight="false" outlineLevel="0" collapsed="false">
      <c r="C591" s="0" t="n">
        <v>1567</v>
      </c>
      <c r="D591" s="0" t="n">
        <v>3.88626869842554E-005</v>
      </c>
    </row>
    <row r="592" customFormat="false" ht="12.75" hidden="false" customHeight="false" outlineLevel="0" collapsed="false">
      <c r="C592" s="0" t="n">
        <v>1568.3</v>
      </c>
      <c r="D592" s="0" t="n">
        <v>4.08124203618113E-005</v>
      </c>
    </row>
    <row r="593" customFormat="false" ht="12.75" hidden="false" customHeight="false" outlineLevel="0" collapsed="false">
      <c r="C593" s="0" t="n">
        <v>1569.6</v>
      </c>
      <c r="D593" s="0" t="n">
        <v>4.29355792214699E-005</v>
      </c>
    </row>
    <row r="594" customFormat="false" ht="12.75" hidden="false" customHeight="false" outlineLevel="0" collapsed="false">
      <c r="C594" s="0" t="n">
        <v>1570.9</v>
      </c>
      <c r="D594" s="0" t="n">
        <v>4.52391953002332E-005</v>
      </c>
    </row>
    <row r="595" customFormat="false" ht="12.75" hidden="false" customHeight="false" outlineLevel="0" collapsed="false">
      <c r="C595" s="0" t="n">
        <v>1572.2</v>
      </c>
      <c r="D595" s="0" t="n">
        <v>4.77297715653482E-005</v>
      </c>
    </row>
    <row r="596" customFormat="false" ht="12.75" hidden="false" customHeight="false" outlineLevel="0" collapsed="false">
      <c r="C596" s="0" t="n">
        <v>1573.5</v>
      </c>
      <c r="D596" s="0" t="n">
        <v>5.04131694640745E-005</v>
      </c>
    </row>
    <row r="597" customFormat="false" ht="12.75" hidden="false" customHeight="false" outlineLevel="0" collapsed="false">
      <c r="C597" s="0" t="n">
        <v>1574.8</v>
      </c>
      <c r="D597" s="0" t="n">
        <v>5.3294492355447E-005</v>
      </c>
    </row>
    <row r="598" customFormat="false" ht="12.75" hidden="false" customHeight="false" outlineLevel="0" collapsed="false">
      <c r="C598" s="0" t="n">
        <v>1576.1</v>
      </c>
      <c r="D598" s="0" t="n">
        <v>5.63779663568154E-005</v>
      </c>
    </row>
    <row r="599" customFormat="false" ht="12.75" hidden="false" customHeight="false" outlineLevel="0" collapsed="false">
      <c r="C599" s="0" t="n">
        <v>1577.4</v>
      </c>
      <c r="D599" s="0" t="n">
        <v>5.9666819998819E-005</v>
      </c>
    </row>
    <row r="600" customFormat="false" ht="12.75" hidden="false" customHeight="false" outlineLevel="0" collapsed="false">
      <c r="C600" s="0" t="n">
        <v>1578.7</v>
      </c>
      <c r="D600" s="0" t="n">
        <v>6.31631642331482E-005</v>
      </c>
    </row>
    <row r="601" customFormat="false" ht="12.75" hidden="false" customHeight="false" outlineLevel="0" collapsed="false">
      <c r="C601" s="0" t="n">
        <v>1580</v>
      </c>
      <c r="D601" s="0" t="n">
        <v>6.68678744738424E-005</v>
      </c>
    </row>
    <row r="602" customFormat="false" ht="12.75" hidden="false" customHeight="false" outlineLevel="0" collapsed="false">
      <c r="C602" s="0" t="n">
        <v>1581.3</v>
      </c>
      <c r="D602" s="0" t="n">
        <v>7.07804764709266E-005</v>
      </c>
    </row>
    <row r="603" customFormat="false" ht="12.75" hidden="false" customHeight="false" outlineLevel="0" collapsed="false">
      <c r="C603" s="0" t="n">
        <v>1582.6</v>
      </c>
      <c r="D603" s="0" t="n">
        <v>7.4899037910748E-005</v>
      </c>
    </row>
    <row r="604" customFormat="false" ht="12.75" hidden="false" customHeight="false" outlineLevel="0" collapsed="false">
      <c r="C604" s="0" t="n">
        <v>1583.9</v>
      </c>
      <c r="D604" s="0" t="n">
        <v>7.92200677065621E-005</v>
      </c>
    </row>
    <row r="605" customFormat="false" ht="12.75" hidden="false" customHeight="false" outlineLevel="0" collapsed="false">
      <c r="C605" s="0" t="n">
        <v>1585.2</v>
      </c>
      <c r="D605" s="0" t="n">
        <v>8.37384249820759E-005</v>
      </c>
    </row>
    <row r="606" customFormat="false" ht="12.75" hidden="false" customHeight="false" outlineLevel="0" collapsed="false">
      <c r="C606" s="0" t="n">
        <v>1586.5</v>
      </c>
      <c r="D606" s="0" t="n">
        <v>8.844723975646E-005</v>
      </c>
    </row>
    <row r="607" customFormat="false" ht="12.75" hidden="false" customHeight="false" outlineLevel="0" collapsed="false">
      <c r="C607" s="0" t="n">
        <v>1587.8</v>
      </c>
      <c r="D607" s="0" t="n">
        <v>9.33378473090826E-005</v>
      </c>
    </row>
    <row r="608" customFormat="false" ht="12.75" hidden="false" customHeight="false" outlineLevel="0" collapsed="false">
      <c r="C608" s="0" t="n">
        <v>1589.1</v>
      </c>
      <c r="D608" s="0" t="n">
        <v>9.83997381336332E-005</v>
      </c>
    </row>
    <row r="609" customFormat="false" ht="12.75" hidden="false" customHeight="false" outlineLevel="0" collapsed="false">
      <c r="C609" s="0" t="n">
        <v>1590.4</v>
      </c>
      <c r="D609" s="0" t="n">
        <v>0.000103620525282956</v>
      </c>
    </row>
    <row r="610" customFormat="false" ht="12.75" hidden="false" customHeight="false" outlineLevel="0" collapsed="false">
      <c r="C610" s="0" t="n">
        <v>1591.7</v>
      </c>
      <c r="D610" s="0" t="n">
        <v>0.000108985930757118</v>
      </c>
    </row>
    <row r="611" customFormat="false" ht="12.75" hidden="false" customHeight="false" outlineLevel="0" collapsed="false">
      <c r="C611" s="0" t="n">
        <v>1593</v>
      </c>
      <c r="D611" s="0" t="n">
        <v>0.000114479792398106</v>
      </c>
    </row>
    <row r="612" customFormat="false" ht="12.75" hidden="false" customHeight="false" outlineLevel="0" collapsed="false">
      <c r="C612" s="0" t="n">
        <v>1594.3</v>
      </c>
      <c r="D612" s="0" t="n">
        <v>0.000120084092526303</v>
      </c>
    </row>
    <row r="613" customFormat="false" ht="12.75" hidden="false" customHeight="false" outlineLevel="0" collapsed="false">
      <c r="C613" s="0" t="n">
        <v>1595.6</v>
      </c>
      <c r="D613" s="0" t="n">
        <v>0.000125779009288449</v>
      </c>
    </row>
    <row r="614" customFormat="false" ht="12.75" hidden="false" customHeight="false" outlineLevel="0" collapsed="false">
      <c r="C614" s="0" t="n">
        <v>1596.9</v>
      </c>
      <c r="D614" s="0" t="n">
        <v>0.00013154299138733</v>
      </c>
    </row>
    <row r="615" customFormat="false" ht="12.75" hidden="false" customHeight="false" outlineLevel="0" collapsed="false">
      <c r="C615" s="0" t="n">
        <v>1598.2</v>
      </c>
      <c r="D615" s="0" t="n">
        <v>0.000137352856533828</v>
      </c>
    </row>
    <row r="616" customFormat="false" ht="12.75" hidden="false" customHeight="false" outlineLevel="0" collapsed="false">
      <c r="C616" s="0" t="n">
        <v>1599.5</v>
      </c>
      <c r="D616" s="0" t="n">
        <v>0.000143183913607186</v>
      </c>
    </row>
    <row r="617" customFormat="false" ht="12.75" hidden="false" customHeight="false" outlineLevel="0" collapsed="false">
      <c r="C617" s="0" t="n">
        <v>1600.8</v>
      </c>
      <c r="D617" s="0" t="n">
        <v>0.00014901010813516</v>
      </c>
    </row>
    <row r="618" customFormat="false" ht="12.75" hidden="false" customHeight="false" outlineLevel="0" collapsed="false">
      <c r="C618" s="0" t="n">
        <v>1602.1</v>
      </c>
      <c r="D618" s="0" t="n">
        <v>0.000154804190318602</v>
      </c>
    </row>
    <row r="619" customFormat="false" ht="12.75" hidden="false" customHeight="false" outlineLevel="0" collapsed="false">
      <c r="C619" s="0" t="n">
        <v>1603.4</v>
      </c>
      <c r="D619" s="0" t="n">
        <v>0.000160537904432181</v>
      </c>
    </row>
    <row r="620" customFormat="false" ht="12.75" hidden="false" customHeight="false" outlineLevel="0" collapsed="false">
      <c r="C620" s="0" t="n">
        <v>1604.7</v>
      </c>
      <c r="D620" s="0" t="n">
        <v>0.000166182198041975</v>
      </c>
    </row>
    <row r="621" customFormat="false" ht="12.75" hidden="false" customHeight="false" outlineLevel="0" collapsed="false">
      <c r="C621" s="0" t="n">
        <v>1606</v>
      </c>
      <c r="D621" s="0" t="n">
        <v>0.00017170744909957</v>
      </c>
    </row>
    <row r="622" customFormat="false" ht="12.75" hidden="false" customHeight="false" outlineLevel="0" collapsed="false">
      <c r="C622" s="0" t="n">
        <v>1607.3</v>
      </c>
      <c r="D622" s="0" t="n">
        <v>0.000177083708609221</v>
      </c>
    </row>
    <row r="623" customFormat="false" ht="12.75" hidden="false" customHeight="false" outlineLevel="0" collapsed="false">
      <c r="C623" s="0" t="n">
        <v>1608.6</v>
      </c>
      <c r="D623" s="0" t="n">
        <v>0.000182280956227593</v>
      </c>
    </row>
    <row r="624" customFormat="false" ht="12.75" hidden="false" customHeight="false" outlineLevel="0" collapsed="false">
      <c r="C624" s="0" t="n">
        <v>1609.9</v>
      </c>
      <c r="D624" s="0" t="n">
        <v>0.000187269365852457</v>
      </c>
    </row>
    <row r="625" customFormat="false" ht="12.75" hidden="false" customHeight="false" outlineLevel="0" collapsed="false">
      <c r="C625" s="0" t="n">
        <v>1611.2</v>
      </c>
      <c r="D625" s="0" t="n">
        <v>0.000192019577994933</v>
      </c>
    </row>
    <row r="626" customFormat="false" ht="12.75" hidden="false" customHeight="false" outlineLevel="0" collapsed="false">
      <c r="C626" s="0" t="n">
        <v>1612.5</v>
      </c>
      <c r="D626" s="0" t="n">
        <v>0.000196502975515972</v>
      </c>
    </row>
    <row r="627" customFormat="false" ht="12.75" hidden="false" customHeight="false" outlineLevel="0" collapsed="false">
      <c r="C627" s="0" t="n">
        <v>1613.8</v>
      </c>
      <c r="D627" s="0" t="n">
        <v>0.000200691959147958</v>
      </c>
    </row>
    <row r="628" customFormat="false" ht="12.75" hidden="false" customHeight="false" outlineLevel="0" collapsed="false">
      <c r="C628" s="0" t="n">
        <v>1615.1</v>
      </c>
      <c r="D628" s="0" t="n">
        <v>0.000204560219121187</v>
      </c>
    </row>
    <row r="629" customFormat="false" ht="12.75" hidden="false" customHeight="false" outlineLevel="0" collapsed="false">
      <c r="C629" s="0" t="n">
        <v>1616.4</v>
      </c>
      <c r="D629" s="0" t="n">
        <v>0.000208082999176471</v>
      </c>
    </row>
    <row r="630" customFormat="false" ht="12.75" hidden="false" customHeight="false" outlineLevel="0" collapsed="false">
      <c r="C630" s="0" t="n">
        <v>1617.7</v>
      </c>
      <c r="D630" s="0" t="n">
        <v>0.000211237349271627</v>
      </c>
    </row>
    <row r="631" customFormat="false" ht="12.75" hidden="false" customHeight="false" outlineLevel="0" collapsed="false">
      <c r="C631" s="0" t="n">
        <v>1619</v>
      </c>
      <c r="D631" s="0" t="n">
        <v>0.000214002363382143</v>
      </c>
    </row>
    <row r="632" customFormat="false" ht="12.75" hidden="false" customHeight="false" outlineLevel="0" collapsed="false">
      <c r="C632" s="0" t="n">
        <v>1620.3</v>
      </c>
      <c r="D632" s="0" t="n">
        <v>0.000216359398954642</v>
      </c>
    </row>
    <row r="633" customFormat="false" ht="12.75" hidden="false" customHeight="false" outlineLevel="0" collapsed="false">
      <c r="C633" s="0" t="n">
        <v>1621.6</v>
      </c>
      <c r="D633" s="0" t="n">
        <v>0.000218292274793917</v>
      </c>
    </row>
    <row r="634" customFormat="false" ht="12.75" hidden="false" customHeight="false" outlineLevel="0" collapsed="false">
      <c r="C634" s="0" t="n">
        <v>1622.9</v>
      </c>
      <c r="D634" s="0" t="n">
        <v>0.000219787444447133</v>
      </c>
    </row>
    <row r="635" customFormat="false" ht="12.75" hidden="false" customHeight="false" outlineLevel="0" collapsed="false">
      <c r="C635" s="0" t="n">
        <v>1624.2</v>
      </c>
      <c r="D635" s="0" t="n">
        <v>0.000220851458528262</v>
      </c>
    </row>
    <row r="636" customFormat="false" ht="12.75" hidden="false" customHeight="false" outlineLevel="0" collapsed="false">
      <c r="C636" s="0" t="n">
        <v>1625.5</v>
      </c>
      <c r="D636" s="0" t="n">
        <v>0.000221446179404866</v>
      </c>
    </row>
    <row r="637" customFormat="false" ht="12.75" hidden="false" customHeight="false" outlineLevel="0" collapsed="false">
      <c r="C637" s="0" t="n">
        <v>1626.8</v>
      </c>
      <c r="D637" s="0" t="n">
        <v>0.000221580703676287</v>
      </c>
    </row>
    <row r="638" customFormat="false" ht="12.75" hidden="false" customHeight="false" outlineLevel="0" collapsed="false">
      <c r="C638" s="0" t="n">
        <v>1628.1</v>
      </c>
      <c r="D638" s="0" t="n">
        <v>0.00022125340769116</v>
      </c>
    </row>
    <row r="639" customFormat="false" ht="12.75" hidden="false" customHeight="false" outlineLevel="0" collapsed="false">
      <c r="C639" s="0" t="n">
        <v>1629.4</v>
      </c>
      <c r="D639" s="0" t="n">
        <v>0.000220465769103685</v>
      </c>
    </row>
    <row r="640" customFormat="false" ht="12.75" hidden="false" customHeight="false" outlineLevel="0" collapsed="false">
      <c r="C640" s="0" t="n">
        <v>1630.7</v>
      </c>
      <c r="D640" s="0" t="n">
        <v>0.000219222361122767</v>
      </c>
    </row>
    <row r="641" customFormat="false" ht="12.75" hidden="false" customHeight="false" outlineLevel="0" collapsed="false">
      <c r="C641" s="0" t="n">
        <v>1632</v>
      </c>
      <c r="D641" s="0" t="n">
        <v>0.000217530814496508</v>
      </c>
    </row>
    <row r="642" customFormat="false" ht="12.75" hidden="false" customHeight="false" outlineLevel="0" collapsed="false">
      <c r="C642" s="0" t="n">
        <v>1633.3</v>
      </c>
      <c r="D642" s="0" t="n">
        <v>0.000215401748047981</v>
      </c>
    </row>
    <row r="643" customFormat="false" ht="12.75" hidden="false" customHeight="false" outlineLevel="0" collapsed="false">
      <c r="C643" s="0" t="n">
        <v>1634.6</v>
      </c>
      <c r="D643" s="0" t="n">
        <v>0.000212848669074614</v>
      </c>
    </row>
    <row r="644" customFormat="false" ht="12.75" hidden="false" customHeight="false" outlineLevel="0" collapsed="false">
      <c r="C644" s="0" t="n">
        <v>1635.9</v>
      </c>
      <c r="D644" s="0" t="n">
        <v>0.000209887845393848</v>
      </c>
    </row>
    <row r="645" customFormat="false" ht="12.75" hidden="false" customHeight="false" outlineLevel="0" collapsed="false">
      <c r="C645" s="0" t="n">
        <v>1637.2</v>
      </c>
      <c r="D645" s="0" t="n">
        <v>0.000206538151252252</v>
      </c>
    </row>
    <row r="646" customFormat="false" ht="12.75" hidden="false" customHeight="false" outlineLevel="0" collapsed="false">
      <c r="C646" s="0" t="n">
        <v>1638.5</v>
      </c>
      <c r="D646" s="0" t="n">
        <v>0.000202820889705162</v>
      </c>
    </row>
    <row r="647" customFormat="false" ht="12.75" hidden="false" customHeight="false" outlineLevel="0" collapsed="false">
      <c r="C647" s="0" t="n">
        <v>1639.8</v>
      </c>
      <c r="D647" s="0" t="n">
        <v>0.000198759594411197</v>
      </c>
    </row>
    <row r="648" customFormat="false" ht="12.75" hidden="false" customHeight="false" outlineLevel="0" collapsed="false">
      <c r="C648" s="0" t="n">
        <v>1641.1</v>
      </c>
      <c r="D648" s="0" t="n">
        <v>0.000194379814063932</v>
      </c>
    </row>
    <row r="649" customFormat="false" ht="12.75" hidden="false" customHeight="false" outlineLevel="0" collapsed="false">
      <c r="C649" s="0" t="n">
        <v>1642.4</v>
      </c>
      <c r="D649" s="0" t="n">
        <v>0.000189708882896026</v>
      </c>
    </row>
    <row r="650" customFormat="false" ht="12.75" hidden="false" customHeight="false" outlineLevel="0" collapsed="false">
      <c r="C650" s="0" t="n">
        <v>1643.7</v>
      </c>
      <c r="D650" s="0" t="n">
        <v>0.000184775680835091</v>
      </c>
    </row>
    <row r="651" customFormat="false" ht="12.75" hidden="false" customHeight="false" outlineLevel="0" collapsed="false">
      <c r="C651" s="0" t="n">
        <v>1645</v>
      </c>
      <c r="D651" s="0" t="n">
        <v>0.000179610386963042</v>
      </c>
    </row>
    <row r="652" customFormat="false" ht="12.75" hidden="false" customHeight="false" outlineLevel="0" collapsed="false">
      <c r="C652" s="0" t="n">
        <v>1646.3</v>
      </c>
      <c r="D652" s="0" t="n">
        <v>0.000174244229930329</v>
      </c>
    </row>
    <row r="653" customFormat="false" ht="12.75" hidden="false" customHeight="false" outlineLevel="0" collapsed="false">
      <c r="C653" s="0" t="n">
        <v>1647.6</v>
      </c>
      <c r="D653" s="0" t="n">
        <v>0.000168709238903933</v>
      </c>
    </row>
    <row r="654" customFormat="false" ht="12.75" hidden="false" customHeight="false" outlineLevel="0" collapsed="false">
      <c r="C654" s="0" t="n">
        <v>1648.9</v>
      </c>
      <c r="D654" s="0" t="n">
        <v>0.00016303799848528</v>
      </c>
    </row>
    <row r="655" customFormat="false" ht="12.75" hidden="false" customHeight="false" outlineLevel="0" collapsed="false">
      <c r="C655" s="0" t="n">
        <v>1650.2</v>
      </c>
      <c r="D655" s="0" t="n">
        <v>0.000157263410824704</v>
      </c>
    </row>
    <row r="656" customFormat="false" ht="12.75" hidden="false" customHeight="false" outlineLevel="0" collapsed="false">
      <c r="C656" s="0" t="n">
        <v>1651.5</v>
      </c>
      <c r="D656" s="0" t="n">
        <v>0.000151418467887771</v>
      </c>
    </row>
    <row r="657" customFormat="false" ht="12.75" hidden="false" customHeight="false" outlineLevel="0" collapsed="false">
      <c r="C657" s="0" t="n">
        <v>1652.8</v>
      </c>
      <c r="D657" s="0" t="n">
        <v>0.000145536036501709</v>
      </c>
    </row>
    <row r="658" customFormat="false" ht="12.75" hidden="false" customHeight="false" outlineLevel="0" collapsed="false">
      <c r="C658" s="0" t="n">
        <v>1654.1</v>
      </c>
      <c r="D658" s="0" t="n">
        <v>0.000139648658434749</v>
      </c>
    </row>
    <row r="659" customFormat="false" ht="12.75" hidden="false" customHeight="false" outlineLevel="0" collapsed="false">
      <c r="C659" s="0" t="n">
        <v>1655.4</v>
      </c>
      <c r="D659" s="0" t="n">
        <v>0.000133788367345655</v>
      </c>
    </row>
    <row r="660" customFormat="false" ht="12.75" hidden="false" customHeight="false" outlineLevel="0" collapsed="false">
      <c r="C660" s="0" t="n">
        <v>1656.7</v>
      </c>
      <c r="D660" s="0" t="n">
        <v>0.000127986523994203</v>
      </c>
    </row>
    <row r="661" customFormat="false" ht="12.75" hidden="false" customHeight="false" outlineLevel="0" collapsed="false">
      <c r="C661" s="0" t="n">
        <v>1658</v>
      </c>
      <c r="D661" s="0" t="n">
        <v>0.000122291794247166</v>
      </c>
    </row>
    <row r="662" customFormat="false" ht="12.75" hidden="false" customHeight="false" outlineLevel="0" collapsed="false">
      <c r="C662" s="0" t="n">
        <v>1659.3</v>
      </c>
      <c r="D662" s="0" t="n">
        <v>0.000116718985703991</v>
      </c>
    </row>
    <row r="663" customFormat="false" ht="12.75" hidden="false" customHeight="false" outlineLevel="0" collapsed="false">
      <c r="C663" s="0" t="n">
        <v>1660.6</v>
      </c>
      <c r="D663" s="0" t="n">
        <v>0.000111287672793009</v>
      </c>
    </row>
    <row r="664" customFormat="false" ht="12.75" hidden="false" customHeight="false" outlineLevel="0" collapsed="false">
      <c r="C664" s="0" t="n">
        <v>1661.9</v>
      </c>
      <c r="D664" s="0" t="n">
        <v>0.000106037906161952</v>
      </c>
    </row>
    <row r="665" customFormat="false" ht="12.75" hidden="false" customHeight="false" outlineLevel="0" collapsed="false">
      <c r="C665" s="0" t="n">
        <v>1663.2</v>
      </c>
      <c r="D665" s="0" t="n">
        <v>0.00010099906395922</v>
      </c>
    </row>
    <row r="666" customFormat="false" ht="12.75" hidden="false" customHeight="false" outlineLevel="0" collapsed="false">
      <c r="C666" s="0" t="n">
        <v>1664.5</v>
      </c>
      <c r="D666" s="0" t="n">
        <v>9.62006286319162E-005</v>
      </c>
    </row>
    <row r="667" customFormat="false" ht="12.75" hidden="false" customHeight="false" outlineLevel="0" collapsed="false">
      <c r="C667" s="0" t="n">
        <v>1665.8</v>
      </c>
      <c r="D667" s="0" t="n">
        <v>9.16726663389565E-005</v>
      </c>
    </row>
    <row r="668" customFormat="false" ht="12.75" hidden="false" customHeight="false" outlineLevel="0" collapsed="false">
      <c r="C668" s="0" t="n">
        <v>1667.1</v>
      </c>
      <c r="D668" s="0" t="n">
        <v>8.74464770562477E-005</v>
      </c>
    </row>
    <row r="669" customFormat="false" ht="12.75" hidden="false" customHeight="false" outlineLevel="0" collapsed="false">
      <c r="C669" s="0" t="n">
        <v>1668.4</v>
      </c>
      <c r="D669" s="0" t="n">
        <v>8.35554436671816E-005</v>
      </c>
    </row>
    <row r="670" customFormat="false" ht="12.75" hidden="false" customHeight="false" outlineLevel="0" collapsed="false">
      <c r="C670" s="0" t="n">
        <v>1669.7</v>
      </c>
      <c r="D670" s="0" t="n">
        <v>8.00361064963643E-005</v>
      </c>
    </row>
    <row r="671" customFormat="false" ht="12.75" hidden="false" customHeight="false" outlineLevel="0" collapsed="false">
      <c r="C671" s="0" t="n">
        <v>1671</v>
      </c>
      <c r="D671" s="0" t="n">
        <v>7.69294839319853E-005</v>
      </c>
    </row>
    <row r="672" customFormat="false" ht="12.75" hidden="false" customHeight="false" outlineLevel="0" collapsed="false">
      <c r="C672" s="0" t="n">
        <v>1672.3</v>
      </c>
      <c r="D672" s="0" t="n">
        <v>7.42826485855039E-005</v>
      </c>
    </row>
    <row r="673" customFormat="false" ht="12.75" hidden="false" customHeight="false" outlineLevel="0" collapsed="false">
      <c r="C673" s="0" t="n">
        <v>1673.6</v>
      </c>
      <c r="D673" s="0" t="n">
        <v>7.21816981066789E-005</v>
      </c>
    </row>
    <row r="674" customFormat="false" ht="12.75" hidden="false" customHeight="false" outlineLevel="0" collapsed="false">
      <c r="C674" s="0" t="n">
        <v>1674.9</v>
      </c>
      <c r="D674" s="0" t="n">
        <v>7.06359358930731E-005</v>
      </c>
    </row>
    <row r="675" customFormat="false" ht="12.75" hidden="false" customHeight="false" outlineLevel="0" collapsed="false">
      <c r="C675" s="0" t="n">
        <v>1676.2</v>
      </c>
      <c r="D675" s="0" t="n">
        <v>6.97481090370227E-005</v>
      </c>
    </row>
    <row r="676" customFormat="false" ht="12.75" hidden="false" customHeight="false" outlineLevel="0" collapsed="false">
      <c r="C676" s="0" t="n">
        <v>1677.5</v>
      </c>
      <c r="D676" s="0" t="n">
        <v>6.96097416071989E-005</v>
      </c>
    </row>
    <row r="677" customFormat="false" ht="12.75" hidden="false" customHeight="false" outlineLevel="0" collapsed="false">
      <c r="C677" s="0" t="n">
        <v>1678.8</v>
      </c>
      <c r="D677" s="0" t="n">
        <v>7.03287905757109E-005</v>
      </c>
    </row>
    <row r="678" customFormat="false" ht="12.75" hidden="false" customHeight="false" outlineLevel="0" collapsed="false">
      <c r="C678" s="0" t="n">
        <v>1680.1</v>
      </c>
      <c r="D678" s="0" t="n">
        <v>7.20313912272282E-005</v>
      </c>
    </row>
    <row r="679" customFormat="false" ht="12.75" hidden="false" customHeight="false" outlineLevel="0" collapsed="false">
      <c r="C679" s="0" t="n">
        <v>1681.4</v>
      </c>
      <c r="D679" s="0" t="n">
        <v>7.48629917784668E-005</v>
      </c>
    </row>
    <row r="680" customFormat="false" ht="12.75" hidden="false" customHeight="false" outlineLevel="0" collapsed="false">
      <c r="C680" s="0" t="n">
        <v>1682.7</v>
      </c>
      <c r="D680" s="0" t="n">
        <v>7.89885643930615E-005</v>
      </c>
    </row>
    <row r="681" customFormat="false" ht="12.75" hidden="false" customHeight="false" outlineLevel="0" collapsed="false">
      <c r="C681" s="0" t="n">
        <v>1684</v>
      </c>
      <c r="D681" s="0" t="n">
        <v>8.45915499686809E-005</v>
      </c>
    </row>
    <row r="682" customFormat="false" ht="12.75" hidden="false" customHeight="false" outlineLevel="0" collapsed="false">
      <c r="C682" s="0" t="n">
        <v>1685.3</v>
      </c>
      <c r="D682" s="0" t="n">
        <v>9.18861949473321E-005</v>
      </c>
    </row>
    <row r="683" customFormat="false" ht="12.75" hidden="false" customHeight="false" outlineLevel="0" collapsed="false">
      <c r="C683" s="0" t="n">
        <v>1686.6</v>
      </c>
      <c r="D683" s="0" t="n">
        <v>0.000101055860121106</v>
      </c>
    </row>
    <row r="684" customFormat="false" ht="12.75" hidden="false" customHeight="false" outlineLevel="0" collapsed="false">
      <c r="C684" s="0" t="n">
        <v>1687.9</v>
      </c>
      <c r="D684" s="0" t="n">
        <v>0.000112328002336572</v>
      </c>
    </row>
    <row r="685" customFormat="false" ht="12.75" hidden="false" customHeight="false" outlineLevel="0" collapsed="false">
      <c r="C685" s="0" t="n">
        <v>1689.2</v>
      </c>
      <c r="D685" s="0" t="n">
        <v>0.000125928361486326</v>
      </c>
    </row>
    <row r="686" customFormat="false" ht="12.75" hidden="false" customHeight="false" outlineLevel="0" collapsed="false">
      <c r="C686" s="0" t="n">
        <v>1690.5</v>
      </c>
      <c r="D686" s="0" t="n">
        <v>0.000142024313234684</v>
      </c>
    </row>
    <row r="687" customFormat="false" ht="12.75" hidden="false" customHeight="false" outlineLevel="0" collapsed="false">
      <c r="C687" s="0" t="n">
        <v>1691.8</v>
      </c>
      <c r="D687" s="0" t="n">
        <v>0.00016079295740776</v>
      </c>
    </row>
    <row r="688" customFormat="false" ht="12.75" hidden="false" customHeight="false" outlineLevel="0" collapsed="false">
      <c r="C688" s="0" t="n">
        <v>1693.1</v>
      </c>
      <c r="D688" s="0" t="n">
        <v>0.000182354809695941</v>
      </c>
    </row>
    <row r="689" customFormat="false" ht="12.75" hidden="false" customHeight="false" outlineLevel="0" collapsed="false">
      <c r="C689" s="0" t="n">
        <v>1694.4</v>
      </c>
      <c r="D689" s="0" t="n">
        <v>0.000206770185006196</v>
      </c>
    </row>
    <row r="690" customFormat="false" ht="12.75" hidden="false" customHeight="false" outlineLevel="0" collapsed="false">
      <c r="C690" s="0" t="n">
        <v>1695.7</v>
      </c>
      <c r="D690" s="0" t="n">
        <v>0.000234023556261934</v>
      </c>
    </row>
    <row r="691" customFormat="false" ht="12.75" hidden="false" customHeight="false" outlineLevel="0" collapsed="false">
      <c r="C691" s="0" t="n">
        <v>1697</v>
      </c>
      <c r="D691" s="0" t="n">
        <v>0.00026400924112637</v>
      </c>
    </row>
    <row r="692" customFormat="false" ht="12.75" hidden="false" customHeight="false" outlineLevel="0" collapsed="false">
      <c r="C692" s="0" t="n">
        <v>1698.3</v>
      </c>
      <c r="D692" s="0" t="n">
        <v>0.000296536584087977</v>
      </c>
    </row>
    <row r="693" customFormat="false" ht="12.75" hidden="false" customHeight="false" outlineLevel="0" collapsed="false">
      <c r="C693" s="0" t="n">
        <v>1699.6</v>
      </c>
      <c r="D693" s="0" t="n">
        <v>0.000331259097158933</v>
      </c>
    </row>
    <row r="694" customFormat="false" ht="12.75" hidden="false" customHeight="false" outlineLevel="0" collapsed="false">
      <c r="C694" s="0" t="n">
        <v>1700.9</v>
      </c>
      <c r="D694" s="0" t="n">
        <v>0.000367761225268444</v>
      </c>
    </row>
    <row r="695" customFormat="false" ht="12.75" hidden="false" customHeight="false" outlineLevel="0" collapsed="false">
      <c r="C695" s="0" t="n">
        <v>1702.2</v>
      </c>
      <c r="D695" s="0" t="n">
        <v>0.000405505689317068</v>
      </c>
    </row>
    <row r="696" customFormat="false" ht="12.75" hidden="false" customHeight="false" outlineLevel="0" collapsed="false">
      <c r="C696" s="0" t="n">
        <v>1703.5</v>
      </c>
      <c r="D696" s="0" t="n">
        <v>0.000443857444304834</v>
      </c>
    </row>
    <row r="697" customFormat="false" ht="12.75" hidden="false" customHeight="false" outlineLevel="0" collapsed="false">
      <c r="C697" s="0" t="n">
        <v>1704.8</v>
      </c>
      <c r="D697" s="0" t="n">
        <v>0.000482101276509111</v>
      </c>
    </row>
    <row r="698" customFormat="false" ht="12.75" hidden="false" customHeight="false" outlineLevel="0" collapsed="false">
      <c r="C698" s="0" t="n">
        <v>1706.1</v>
      </c>
      <c r="D698" s="0" t="n">
        <v>0.000519466052263024</v>
      </c>
    </row>
    <row r="699" customFormat="false" ht="12.75" hidden="false" customHeight="false" outlineLevel="0" collapsed="false">
      <c r="C699" s="0" t="n">
        <v>1707.4</v>
      </c>
      <c r="D699" s="0" t="n">
        <v>0.000555154651149671</v>
      </c>
    </row>
    <row r="700" customFormat="false" ht="12.75" hidden="false" customHeight="false" outlineLevel="0" collapsed="false">
      <c r="C700" s="0" t="n">
        <v>1708.7</v>
      </c>
      <c r="D700" s="0" t="n">
        <v>0.000588378057181098</v>
      </c>
    </row>
    <row r="701" customFormat="false" ht="12.75" hidden="false" customHeight="false" outlineLevel="0" collapsed="false">
      <c r="C701" s="0" t="n">
        <v>1710</v>
      </c>
      <c r="D701" s="0" t="n">
        <v>0.000618391609563385</v>
      </c>
    </row>
    <row r="702" customFormat="false" ht="12.75" hidden="false" customHeight="false" outlineLevel="0" collapsed="false">
      <c r="C702" s="0" t="n">
        <v>1711.3</v>
      </c>
      <c r="D702" s="0" t="n">
        <v>0.000644550985997491</v>
      </c>
    </row>
    <row r="703" customFormat="false" ht="12.75" hidden="false" customHeight="false" outlineLevel="0" collapsed="false">
      <c r="C703" s="0" t="n">
        <v>1712.6</v>
      </c>
      <c r="D703" s="0" t="n">
        <v>0.000666273573514114</v>
      </c>
    </row>
    <row r="704" customFormat="false" ht="12.75" hidden="false" customHeight="false" outlineLevel="0" collapsed="false">
      <c r="C704" s="0" t="n">
        <v>1713.9</v>
      </c>
      <c r="D704" s="0" t="n">
        <v>0.000683181644450552</v>
      </c>
    </row>
    <row r="705" customFormat="false" ht="12.75" hidden="false" customHeight="false" outlineLevel="0" collapsed="false">
      <c r="C705" s="0" t="n">
        <v>1715.2</v>
      </c>
      <c r="D705" s="0" t="n">
        <v>0.000695006134122648</v>
      </c>
    </row>
    <row r="706" customFormat="false" ht="12.75" hidden="false" customHeight="false" outlineLevel="0" collapsed="false">
      <c r="C706" s="0" t="n">
        <v>1716.5</v>
      </c>
      <c r="D706" s="0" t="n">
        <v>0.000701691786901914</v>
      </c>
    </row>
    <row r="707" customFormat="false" ht="12.75" hidden="false" customHeight="false" outlineLevel="0" collapsed="false">
      <c r="C707" s="0" t="n">
        <v>1717.8</v>
      </c>
      <c r="D707" s="0" t="n">
        <v>0.000703351456626054</v>
      </c>
    </row>
    <row r="708" customFormat="false" ht="12.75" hidden="false" customHeight="false" outlineLevel="0" collapsed="false">
      <c r="C708" s="0" t="n">
        <v>1719.1</v>
      </c>
      <c r="D708" s="0" t="n">
        <v>0.000700286470494947</v>
      </c>
    </row>
    <row r="709" customFormat="false" ht="12.75" hidden="false" customHeight="false" outlineLevel="0" collapsed="false">
      <c r="C709" s="0" t="n">
        <v>1720.4</v>
      </c>
      <c r="D709" s="0" t="n">
        <v>0.000692910891597176</v>
      </c>
    </row>
    <row r="710" customFormat="false" ht="12.75" hidden="false" customHeight="false" outlineLevel="0" collapsed="false">
      <c r="C710" s="0" t="n">
        <v>1721.7</v>
      </c>
      <c r="D710" s="0" t="n">
        <v>0.000681812339264081</v>
      </c>
    </row>
    <row r="711" customFormat="false" ht="12.75" hidden="false" customHeight="false" outlineLevel="0" collapsed="false">
      <c r="C711" s="0" t="n">
        <v>1723</v>
      </c>
      <c r="D711" s="0" t="n">
        <v>0.00066766758972993</v>
      </c>
    </row>
    <row r="712" customFormat="false" ht="12.75" hidden="false" customHeight="false" outlineLevel="0" collapsed="false">
      <c r="C712" s="0" t="n">
        <v>1724.3</v>
      </c>
      <c r="D712" s="0" t="n">
        <v>0.000651221224110436</v>
      </c>
    </row>
    <row r="713" customFormat="false" ht="12.75" hidden="false" customHeight="false" outlineLevel="0" collapsed="false">
      <c r="C713" s="0" t="n">
        <v>1725.6</v>
      </c>
      <c r="D713" s="0" t="n">
        <v>0.000633249861767454</v>
      </c>
    </row>
    <row r="714" customFormat="false" ht="12.75" hidden="false" customHeight="false" outlineLevel="0" collapsed="false">
      <c r="C714" s="0" t="n">
        <v>1726.9</v>
      </c>
      <c r="D714" s="0" t="n">
        <v>0.000614527323490458</v>
      </c>
    </row>
    <row r="715" customFormat="false" ht="12.75" hidden="false" customHeight="false" outlineLevel="0" collapsed="false">
      <c r="C715" s="0" t="n">
        <v>1728.2</v>
      </c>
      <c r="D715" s="0" t="n">
        <v>0.000595792907229202</v>
      </c>
    </row>
    <row r="716" customFormat="false" ht="12.75" hidden="false" customHeight="false" outlineLevel="0" collapsed="false">
      <c r="C716" s="0" t="n">
        <v>1729.5</v>
      </c>
      <c r="D716" s="0" t="n">
        <v>0.00057772455617421</v>
      </c>
    </row>
    <row r="717" customFormat="false" ht="12.75" hidden="false" customHeight="false" outlineLevel="0" collapsed="false">
      <c r="C717" s="0" t="n">
        <v>1730.8</v>
      </c>
      <c r="D717" s="0" t="n">
        <v>0.000560918178061698</v>
      </c>
    </row>
    <row r="718" customFormat="false" ht="12.75" hidden="false" customHeight="false" outlineLevel="0" collapsed="false">
      <c r="C718" s="0" t="n">
        <v>1732.1</v>
      </c>
      <c r="D718" s="0" t="n">
        <v>0.000545873795250539</v>
      </c>
    </row>
    <row r="719" customFormat="false" ht="12.75" hidden="false" customHeight="false" outlineLevel="0" collapsed="false">
      <c r="C719" s="0" t="n">
        <v>1733.4</v>
      </c>
      <c r="D719" s="0" t="n">
        <v>0.000533004122418316</v>
      </c>
    </row>
    <row r="720" customFormat="false" ht="12.75" hidden="false" customHeight="false" outlineLevel="0" collapsed="false">
      <c r="C720" s="0" t="n">
        <v>1734.7</v>
      </c>
      <c r="D720" s="0" t="n">
        <v>0.000522582231930268</v>
      </c>
    </row>
    <row r="721" customFormat="false" ht="12.75" hidden="false" customHeight="false" outlineLevel="0" collapsed="false">
      <c r="C721" s="0" t="n">
        <v>1736</v>
      </c>
      <c r="D721" s="0" t="n">
        <v>0.000514853731115964</v>
      </c>
    </row>
    <row r="722" customFormat="false" ht="12.75" hidden="false" customHeight="false" outlineLevel="0" collapsed="false">
      <c r="C722" s="0" t="n">
        <v>1737.3</v>
      </c>
      <c r="D722" s="0" t="n">
        <v>0.000509869856860444</v>
      </c>
    </row>
    <row r="723" customFormat="false" ht="12.75" hidden="false" customHeight="false" outlineLevel="0" collapsed="false">
      <c r="C723" s="0" t="n">
        <v>1738.6</v>
      </c>
      <c r="D723" s="0" t="n">
        <v>0.000507713457686719</v>
      </c>
    </row>
    <row r="724" customFormat="false" ht="12.75" hidden="false" customHeight="false" outlineLevel="0" collapsed="false">
      <c r="C724" s="0" t="n">
        <v>1739.9</v>
      </c>
      <c r="D724" s="0" t="n">
        <v>0.000508337866269386</v>
      </c>
    </row>
    <row r="725" customFormat="false" ht="12.75" hidden="false" customHeight="false" outlineLevel="0" collapsed="false">
      <c r="C725" s="0" t="n">
        <v>1741.2</v>
      </c>
      <c r="D725" s="0" t="n">
        <v>0.000511697373634618</v>
      </c>
    </row>
    <row r="726" customFormat="false" ht="12.75" hidden="false" customHeight="false" outlineLevel="0" collapsed="false">
      <c r="C726" s="0" t="n">
        <v>1742.5</v>
      </c>
      <c r="D726" s="0" t="n">
        <v>0.000517748120193592</v>
      </c>
    </row>
    <row r="727" customFormat="false" ht="12.75" hidden="false" customHeight="false" outlineLevel="0" collapsed="false">
      <c r="C727" s="0" t="n">
        <v>1743.8</v>
      </c>
      <c r="D727" s="0" t="n">
        <v>0.000526336452771872</v>
      </c>
    </row>
    <row r="728" customFormat="false" ht="12.75" hidden="false" customHeight="false" outlineLevel="0" collapsed="false">
      <c r="C728" s="0" t="n">
        <v>1745.1</v>
      </c>
      <c r="D728" s="0" t="n">
        <v>0.000537444679666541</v>
      </c>
    </row>
    <row r="729" customFormat="false" ht="12.75" hidden="false" customHeight="false" outlineLevel="0" collapsed="false">
      <c r="C729" s="0" t="n">
        <v>1746.4</v>
      </c>
      <c r="D729" s="0" t="n">
        <v>0.00055094220833703</v>
      </c>
    </row>
    <row r="730" customFormat="false" ht="12.75" hidden="false" customHeight="false" outlineLevel="0" collapsed="false">
      <c r="C730" s="0" t="n">
        <v>1747.7</v>
      </c>
      <c r="D730" s="0" t="n">
        <v>0.00056681747377937</v>
      </c>
    </row>
    <row r="731" customFormat="false" ht="12.75" hidden="false" customHeight="false" outlineLevel="0" collapsed="false">
      <c r="C731" s="0" t="n">
        <v>1749</v>
      </c>
      <c r="D731" s="0" t="n">
        <v>0.000585054280104419</v>
      </c>
    </row>
    <row r="732" customFormat="false" ht="12.75" hidden="false" customHeight="false" outlineLevel="0" collapsed="false">
      <c r="C732" s="0" t="n">
        <v>1750.3</v>
      </c>
      <c r="D732" s="0" t="n">
        <v>0.000605738118448105</v>
      </c>
    </row>
    <row r="733" customFormat="false" ht="12.75" hidden="false" customHeight="false" outlineLevel="0" collapsed="false">
      <c r="C733" s="0" t="n">
        <v>1751.6</v>
      </c>
      <c r="D733" s="0" t="n">
        <v>0.000628926674495923</v>
      </c>
    </row>
    <row r="734" customFormat="false" ht="12.75" hidden="false" customHeight="false" outlineLevel="0" collapsed="false">
      <c r="C734" s="0" t="n">
        <v>1752.9</v>
      </c>
      <c r="D734" s="0" t="n">
        <v>0.00065474060568079</v>
      </c>
    </row>
    <row r="735" customFormat="false" ht="12.75" hidden="false" customHeight="false" outlineLevel="0" collapsed="false">
      <c r="C735" s="0" t="n">
        <v>1754.2</v>
      </c>
      <c r="D735" s="0" t="n">
        <v>0.000683379623521514</v>
      </c>
    </row>
    <row r="736" customFormat="false" ht="12.75" hidden="false" customHeight="false" outlineLevel="0" collapsed="false">
      <c r="C736" s="0" t="n">
        <v>1755.5</v>
      </c>
      <c r="D736" s="0" t="n">
        <v>0.000715081486301465</v>
      </c>
    </row>
    <row r="737" customFormat="false" ht="12.75" hidden="false" customHeight="false" outlineLevel="0" collapsed="false">
      <c r="C737" s="0" t="n">
        <v>1756.8</v>
      </c>
      <c r="D737" s="0" t="n">
        <v>0.000750132366651638</v>
      </c>
    </row>
    <row r="738" customFormat="false" ht="12.75" hidden="false" customHeight="false" outlineLevel="0" collapsed="false">
      <c r="C738" s="0" t="n">
        <v>1758.1</v>
      </c>
      <c r="D738" s="0" t="n">
        <v>0.000788862544494563</v>
      </c>
    </row>
    <row r="739" customFormat="false" ht="12.75" hidden="false" customHeight="false" outlineLevel="0" collapsed="false">
      <c r="C739" s="0" t="n">
        <v>1759.4</v>
      </c>
      <c r="D739" s="0" t="n">
        <v>0.000831655551739135</v>
      </c>
    </row>
    <row r="740" customFormat="false" ht="12.75" hidden="false" customHeight="false" outlineLevel="0" collapsed="false">
      <c r="C740" s="0" t="n">
        <v>1760.7</v>
      </c>
      <c r="D740" s="0" t="n">
        <v>0.000878881421745669</v>
      </c>
    </row>
    <row r="741" customFormat="false" ht="12.75" hidden="false" customHeight="false" outlineLevel="0" collapsed="false">
      <c r="C741" s="0" t="n">
        <v>1762</v>
      </c>
      <c r="D741" s="0" t="n">
        <v>0.000930963122702877</v>
      </c>
    </row>
    <row r="742" customFormat="false" ht="12.75" hidden="false" customHeight="false" outlineLevel="0" collapsed="false">
      <c r="C742" s="0" t="n">
        <v>1763.3</v>
      </c>
      <c r="D742" s="0" t="n">
        <v>0.000988328009651802</v>
      </c>
    </row>
    <row r="743" customFormat="false" ht="12.75" hidden="false" customHeight="false" outlineLevel="0" collapsed="false">
      <c r="C743" s="0" t="n">
        <v>1764.6</v>
      </c>
      <c r="D743" s="0" t="n">
        <v>0.00105134516086551</v>
      </c>
    </row>
    <row r="744" customFormat="false" ht="12.75" hidden="false" customHeight="false" outlineLevel="0" collapsed="false">
      <c r="C744" s="0" t="n">
        <v>1765.9</v>
      </c>
      <c r="D744" s="0" t="n">
        <v>0.00112038100143346</v>
      </c>
    </row>
    <row r="745" customFormat="false" ht="12.75" hidden="false" customHeight="false" outlineLevel="0" collapsed="false">
      <c r="C745" s="0" t="n">
        <v>1767.2</v>
      </c>
      <c r="D745" s="0" t="n">
        <v>0.00119573019243004</v>
      </c>
    </row>
    <row r="746" customFormat="false" ht="12.75" hidden="false" customHeight="false" outlineLevel="0" collapsed="false">
      <c r="C746" s="0" t="n">
        <v>1768.5</v>
      </c>
      <c r="D746" s="0" t="n">
        <v>0.00127762041691479</v>
      </c>
    </row>
    <row r="747" customFormat="false" ht="12.75" hidden="false" customHeight="false" outlineLevel="0" collapsed="false">
      <c r="C747" s="0" t="n">
        <v>1769.8</v>
      </c>
      <c r="D747" s="0" t="n">
        <v>0.0013661299804149</v>
      </c>
    </row>
    <row r="748" customFormat="false" ht="12.75" hidden="false" customHeight="false" outlineLevel="0" collapsed="false">
      <c r="C748" s="0" t="n">
        <v>1771.1</v>
      </c>
      <c r="D748" s="0" t="n">
        <v>0.00146124050217832</v>
      </c>
    </row>
    <row r="749" customFormat="false" ht="12.75" hidden="false" customHeight="false" outlineLevel="0" collapsed="false">
      <c r="C749" s="0" t="n">
        <v>1772.4</v>
      </c>
      <c r="D749" s="0" t="n">
        <v>0.00156282850025412</v>
      </c>
    </row>
    <row r="750" customFormat="false" ht="12.75" hidden="false" customHeight="false" outlineLevel="0" collapsed="false">
      <c r="C750" s="0" t="n">
        <v>1773.7</v>
      </c>
      <c r="D750" s="0" t="n">
        <v>0.00167057117411969</v>
      </c>
    </row>
    <row r="751" customFormat="false" ht="12.75" hidden="false" customHeight="false" outlineLevel="0" collapsed="false">
      <c r="C751" s="0" t="n">
        <v>1775</v>
      </c>
      <c r="D751" s="0" t="n">
        <v>0.00178401953955425</v>
      </c>
    </row>
    <row r="752" customFormat="false" ht="12.75" hidden="false" customHeight="false" outlineLevel="0" collapsed="false">
      <c r="C752" s="0" t="n">
        <v>1776.3</v>
      </c>
      <c r="D752" s="0" t="n">
        <v>0.00190258390919764</v>
      </c>
    </row>
    <row r="753" customFormat="false" ht="12.75" hidden="false" customHeight="false" outlineLevel="0" collapsed="false">
      <c r="C753" s="0" t="n">
        <v>1777.6</v>
      </c>
      <c r="D753" s="0" t="n">
        <v>0.00202556647396471</v>
      </c>
    </row>
    <row r="754" customFormat="false" ht="12.75" hidden="false" customHeight="false" outlineLevel="0" collapsed="false">
      <c r="C754" s="0" t="n">
        <v>1778.9</v>
      </c>
      <c r="D754" s="0" t="n">
        <v>0.00215212266746744</v>
      </c>
    </row>
    <row r="755" customFormat="false" ht="12.75" hidden="false" customHeight="false" outlineLevel="0" collapsed="false">
      <c r="C755" s="0" t="n">
        <v>1780.2</v>
      </c>
      <c r="D755" s="0" t="n">
        <v>0.00228137465970808</v>
      </c>
    </row>
    <row r="756" customFormat="false" ht="12.75" hidden="false" customHeight="false" outlineLevel="0" collapsed="false">
      <c r="C756" s="0" t="n">
        <v>1781.5</v>
      </c>
      <c r="D756" s="0" t="n">
        <v>0.00241239266630805</v>
      </c>
    </row>
    <row r="757" customFormat="false" ht="12.75" hidden="false" customHeight="false" outlineLevel="0" collapsed="false">
      <c r="C757" s="0" t="n">
        <v>1782.8</v>
      </c>
      <c r="D757" s="0" t="n">
        <v>0.00254424162096279</v>
      </c>
    </row>
    <row r="758" customFormat="false" ht="12.75" hidden="false" customHeight="false" outlineLevel="0" collapsed="false">
      <c r="C758" s="0" t="n">
        <v>1784.1</v>
      </c>
      <c r="D758" s="0" t="n">
        <v>0.00267601432708219</v>
      </c>
    </row>
    <row r="759" customFormat="false" ht="12.75" hidden="false" customHeight="false" outlineLevel="0" collapsed="false">
      <c r="C759" s="0" t="n">
        <v>1785.4</v>
      </c>
      <c r="D759" s="0" t="n">
        <v>0.00280686028678351</v>
      </c>
    </row>
    <row r="760" customFormat="false" ht="12.75" hidden="false" customHeight="false" outlineLevel="0" collapsed="false">
      <c r="C760" s="0" t="n">
        <v>1786.7</v>
      </c>
      <c r="D760" s="0" t="n">
        <v>0.00293600770606964</v>
      </c>
    </row>
    <row r="761" customFormat="false" ht="12.75" hidden="false" customHeight="false" outlineLevel="0" collapsed="false">
      <c r="C761" s="0" t="n">
        <v>1788</v>
      </c>
      <c r="D761" s="0" t="n">
        <v>0.00306277682996473</v>
      </c>
    </row>
    <row r="762" customFormat="false" ht="12.75" hidden="false" customHeight="false" outlineLevel="0" collapsed="false">
      <c r="C762" s="0" t="n">
        <v>1789.3</v>
      </c>
      <c r="D762" s="0" t="n">
        <v>0.00318658364847026</v>
      </c>
    </row>
    <row r="763" customFormat="false" ht="12.75" hidden="false" customHeight="false" outlineLevel="0" collapsed="false">
      <c r="C763" s="0" t="n">
        <v>1790.6</v>
      </c>
      <c r="D763" s="0" t="n">
        <v>0.00330693403445602</v>
      </c>
    </row>
    <row r="764" customFormat="false" ht="12.75" hidden="false" customHeight="false" outlineLevel="0" collapsed="false">
      <c r="C764" s="0" t="n">
        <v>1791.9</v>
      </c>
      <c r="D764" s="0" t="n">
        <v>0.00342340940797441</v>
      </c>
    </row>
    <row r="765" customFormat="false" ht="12.75" hidden="false" customHeight="false" outlineLevel="0" collapsed="false">
      <c r="C765" s="0" t="n">
        <v>1793.2</v>
      </c>
      <c r="D765" s="0" t="n">
        <v>0.00353564594298411</v>
      </c>
    </row>
    <row r="766" customFormat="false" ht="12.75" hidden="false" customHeight="false" outlineLevel="0" collapsed="false">
      <c r="C766" s="0" t="n">
        <v>1794.5</v>
      </c>
      <c r="D766" s="0" t="n">
        <v>0.00364331002934479</v>
      </c>
    </row>
    <row r="767" customFormat="false" ht="12.75" hidden="false" customHeight="false" outlineLevel="0" collapsed="false">
      <c r="C767" s="0" t="n">
        <v>1795.8</v>
      </c>
      <c r="D767" s="0" t="n">
        <v>0.00374607309033186</v>
      </c>
    </row>
    <row r="768" customFormat="false" ht="12.75" hidden="false" customHeight="false" outlineLevel="0" collapsed="false">
      <c r="C768" s="0" t="n">
        <v>1797.1</v>
      </c>
      <c r="D768" s="0" t="n">
        <v>0.00384358888839752</v>
      </c>
    </row>
    <row r="769" customFormat="false" ht="12.75" hidden="false" customHeight="false" outlineLevel="0" collapsed="false">
      <c r="C769" s="0" t="n">
        <v>1798.4</v>
      </c>
      <c r="D769" s="0" t="n">
        <v>0.00393547612926896</v>
      </c>
    </row>
    <row r="770" customFormat="false" ht="12.75" hidden="false" customHeight="false" outlineLevel="0" collapsed="false">
      <c r="C770" s="0" t="n">
        <v>1799.7</v>
      </c>
      <c r="D770" s="0" t="n">
        <v>0.00402130854089276</v>
      </c>
    </row>
    <row r="771" customFormat="false" ht="12.75" hidden="false" customHeight="false" outlineLevel="0" collapsed="false">
      <c r="C771" s="0" t="n">
        <v>1801</v>
      </c>
      <c r="D771" s="0" t="n">
        <v>0.00410061374063296</v>
      </c>
    </row>
    <row r="772" customFormat="false" ht="12.75" hidden="false" customHeight="false" outlineLevel="0" collapsed="false">
      <c r="C772" s="0" t="n">
        <v>1802.3</v>
      </c>
      <c r="D772" s="0" t="n">
        <v>0.00417288121812358</v>
      </c>
    </row>
    <row r="773" customFormat="false" ht="12.75" hidden="false" customHeight="false" outlineLevel="0" collapsed="false">
      <c r="C773" s="0" t="n">
        <v>1803.6</v>
      </c>
      <c r="D773" s="0" t="n">
        <v>0.00423757876908647</v>
      </c>
    </row>
    <row r="774" customFormat="false" ht="12.75" hidden="false" customHeight="false" outlineLevel="0" collapsed="false">
      <c r="C774" s="0" t="n">
        <v>1804.9</v>
      </c>
      <c r="D774" s="0" t="n">
        <v>0.00429417582879914</v>
      </c>
    </row>
    <row r="775" customFormat="false" ht="12.75" hidden="false" customHeight="false" outlineLevel="0" collapsed="false">
      <c r="C775" s="0" t="n">
        <v>1806.2</v>
      </c>
      <c r="D775" s="0" t="n">
        <v>0.00434217146529214</v>
      </c>
    </row>
    <row r="776" customFormat="false" ht="12.75" hidden="false" customHeight="false" outlineLevel="0" collapsed="false">
      <c r="C776" s="0" t="n">
        <v>1807.5</v>
      </c>
      <c r="D776" s="0" t="n">
        <v>0.00438112436524842</v>
      </c>
    </row>
    <row r="777" customFormat="false" ht="12.75" hidden="false" customHeight="false" outlineLevel="0" collapsed="false">
      <c r="C777" s="0" t="n">
        <v>1808.8</v>
      </c>
      <c r="D777" s="0" t="n">
        <v>0.00441068200899656</v>
      </c>
    </row>
    <row r="778" customFormat="false" ht="12.75" hidden="false" customHeight="false" outlineLevel="0" collapsed="false">
      <c r="C778" s="0" t="n">
        <v>1810.1</v>
      </c>
      <c r="D778" s="0" t="n">
        <v>0.00443060637913128</v>
      </c>
    </row>
    <row r="779" customFormat="false" ht="12.75" hidden="false" customHeight="false" outlineLevel="0" collapsed="false">
      <c r="C779" s="0" t="n">
        <v>1811.4</v>
      </c>
      <c r="D779" s="0" t="n">
        <v>0.00444079394364964</v>
      </c>
    </row>
    <row r="780" customFormat="false" ht="12.75" hidden="false" customHeight="false" outlineLevel="0" collapsed="false">
      <c r="C780" s="0" t="n">
        <v>1812.7</v>
      </c>
      <c r="D780" s="0" t="n">
        <v>0.00444128823934097</v>
      </c>
    </row>
    <row r="781" customFormat="false" ht="12.75" hidden="false" customHeight="false" outlineLevel="0" collapsed="false">
      <c r="C781" s="0" t="n">
        <v>1814</v>
      </c>
      <c r="D781" s="0" t="n">
        <v>0.00443228408102918</v>
      </c>
    </row>
    <row r="782" customFormat="false" ht="12.75" hidden="false" customHeight="false" outlineLevel="0" collapsed="false">
      <c r="C782" s="0" t="n">
        <v>1815.3</v>
      </c>
      <c r="D782" s="0" t="n">
        <v>0.004414123159748</v>
      </c>
    </row>
    <row r="783" customFormat="false" ht="12.75" hidden="false" customHeight="false" outlineLevel="0" collapsed="false">
      <c r="C783" s="0" t="n">
        <v>1816.6</v>
      </c>
      <c r="D783" s="0" t="n">
        <v>0.00438728149566982</v>
      </c>
    </row>
    <row r="784" customFormat="false" ht="12.75" hidden="false" customHeight="false" outlineLevel="0" collapsed="false">
      <c r="C784" s="0" t="n">
        <v>1817.9</v>
      </c>
      <c r="D784" s="0" t="n">
        <v>0.00435234981929862</v>
      </c>
    </row>
    <row r="785" customFormat="false" ht="12.75" hidden="false" customHeight="false" outlineLevel="0" collapsed="false">
      <c r="C785" s="0" t="n">
        <v>1819.2</v>
      </c>
      <c r="D785" s="0" t="n">
        <v>0.00431000842337382</v>
      </c>
    </row>
    <row r="786" customFormat="false" ht="12.75" hidden="false" customHeight="false" outlineLevel="0" collapsed="false">
      <c r="C786" s="0" t="n">
        <v>1820.5</v>
      </c>
      <c r="D786" s="0" t="n">
        <v>0.00426099833298587</v>
      </c>
    </row>
    <row r="787" customFormat="false" ht="12.75" hidden="false" customHeight="false" outlineLevel="0" collapsed="false">
      <c r="C787" s="0" t="n">
        <v>1821.8</v>
      </c>
      <c r="D787" s="0" t="n">
        <v>0.00420610553250004</v>
      </c>
    </row>
    <row r="788" customFormat="false" ht="12.75" hidden="false" customHeight="false" outlineLevel="0" collapsed="false">
      <c r="C788" s="0" t="n">
        <v>1823.1</v>
      </c>
      <c r="D788" s="0" t="n">
        <v>0.00414607839799913</v>
      </c>
    </row>
    <row r="789" customFormat="false" ht="12.75" hidden="false" customHeight="false" outlineLevel="0" collapsed="false">
      <c r="C789" s="0" t="n">
        <v>1824.4</v>
      </c>
      <c r="D789" s="0" t="n">
        <v>0.00408167064959924</v>
      </c>
    </row>
    <row r="790" customFormat="false" ht="12.75" hidden="false" customHeight="false" outlineLevel="0" collapsed="false">
      <c r="C790" s="0" t="n">
        <v>1825.7</v>
      </c>
      <c r="D790" s="0" t="n">
        <v>0.00401357324580751</v>
      </c>
    </row>
    <row r="791" customFormat="false" ht="12.75" hidden="false" customHeight="false" outlineLevel="0" collapsed="false">
      <c r="C791" s="0" t="n">
        <v>1827</v>
      </c>
      <c r="D791" s="0" t="n">
        <v>0.00394242092787097</v>
      </c>
    </row>
    <row r="792" customFormat="false" ht="12.75" hidden="false" customHeight="false" outlineLevel="0" collapsed="false">
      <c r="C792" s="0" t="n">
        <v>1828.3</v>
      </c>
      <c r="D792" s="0" t="n">
        <v>0.00386871762299934</v>
      </c>
    </row>
    <row r="793" customFormat="false" ht="12.75" hidden="false" customHeight="false" outlineLevel="0" collapsed="false">
      <c r="C793" s="0" t="n">
        <v>1829.6</v>
      </c>
      <c r="D793" s="0" t="n">
        <v>0.00379291185062408</v>
      </c>
    </row>
    <row r="794" customFormat="false" ht="12.75" hidden="false" customHeight="false" outlineLevel="0" collapsed="false">
      <c r="C794" s="0" t="n">
        <v>1830.9</v>
      </c>
      <c r="D794" s="0" t="n">
        <v>0.00371534165677111</v>
      </c>
    </row>
    <row r="795" customFormat="false" ht="12.75" hidden="false" customHeight="false" outlineLevel="0" collapsed="false">
      <c r="C795" s="0" t="n">
        <v>1832.2</v>
      </c>
      <c r="D795" s="0" t="n">
        <v>0.00363624973564035</v>
      </c>
    </row>
    <row r="796" customFormat="false" ht="12.75" hidden="false" customHeight="false" outlineLevel="0" collapsed="false">
      <c r="C796" s="0" t="n">
        <v>1833.5</v>
      </c>
      <c r="D796" s="0" t="n">
        <v>0.00355579108896446</v>
      </c>
    </row>
    <row r="797" customFormat="false" ht="12.75" hidden="false" customHeight="false" outlineLevel="0" collapsed="false">
      <c r="C797" s="0" t="n">
        <v>1834.8</v>
      </c>
      <c r="D797" s="0" t="n">
        <v>0.00347404470890006</v>
      </c>
    </row>
    <row r="798" customFormat="false" ht="12.75" hidden="false" customHeight="false" outlineLevel="0" collapsed="false">
      <c r="C798" s="0" t="n">
        <v>1836.1</v>
      </c>
      <c r="D798" s="0" t="n">
        <v>0.00339102831272533</v>
      </c>
    </row>
    <row r="799" customFormat="false" ht="12.75" hidden="false" customHeight="false" outlineLevel="0" collapsed="false">
      <c r="C799" s="0" t="n">
        <v>1837.4</v>
      </c>
      <c r="D799" s="0" t="n">
        <v>0.00330671509353725</v>
      </c>
    </row>
    <row r="800" customFormat="false" ht="12.75" hidden="false" customHeight="false" outlineLevel="0" collapsed="false">
      <c r="C800" s="0" t="n">
        <v>1838.7</v>
      </c>
      <c r="D800" s="0" t="n">
        <v>0.00322105145207846</v>
      </c>
    </row>
    <row r="801" customFormat="false" ht="12.75" hidden="false" customHeight="false" outlineLevel="0" collapsed="false">
      <c r="C801" s="0" t="n">
        <v>1840</v>
      </c>
      <c r="D801" s="0" t="n">
        <v>0.00313397473168124</v>
      </c>
    </row>
    <row r="802" customFormat="false" ht="12.75" hidden="false" customHeight="false" outlineLevel="0" collapsed="false">
      <c r="C802" s="0" t="n">
        <v>1841.3</v>
      </c>
      <c r="D802" s="0" t="n">
        <v>0.00304542041385049</v>
      </c>
    </row>
    <row r="803" customFormat="false" ht="12.75" hidden="false" customHeight="false" outlineLevel="0" collapsed="false">
      <c r="C803" s="0" t="n">
        <v>1842.6</v>
      </c>
      <c r="D803" s="0" t="n">
        <v>0.00295537996920272</v>
      </c>
    </row>
    <row r="804" customFormat="false" ht="12.75" hidden="false" customHeight="false" outlineLevel="0" collapsed="false">
      <c r="C804" s="0" t="n">
        <v>1843.9</v>
      </c>
      <c r="D804" s="0" t="n">
        <v>0.00286384252006438</v>
      </c>
    </row>
    <row r="805" customFormat="false" ht="12.75" hidden="false" customHeight="false" outlineLevel="0" collapsed="false">
      <c r="C805" s="0" t="n">
        <v>1845.2</v>
      </c>
      <c r="D805" s="0" t="n">
        <v>0.00277084764474809</v>
      </c>
    </row>
    <row r="806" customFormat="false" ht="12.75" hidden="false" customHeight="false" outlineLevel="0" collapsed="false">
      <c r="C806" s="0" t="n">
        <v>1846.5</v>
      </c>
      <c r="D806" s="0" t="n">
        <v>0.0026765266798894</v>
      </c>
    </row>
    <row r="807" customFormat="false" ht="12.75" hidden="false" customHeight="false" outlineLevel="0" collapsed="false">
      <c r="C807" s="0" t="n">
        <v>1847.8</v>
      </c>
      <c r="D807" s="0" t="n">
        <v>0.00258102852635358</v>
      </c>
    </row>
    <row r="808" customFormat="false" ht="12.75" hidden="false" customHeight="false" outlineLevel="0" collapsed="false">
      <c r="C808" s="0" t="n">
        <v>1849.1</v>
      </c>
      <c r="D808" s="0" t="n">
        <v>0.00248457700476779</v>
      </c>
    </row>
    <row r="809" customFormat="false" ht="12.75" hidden="false" customHeight="false" outlineLevel="0" collapsed="false">
      <c r="C809" s="0" t="n">
        <v>1850.4</v>
      </c>
      <c r="D809" s="0" t="n">
        <v>0.00238745477028298</v>
      </c>
    </row>
    <row r="810" customFormat="false" ht="12.75" hidden="false" customHeight="false" outlineLevel="0" collapsed="false">
      <c r="C810" s="0" t="n">
        <v>1851.7</v>
      </c>
      <c r="D810" s="0" t="n">
        <v>0.00228999951222591</v>
      </c>
    </row>
    <row r="811" customFormat="false" ht="12.75" hidden="false" customHeight="false" outlineLevel="0" collapsed="false">
      <c r="C811" s="0" t="n">
        <v>1853</v>
      </c>
      <c r="D811" s="0" t="n">
        <v>0.00219261458488537</v>
      </c>
    </row>
    <row r="812" customFormat="false" ht="12.75" hidden="false" customHeight="false" outlineLevel="0" collapsed="false">
      <c r="C812" s="0" t="n">
        <v>1854.3</v>
      </c>
      <c r="D812" s="0" t="n">
        <v>0.00209570029026297</v>
      </c>
    </row>
    <row r="813" customFormat="false" ht="12.75" hidden="false" customHeight="false" outlineLevel="0" collapsed="false">
      <c r="C813" s="0" t="n">
        <v>1855.6</v>
      </c>
      <c r="D813" s="0" t="n">
        <v>0.00199972834902748</v>
      </c>
    </row>
    <row r="814" customFormat="false" ht="12.75" hidden="false" customHeight="false" outlineLevel="0" collapsed="false">
      <c r="C814" s="0" t="n">
        <v>1856.9</v>
      </c>
      <c r="D814" s="0" t="n">
        <v>0.00190517923475943</v>
      </c>
    </row>
    <row r="815" customFormat="false" ht="12.75" hidden="false" customHeight="false" outlineLevel="0" collapsed="false">
      <c r="C815" s="0" t="n">
        <v>1858.2</v>
      </c>
      <c r="D815" s="0" t="n">
        <v>0.00181254298479336</v>
      </c>
    </row>
    <row r="816" customFormat="false" ht="12.75" hidden="false" customHeight="false" outlineLevel="0" collapsed="false">
      <c r="C816" s="0" t="n">
        <v>1859.5</v>
      </c>
      <c r="D816" s="0" t="n">
        <v>0.00172230748329107</v>
      </c>
    </row>
    <row r="817" customFormat="false" ht="12.75" hidden="false" customHeight="false" outlineLevel="0" collapsed="false">
      <c r="C817" s="0" t="n">
        <v>1860.8</v>
      </c>
      <c r="D817" s="0" t="n">
        <v>0.00163494674628643</v>
      </c>
    </row>
    <row r="818" customFormat="false" ht="12.75" hidden="false" customHeight="false" outlineLevel="0" collapsed="false">
      <c r="C818" s="0" t="n">
        <v>1862.1</v>
      </c>
      <c r="D818" s="0" t="n">
        <v>0.00155090954047901</v>
      </c>
    </row>
    <row r="819" customFormat="false" ht="12.75" hidden="false" customHeight="false" outlineLevel="0" collapsed="false">
      <c r="C819" s="0" t="n">
        <v>1863.4</v>
      </c>
      <c r="D819" s="0" t="n">
        <v>0.00147060863988498</v>
      </c>
    </row>
    <row r="820" customFormat="false" ht="12.75" hidden="false" customHeight="false" outlineLevel="0" collapsed="false">
      <c r="C820" s="0" t="n">
        <v>1864.7</v>
      </c>
      <c r="D820" s="0" t="n">
        <v>0.0013944268388429</v>
      </c>
    </row>
    <row r="821" customFormat="false" ht="12.75" hidden="false" customHeight="false" outlineLevel="0" collapsed="false">
      <c r="C821" s="0" t="n">
        <v>1866</v>
      </c>
      <c r="D821" s="0" t="n">
        <v>0.00132265554824696</v>
      </c>
    </row>
    <row r="822" customFormat="false" ht="12.75" hidden="false" customHeight="false" outlineLevel="0" collapsed="false">
      <c r="C822" s="0" t="n">
        <v>1867.3</v>
      </c>
      <c r="D822" s="0" t="n">
        <v>0.00125554566602799</v>
      </c>
    </row>
    <row r="823" customFormat="false" ht="12.75" hidden="false" customHeight="false" outlineLevel="0" collapsed="false">
      <c r="C823" s="0" t="n">
        <v>1868.6</v>
      </c>
      <c r="D823" s="0" t="n">
        <v>0.00119331107037985</v>
      </c>
    </row>
    <row r="824" customFormat="false" ht="12.75" hidden="false" customHeight="false" outlineLevel="0" collapsed="false">
      <c r="C824" s="0" t="n">
        <v>1869.9</v>
      </c>
      <c r="D824" s="0" t="n">
        <v>0.00113604078941556</v>
      </c>
    </row>
    <row r="825" customFormat="false" ht="12.75" hidden="false" customHeight="false" outlineLevel="0" collapsed="false">
      <c r="C825" s="0" t="n">
        <v>1871.2</v>
      </c>
      <c r="D825" s="0" t="n">
        <v>0.00108382613816646</v>
      </c>
    </row>
    <row r="826" customFormat="false" ht="12.75" hidden="false" customHeight="false" outlineLevel="0" collapsed="false">
      <c r="C826" s="0" t="n">
        <v>1872.5</v>
      </c>
      <c r="D826" s="0" t="n">
        <v>0.00103658993994228</v>
      </c>
    </row>
    <row r="827" customFormat="false" ht="12.75" hidden="false" customHeight="false" outlineLevel="0" collapsed="false">
      <c r="C827" s="0" t="n">
        <v>1873.8</v>
      </c>
      <c r="D827" s="0" t="n">
        <v>0.000994282484850128</v>
      </c>
    </row>
    <row r="828" customFormat="false" ht="12.75" hidden="false" customHeight="false" outlineLevel="0" collapsed="false">
      <c r="C828" s="0" t="n">
        <v>1875.1</v>
      </c>
      <c r="D828" s="0" t="n">
        <v>0.000956737211299095</v>
      </c>
    </row>
    <row r="829" customFormat="false" ht="12.75" hidden="false" customHeight="false" outlineLevel="0" collapsed="false">
      <c r="C829" s="0" t="n">
        <v>1876.4</v>
      </c>
      <c r="D829" s="0" t="n">
        <v>0.00092375238900188</v>
      </c>
    </row>
    <row r="830" customFormat="false" ht="12.75" hidden="false" customHeight="false" outlineLevel="0" collapsed="false">
      <c r="C830" s="0" t="n">
        <v>1877.7</v>
      </c>
      <c r="D830" s="0" t="n">
        <v>0.000895083882423611</v>
      </c>
    </row>
    <row r="831" customFormat="false" ht="12.75" hidden="false" customHeight="false" outlineLevel="0" collapsed="false">
      <c r="C831" s="0" t="n">
        <v>1879</v>
      </c>
      <c r="D831" s="0" t="n">
        <v>0.000870472461049759</v>
      </c>
    </row>
    <row r="832" customFormat="false" ht="12.75" hidden="false" customHeight="false" outlineLevel="0" collapsed="false">
      <c r="C832" s="0" t="n">
        <v>1880.3</v>
      </c>
      <c r="D832" s="0" t="n">
        <v>0.000849591151032454</v>
      </c>
    </row>
    <row r="833" customFormat="false" ht="12.75" hidden="false" customHeight="false" outlineLevel="0" collapsed="false">
      <c r="C833" s="0" t="n">
        <v>1881.6</v>
      </c>
      <c r="D833" s="0" t="n">
        <v>0.000832178185773411</v>
      </c>
    </row>
    <row r="834" customFormat="false" ht="12.75" hidden="false" customHeight="false" outlineLevel="0" collapsed="false">
      <c r="C834" s="0" t="n">
        <v>1882.9</v>
      </c>
      <c r="D834" s="0" t="n">
        <v>0.000817973925434392</v>
      </c>
    </row>
    <row r="835" customFormat="false" ht="12.75" hidden="false" customHeight="false" outlineLevel="0" collapsed="false">
      <c r="C835" s="0" t="n">
        <v>1884.2</v>
      </c>
      <c r="D835" s="0" t="n">
        <v>0.000806710206170649</v>
      </c>
    </row>
    <row r="836" customFormat="false" ht="12.75" hidden="false" customHeight="false" outlineLevel="0" collapsed="false">
      <c r="C836" s="0" t="n">
        <v>1885.5</v>
      </c>
      <c r="D836" s="0" t="n">
        <v>0.000798225310305761</v>
      </c>
    </row>
    <row r="837" customFormat="false" ht="12.75" hidden="false" customHeight="false" outlineLevel="0" collapsed="false">
      <c r="C837" s="0" t="n">
        <v>1886.8</v>
      </c>
      <c r="D837" s="0" t="n">
        <v>0.000792364767311171</v>
      </c>
    </row>
    <row r="838" customFormat="false" ht="12.75" hidden="false" customHeight="false" outlineLevel="0" collapsed="false">
      <c r="C838" s="0" t="n">
        <v>1888.1</v>
      </c>
      <c r="D838" s="0" t="n">
        <v>0.00078909986793282</v>
      </c>
    </row>
    <row r="839" customFormat="false" ht="12.75" hidden="false" customHeight="false" outlineLevel="0" collapsed="false">
      <c r="C839" s="0" t="n">
        <v>1889.4</v>
      </c>
      <c r="D839" s="0" t="n">
        <v>0.000788442289256755</v>
      </c>
    </row>
    <row r="840" customFormat="false" ht="12.75" hidden="false" customHeight="false" outlineLevel="0" collapsed="false">
      <c r="C840" s="0" t="n">
        <v>1890.7</v>
      </c>
      <c r="D840" s="0" t="n">
        <v>0.000790500357290773</v>
      </c>
    </row>
    <row r="841" customFormat="false" ht="12.75" hidden="false" customHeight="false" outlineLevel="0" collapsed="false">
      <c r="C841" s="0" t="n">
        <v>1892</v>
      </c>
      <c r="D841" s="0" t="n">
        <v>0.000795476739541176</v>
      </c>
    </row>
    <row r="842" customFormat="false" ht="12.75" hidden="false" customHeight="false" outlineLevel="0" collapsed="false">
      <c r="C842" s="0" t="n">
        <v>1893.3</v>
      </c>
      <c r="D842" s="0" t="n">
        <v>0.00080359412186038</v>
      </c>
    </row>
    <row r="843" customFormat="false" ht="12.75" hidden="false" customHeight="false" outlineLevel="0" collapsed="false">
      <c r="C843" s="0" t="n">
        <v>1894.6</v>
      </c>
      <c r="D843" s="0" t="n">
        <v>0.000815150927831537</v>
      </c>
    </row>
    <row r="844" customFormat="false" ht="12.75" hidden="false" customHeight="false" outlineLevel="0" collapsed="false">
      <c r="C844" s="0" t="n">
        <v>1895.9</v>
      </c>
      <c r="D844" s="0" t="n">
        <v>0.000830512732097884</v>
      </c>
    </row>
    <row r="845" customFormat="false" ht="12.75" hidden="false" customHeight="false" outlineLevel="0" collapsed="false">
      <c r="C845" s="0" t="n">
        <v>1897.2</v>
      </c>
      <c r="D845" s="0" t="n">
        <v>0.000849951023617693</v>
      </c>
    </row>
    <row r="846" customFormat="false" ht="12.75" hidden="false" customHeight="false" outlineLevel="0" collapsed="false">
      <c r="C846" s="0" t="n">
        <v>1898.5</v>
      </c>
      <c r="D846" s="0" t="n">
        <v>0.000873733262537564</v>
      </c>
    </row>
    <row r="847" customFormat="false" ht="12.75" hidden="false" customHeight="false" outlineLevel="0" collapsed="false">
      <c r="C847" s="0" t="n">
        <v>1899.8</v>
      </c>
      <c r="D847" s="0" t="n">
        <v>0.000902082320937299</v>
      </c>
    </row>
    <row r="848" customFormat="false" ht="12.75" hidden="false" customHeight="false" outlineLevel="0" collapsed="false">
      <c r="C848" s="0" t="n">
        <v>1901.1</v>
      </c>
      <c r="D848" s="0" t="n">
        <v>0.000935040401578307</v>
      </c>
    </row>
    <row r="849" customFormat="false" ht="12.75" hidden="false" customHeight="false" outlineLevel="0" collapsed="false">
      <c r="C849" s="0" t="n">
        <v>1902.4</v>
      </c>
      <c r="D849" s="0" t="n">
        <v>0.000972555551067516</v>
      </c>
    </row>
    <row r="850" customFormat="false" ht="12.75" hidden="false" customHeight="false" outlineLevel="0" collapsed="false">
      <c r="C850" s="0" t="n">
        <v>1903.7</v>
      </c>
      <c r="D850" s="0" t="n">
        <v>0.00101435660135277</v>
      </c>
    </row>
    <row r="851" customFormat="false" ht="12.75" hidden="false" customHeight="false" outlineLevel="0" collapsed="false">
      <c r="C851" s="0" t="n">
        <v>1905</v>
      </c>
      <c r="D851" s="0" t="n">
        <v>0.00105997810989712</v>
      </c>
    </row>
    <row r="852" customFormat="false" ht="12.75" hidden="false" customHeight="false" outlineLevel="0" collapsed="false">
      <c r="C852" s="0" t="n">
        <v>1906.3</v>
      </c>
      <c r="D852" s="0" t="n">
        <v>0.0011087885604405</v>
      </c>
    </row>
    <row r="853" customFormat="false" ht="12.75" hidden="false" customHeight="false" outlineLevel="0" collapsed="false">
      <c r="C853" s="0" t="n">
        <v>1907.6</v>
      </c>
      <c r="D853" s="0" t="n">
        <v>0.00115991764190194</v>
      </c>
    </row>
    <row r="854" customFormat="false" ht="12.75" hidden="false" customHeight="false" outlineLevel="0" collapsed="false">
      <c r="C854" s="0" t="n">
        <v>1908.9</v>
      </c>
      <c r="D854" s="0" t="n">
        <v>0.00121233199820104</v>
      </c>
    </row>
    <row r="855" customFormat="false" ht="12.75" hidden="false" customHeight="false" outlineLevel="0" collapsed="false">
      <c r="C855" s="0" t="n">
        <v>1910.2</v>
      </c>
      <c r="D855" s="0" t="n">
        <v>0.00126485396916463</v>
      </c>
    </row>
    <row r="856" customFormat="false" ht="12.75" hidden="false" customHeight="false" outlineLevel="0" collapsed="false">
      <c r="C856" s="0" t="n">
        <v>1911.5</v>
      </c>
      <c r="D856" s="0" t="n">
        <v>0.00131618171409734</v>
      </c>
    </row>
    <row r="857" customFormat="false" ht="12.75" hidden="false" customHeight="false" outlineLevel="0" collapsed="false">
      <c r="C857" s="0" t="n">
        <v>1912.8</v>
      </c>
      <c r="D857" s="0" t="n">
        <v>0.00136505273319779</v>
      </c>
    </row>
    <row r="858" customFormat="false" ht="12.75" hidden="false" customHeight="false" outlineLevel="0" collapsed="false">
      <c r="C858" s="0" t="n">
        <v>1914.1</v>
      </c>
      <c r="D858" s="0" t="n">
        <v>0.00141012803285765</v>
      </c>
    </row>
    <row r="859" customFormat="false" ht="12.75" hidden="false" customHeight="false" outlineLevel="0" collapsed="false">
      <c r="C859" s="0" t="n">
        <v>1915.4</v>
      </c>
      <c r="D859" s="0" t="n">
        <v>0.00145016885216115</v>
      </c>
    </row>
    <row r="860" customFormat="false" ht="12.75" hidden="false" customHeight="false" outlineLevel="0" collapsed="false">
      <c r="C860" s="0" t="n">
        <v>1916.7</v>
      </c>
      <c r="D860" s="0" t="n">
        <v>0.00148410837119415</v>
      </c>
    </row>
    <row r="861" customFormat="false" ht="12.75" hidden="false" customHeight="false" outlineLevel="0" collapsed="false">
      <c r="C861" s="0" t="n">
        <v>1918</v>
      </c>
      <c r="D861" s="0" t="n">
        <v>0.00151106177642652</v>
      </c>
    </row>
    <row r="862" customFormat="false" ht="12.75" hidden="false" customHeight="false" outlineLevel="0" collapsed="false">
      <c r="C862" s="0" t="n">
        <v>1919.3</v>
      </c>
      <c r="D862" s="0" t="n">
        <v>0.0015303548756937</v>
      </c>
    </row>
    <row r="863" customFormat="false" ht="12.75" hidden="false" customHeight="false" outlineLevel="0" collapsed="false">
      <c r="C863" s="0" t="n">
        <v>1920.6</v>
      </c>
      <c r="D863" s="0" t="n">
        <v>0.00154159604125636</v>
      </c>
    </row>
    <row r="864" customFormat="false" ht="12.75" hidden="false" customHeight="false" outlineLevel="0" collapsed="false">
      <c r="C864" s="0" t="n">
        <v>1921.9</v>
      </c>
      <c r="D864" s="0" t="n">
        <v>0.00154467665116248</v>
      </c>
    </row>
    <row r="865" customFormat="false" ht="12.75" hidden="false" customHeight="false" outlineLevel="0" collapsed="false">
      <c r="C865" s="0" t="n">
        <v>1923.2</v>
      </c>
      <c r="D865" s="0" t="n">
        <v>0.00153977293902003</v>
      </c>
    </row>
    <row r="866" customFormat="false" ht="12.75" hidden="false" customHeight="false" outlineLevel="0" collapsed="false">
      <c r="C866" s="0" t="n">
        <v>1924.5</v>
      </c>
      <c r="D866" s="0" t="n">
        <v>0.00152733358895388</v>
      </c>
    </row>
    <row r="867" customFormat="false" ht="12.75" hidden="false" customHeight="false" outlineLevel="0" collapsed="false">
      <c r="C867" s="0" t="n">
        <v>1925.8</v>
      </c>
      <c r="D867" s="0" t="n">
        <v>0.00150804181024085</v>
      </c>
    </row>
    <row r="868" customFormat="false" ht="12.75" hidden="false" customHeight="false" outlineLevel="0" collapsed="false">
      <c r="C868" s="0" t="n">
        <v>1927.1</v>
      </c>
      <c r="D868" s="0" t="n">
        <v>0.00148282115843524</v>
      </c>
    </row>
    <row r="869" customFormat="false" ht="12.75" hidden="false" customHeight="false" outlineLevel="0" collapsed="false">
      <c r="C869" s="0" t="n">
        <v>1928.4</v>
      </c>
      <c r="D869" s="0" t="n">
        <v>0.00145274343941434</v>
      </c>
    </row>
    <row r="870" customFormat="false" ht="12.75" hidden="false" customHeight="false" outlineLevel="0" collapsed="false">
      <c r="C870" s="0" t="n">
        <v>1929.7</v>
      </c>
      <c r="D870" s="0" t="n">
        <v>0.00141901765362996</v>
      </c>
    </row>
    <row r="871" customFormat="false" ht="12.75" hidden="false" customHeight="false" outlineLevel="0" collapsed="false">
      <c r="C871" s="0" t="n">
        <v>1931</v>
      </c>
      <c r="D871" s="0" t="n">
        <v>0.00138288505705144</v>
      </c>
    </row>
    <row r="872" customFormat="false" ht="12.75" hidden="false" customHeight="false" outlineLevel="0" collapsed="false">
      <c r="C872" s="0" t="n">
        <v>1932.3</v>
      </c>
      <c r="D872" s="0" t="n">
        <v>0.00134562097686901</v>
      </c>
    </row>
    <row r="873" customFormat="false" ht="12.75" hidden="false" customHeight="false" outlineLevel="0" collapsed="false">
      <c r="C873" s="0" t="n">
        <v>1933.6</v>
      </c>
      <c r="D873" s="0" t="n">
        <v>0.0013084664463296</v>
      </c>
    </row>
    <row r="874" customFormat="false" ht="12.75" hidden="false" customHeight="false" outlineLevel="0" collapsed="false">
      <c r="C874" s="0" t="n">
        <v>1934.9</v>
      </c>
      <c r="D874" s="0" t="n">
        <v>0.0012725830831301</v>
      </c>
    </row>
    <row r="875" customFormat="false" ht="12.75" hidden="false" customHeight="false" outlineLevel="0" collapsed="false">
      <c r="C875" s="0" t="n">
        <v>1936.2</v>
      </c>
      <c r="D875" s="0" t="n">
        <v>0.00123901350716471</v>
      </c>
    </row>
    <row r="876" customFormat="false" ht="12.75" hidden="false" customHeight="false" outlineLevel="0" collapsed="false">
      <c r="C876" s="0" t="n">
        <v>1937.5</v>
      </c>
      <c r="D876" s="0" t="n">
        <v>0.00120864833436368</v>
      </c>
    </row>
    <row r="877" customFormat="false" ht="12.75" hidden="false" customHeight="false" outlineLevel="0" collapsed="false">
      <c r="C877" s="0" t="n">
        <v>1938.8</v>
      </c>
      <c r="D877" s="0" t="n">
        <v>0.00118220044054943</v>
      </c>
    </row>
    <row r="878" customFormat="false" ht="12.75" hidden="false" customHeight="false" outlineLevel="0" collapsed="false">
      <c r="C878" s="0" t="n">
        <v>1940.1</v>
      </c>
      <c r="D878" s="0" t="n">
        <v>0.00116018689396023</v>
      </c>
    </row>
    <row r="879" customFormat="false" ht="12.75" hidden="false" customHeight="false" outlineLevel="0" collapsed="false">
      <c r="C879" s="0" t="n">
        <v>1941.4</v>
      </c>
      <c r="D879" s="0" t="n">
        <v>0.00114291870186934</v>
      </c>
    </row>
    <row r="880" customFormat="false" ht="12.75" hidden="false" customHeight="false" outlineLevel="0" collapsed="false">
      <c r="C880" s="0" t="n">
        <v>1942.7</v>
      </c>
      <c r="D880" s="0" t="n">
        <v>0.00113049829432374</v>
      </c>
    </row>
    <row r="881" customFormat="false" ht="12.75" hidden="false" customHeight="false" outlineLevel="0" collapsed="false">
      <c r="C881" s="0" t="n">
        <v>1944</v>
      </c>
      <c r="D881" s="0" t="n">
        <v>0.00112282446427958</v>
      </c>
    </row>
    <row r="882" customFormat="false" ht="12.75" hidden="false" customHeight="false" outlineLevel="0" collapsed="false">
      <c r="C882" s="0" t="n">
        <v>1945.3</v>
      </c>
      <c r="D882" s="0" t="n">
        <v>0.00111960428906899</v>
      </c>
    </row>
    <row r="883" customFormat="false" ht="12.75" hidden="false" customHeight="false" outlineLevel="0" collapsed="false">
      <c r="C883" s="0" t="n">
        <v>1946.6</v>
      </c>
      <c r="D883" s="0" t="n">
        <v>0.00112037136915216</v>
      </c>
    </row>
    <row r="884" customFormat="false" ht="12.75" hidden="false" customHeight="false" outlineLevel="0" collapsed="false">
      <c r="C884" s="0" t="n">
        <v>1947.9</v>
      </c>
      <c r="D884" s="0" t="n">
        <v>0.00112450953831749</v>
      </c>
    </row>
    <row r="885" customFormat="false" ht="12.75" hidden="false" customHeight="false" outlineLevel="0" collapsed="false">
      <c r="C885" s="0" t="n">
        <v>1949.2</v>
      </c>
      <c r="D885" s="0" t="n">
        <v>0.00113126746167767</v>
      </c>
    </row>
    <row r="886" customFormat="false" ht="12.75" hidden="false" customHeight="false" outlineLevel="0" collapsed="false">
      <c r="C886" s="0" t="n">
        <v>1950.5</v>
      </c>
      <c r="D886" s="0" t="n">
        <v>0.00113986544786933</v>
      </c>
    </row>
    <row r="887" customFormat="false" ht="12.75" hidden="false" customHeight="false" outlineLevel="0" collapsed="false">
      <c r="C887" s="0" t="n">
        <v>1951.8</v>
      </c>
      <c r="D887" s="0" t="n">
        <v>0.00114937839174704</v>
      </c>
    </row>
    <row r="888" customFormat="false" ht="12.75" hidden="false" customHeight="false" outlineLevel="0" collapsed="false">
      <c r="C888" s="0" t="n">
        <v>1953.1</v>
      </c>
      <c r="D888" s="0" t="n">
        <v>0.00115889950824067</v>
      </c>
    </row>
    <row r="889" customFormat="false" ht="12.75" hidden="false" customHeight="false" outlineLevel="0" collapsed="false">
      <c r="C889" s="0" t="n">
        <v>1954.4</v>
      </c>
      <c r="D889" s="0" t="n">
        <v>0.00116756959065982</v>
      </c>
    </row>
    <row r="890" customFormat="false" ht="12.75" hidden="false" customHeight="false" outlineLevel="0" collapsed="false">
      <c r="C890" s="0" t="n">
        <v>1955.7</v>
      </c>
      <c r="D890" s="0" t="n">
        <v>0.00117452508254584</v>
      </c>
    </row>
    <row r="891" customFormat="false" ht="12.75" hidden="false" customHeight="false" outlineLevel="0" collapsed="false">
      <c r="C891" s="0" t="n">
        <v>1957</v>
      </c>
      <c r="D891" s="0" t="n">
        <v>0.00117899607136259</v>
      </c>
    </row>
    <row r="892" customFormat="false" ht="12.75" hidden="false" customHeight="false" outlineLevel="0" collapsed="false">
      <c r="C892" s="0" t="n">
        <v>1958.3</v>
      </c>
      <c r="D892" s="0" t="n">
        <v>0.00118031384593089</v>
      </c>
    </row>
    <row r="893" customFormat="false" ht="12.75" hidden="false" customHeight="false" outlineLevel="0" collapsed="false">
      <c r="C893" s="0" t="n">
        <v>1959.6</v>
      </c>
      <c r="D893" s="0" t="n">
        <v>0.00117791989129713</v>
      </c>
    </row>
    <row r="894" customFormat="false" ht="12.75" hidden="false" customHeight="false" outlineLevel="0" collapsed="false">
      <c r="C894" s="0" t="n">
        <v>1960.9</v>
      </c>
      <c r="D894" s="0" t="n">
        <v>0.00117142110824422</v>
      </c>
    </row>
    <row r="895" customFormat="false" ht="12.75" hidden="false" customHeight="false" outlineLevel="0" collapsed="false">
      <c r="C895" s="0" t="n">
        <v>1962.2</v>
      </c>
      <c r="D895" s="0" t="n">
        <v>0.00116056615684907</v>
      </c>
    </row>
    <row r="896" customFormat="false" ht="12.75" hidden="false" customHeight="false" outlineLevel="0" collapsed="false">
      <c r="C896" s="0" t="n">
        <v>1963.5</v>
      </c>
      <c r="D896" s="0" t="n">
        <v>0.001145266629099</v>
      </c>
    </row>
    <row r="897" customFormat="false" ht="12.75" hidden="false" customHeight="false" outlineLevel="0" collapsed="false">
      <c r="C897" s="0" t="n">
        <v>1964.8</v>
      </c>
      <c r="D897" s="0" t="n">
        <v>0.00112556972934685</v>
      </c>
    </row>
    <row r="898" customFormat="false" ht="12.75" hidden="false" customHeight="false" outlineLevel="0" collapsed="false">
      <c r="C898" s="0" t="n">
        <v>1966.1</v>
      </c>
      <c r="D898" s="0" t="n">
        <v>0.00110169335129247</v>
      </c>
    </row>
    <row r="899" customFormat="false" ht="12.75" hidden="false" customHeight="false" outlineLevel="0" collapsed="false">
      <c r="C899" s="0" t="n">
        <v>1967.4</v>
      </c>
      <c r="D899" s="0" t="n">
        <v>0.00107400358316252</v>
      </c>
    </row>
    <row r="900" customFormat="false" ht="12.75" hidden="false" customHeight="false" outlineLevel="0" collapsed="false">
      <c r="C900" s="0" t="n">
        <v>1968.7</v>
      </c>
      <c r="D900" s="0" t="n">
        <v>0.0010430032558339</v>
      </c>
    </row>
    <row r="901" customFormat="false" ht="12.75" hidden="false" customHeight="false" outlineLevel="0" collapsed="false">
      <c r="C901" s="0" t="n">
        <v>1970</v>
      </c>
      <c r="D901" s="0" t="n">
        <v>0.00100930805870651</v>
      </c>
    </row>
    <row r="902" customFormat="false" ht="12.75" hidden="false" customHeight="false" outlineLevel="0" collapsed="false">
      <c r="C902" s="0" t="n">
        <v>1971.3</v>
      </c>
      <c r="D902" s="0" t="n">
        <v>0.000973654721394628</v>
      </c>
    </row>
    <row r="903" customFormat="false" ht="12.75" hidden="false" customHeight="false" outlineLevel="0" collapsed="false">
      <c r="C903" s="0" t="n">
        <v>1972.6</v>
      </c>
      <c r="D903" s="0" t="n">
        <v>0.000936866002465245</v>
      </c>
    </row>
    <row r="904" customFormat="false" ht="12.75" hidden="false" customHeight="false" outlineLevel="0" collapsed="false">
      <c r="C904" s="0" t="n">
        <v>1973.9</v>
      </c>
      <c r="D904" s="0" t="n">
        <v>0.00089979377124902</v>
      </c>
    </row>
    <row r="905" customFormat="false" ht="12.75" hidden="false" customHeight="false" outlineLevel="0" collapsed="false">
      <c r="C905" s="0" t="n">
        <v>1975.2</v>
      </c>
      <c r="D905" s="0" t="n">
        <v>0.000863333739754293</v>
      </c>
    </row>
    <row r="906" customFormat="false" ht="12.75" hidden="false" customHeight="false" outlineLevel="0" collapsed="false">
      <c r="C906" s="0" t="n">
        <v>1976.5</v>
      </c>
      <c r="D906" s="0" t="n">
        <v>0.000828379109265245</v>
      </c>
    </row>
    <row r="907" customFormat="false" ht="12.75" hidden="false" customHeight="false" outlineLevel="0" collapsed="false">
      <c r="C907" s="0" t="n">
        <v>1977.8</v>
      </c>
      <c r="D907" s="0" t="n">
        <v>0.000795786467011105</v>
      </c>
    </row>
    <row r="908" customFormat="false" ht="12.75" hidden="false" customHeight="false" outlineLevel="0" collapsed="false">
      <c r="C908" s="0" t="n">
        <v>1979.1</v>
      </c>
      <c r="D908" s="0" t="n">
        <v>0.000766339264992622</v>
      </c>
    </row>
    <row r="909" customFormat="false" ht="12.75" hidden="false" customHeight="false" outlineLevel="0" collapsed="false">
      <c r="C909" s="0" t="n">
        <v>1980.4</v>
      </c>
      <c r="D909" s="0" t="n">
        <v>0.000740709899043966</v>
      </c>
    </row>
    <row r="910" customFormat="false" ht="12.75" hidden="false" customHeight="false" outlineLevel="0" collapsed="false">
      <c r="C910" s="0" t="n">
        <v>1981.7</v>
      </c>
      <c r="D910" s="0" t="n">
        <v>0.000719421953880374</v>
      </c>
    </row>
    <row r="911" customFormat="false" ht="12.75" hidden="false" customHeight="false" outlineLevel="0" collapsed="false">
      <c r="C911" s="0" t="n">
        <v>1983</v>
      </c>
      <c r="D911" s="0" t="n">
        <v>0.000702802006968608</v>
      </c>
    </row>
    <row r="912" customFormat="false" ht="12.75" hidden="false" customHeight="false" outlineLevel="0" collapsed="false">
      <c r="C912" s="0" t="n">
        <v>1984.3</v>
      </c>
      <c r="D912" s="0" t="n">
        <v>0.000691005032254629</v>
      </c>
    </row>
    <row r="913" customFormat="false" ht="12.75" hidden="false" customHeight="false" outlineLevel="0" collapsed="false">
      <c r="C913" s="0" t="n">
        <v>1985.6</v>
      </c>
      <c r="D913" s="0" t="n">
        <v>0.0006838986274908</v>
      </c>
    </row>
    <row r="914" customFormat="false" ht="12.75" hidden="false" customHeight="false" outlineLevel="0" collapsed="false">
      <c r="C914" s="0" t="n">
        <v>1986.9</v>
      </c>
      <c r="D914" s="0" t="n">
        <v>0.000681121508849178</v>
      </c>
    </row>
    <row r="915" customFormat="false" ht="12.75" hidden="false" customHeight="false" outlineLevel="0" collapsed="false">
      <c r="C915" s="0" t="n">
        <v>1988.2</v>
      </c>
      <c r="D915" s="0" t="n">
        <v>0.000682064890579439</v>
      </c>
    </row>
    <row r="916" customFormat="false" ht="12.75" hidden="false" customHeight="false" outlineLevel="0" collapsed="false">
      <c r="C916" s="0" t="n">
        <v>1989.5</v>
      </c>
      <c r="D916" s="0" t="n">
        <v>0.000685889935855834</v>
      </c>
    </row>
    <row r="917" customFormat="false" ht="12.75" hidden="false" customHeight="false" outlineLevel="0" collapsed="false">
      <c r="C917" s="0" t="n">
        <v>1990.8</v>
      </c>
      <c r="D917" s="0" t="n">
        <v>0.000691561528615204</v>
      </c>
    </row>
    <row r="918" customFormat="false" ht="12.75" hidden="false" customHeight="false" outlineLevel="0" collapsed="false">
      <c r="C918" s="0" t="n">
        <v>1992.1</v>
      </c>
      <c r="D918" s="0" t="n">
        <v>0.000697897774292152</v>
      </c>
    </row>
    <row r="919" customFormat="false" ht="12.75" hidden="false" customHeight="false" outlineLevel="0" collapsed="false">
      <c r="C919" s="0" t="n">
        <v>1993.4</v>
      </c>
      <c r="D919" s="0" t="n">
        <v>0.000703633040007702</v>
      </c>
    </row>
    <row r="920" customFormat="false" ht="12.75" hidden="false" customHeight="false" outlineLevel="0" collapsed="false">
      <c r="C920" s="0" t="n">
        <v>1994.7</v>
      </c>
      <c r="D920" s="0" t="n">
        <v>0.000707490770043228</v>
      </c>
    </row>
    <row r="921" customFormat="false" ht="12.75" hidden="false" customHeight="false" outlineLevel="0" collapsed="false">
      <c r="C921" s="0" t="n">
        <v>1996</v>
      </c>
      <c r="D921" s="0" t="n">
        <v>0.000708260972827095</v>
      </c>
    </row>
    <row r="922" customFormat="false" ht="12.75" hidden="false" customHeight="false" outlineLevel="0" collapsed="false">
      <c r="C922" s="0" t="n">
        <v>1997.3</v>
      </c>
      <c r="D922" s="0" t="n">
        <v>0.000704876374593353</v>
      </c>
    </row>
    <row r="923" customFormat="false" ht="12.75" hidden="false" customHeight="false" outlineLevel="0" collapsed="false">
      <c r="C923" s="0" t="n">
        <v>1998.6</v>
      </c>
      <c r="D923" s="0" t="n">
        <v>0.000696480932733616</v>
      </c>
    </row>
    <row r="924" customFormat="false" ht="12.75" hidden="false" customHeight="false" outlineLevel="0" collapsed="false">
      <c r="C924" s="0" t="n">
        <v>1999.9</v>
      </c>
      <c r="D924" s="0" t="n">
        <v>0.000682484786323082</v>
      </c>
    </row>
    <row r="925" customFormat="false" ht="12.75" hidden="false" customHeight="false" outlineLevel="0" collapsed="false">
      <c r="C925" s="0" t="n">
        <v>2001.2</v>
      </c>
      <c r="D925" s="0" t="n">
        <v>0.000662600787772282</v>
      </c>
    </row>
    <row r="926" customFormat="false" ht="12.75" hidden="false" customHeight="false" outlineLevel="0" collapsed="false">
      <c r="C926" s="0" t="n">
        <v>2002.5</v>
      </c>
      <c r="D926" s="0" t="n">
        <v>0.000636859406211972</v>
      </c>
    </row>
    <row r="927" customFormat="false" ht="12.75" hidden="false" customHeight="false" outlineLevel="0" collapsed="false">
      <c r="C927" s="0" t="n">
        <v>2003.8</v>
      </c>
      <c r="D927" s="0" t="n">
        <v>0.000605600832322714</v>
      </c>
    </row>
    <row r="928" customFormat="false" ht="12.75" hidden="false" customHeight="false" outlineLevel="0" collapsed="false">
      <c r="C928" s="0" t="n">
        <v>2005.1</v>
      </c>
      <c r="D928" s="0" t="n">
        <v>0.000569445298499581</v>
      </c>
    </row>
    <row r="929" customFormat="false" ht="12.75" hidden="false" customHeight="false" outlineLevel="0" collapsed="false">
      <c r="C929" s="0" t="n">
        <v>2006.4</v>
      </c>
      <c r="D929" s="0" t="n">
        <v>0.000529244687371946</v>
      </c>
    </row>
    <row r="930" customFormat="false" ht="12.75" hidden="false" customHeight="false" outlineLevel="0" collapsed="false">
      <c r="C930" s="0" t="n">
        <v>2007.7</v>
      </c>
      <c r="D930" s="0" t="n">
        <v>0.000486005664397318</v>
      </c>
    </row>
    <row r="931" customFormat="false" ht="12.75" hidden="false" customHeight="false" outlineLevel="0" collapsed="false">
      <c r="C931" s="0" t="n">
        <v>2009</v>
      </c>
      <c r="D931" s="0" t="n">
        <v>0.000440880926999991</v>
      </c>
    </row>
    <row r="932" customFormat="false" ht="12.75" hidden="false" customHeight="false" outlineLevel="0" collapsed="false">
      <c r="C932" s="0" t="n">
        <v>2010.3</v>
      </c>
      <c r="D932" s="0" t="n">
        <v>0.000394998148989878</v>
      </c>
    </row>
    <row r="933" customFormat="false" ht="12.75" hidden="false" customHeight="false" outlineLevel="0" collapsed="false">
      <c r="C933" s="0" t="n">
        <v>2011.6</v>
      </c>
      <c r="D933" s="0" t="n">
        <v>0.00034946278923757</v>
      </c>
    </row>
    <row r="934" customFormat="false" ht="12.75" hidden="false" customHeight="false" outlineLevel="0" collapsed="false">
      <c r="C934" s="0" t="n">
        <v>2012.9</v>
      </c>
      <c r="D934" s="0" t="n">
        <v>0.00030528016104796</v>
      </c>
    </row>
    <row r="935" customFormat="false" ht="12.75" hidden="false" customHeight="false" outlineLevel="0" collapsed="false">
      <c r="C935" s="0" t="n">
        <v>2014.2</v>
      </c>
      <c r="D935" s="0" t="n">
        <v>0.000263309844668707</v>
      </c>
    </row>
    <row r="936" customFormat="false" ht="12.75" hidden="false" customHeight="false" outlineLevel="0" collapsed="false">
      <c r="C936" s="0" t="n">
        <v>2015.5</v>
      </c>
      <c r="D936" s="0" t="n">
        <v>0.00022423534380397</v>
      </c>
    </row>
    <row r="937" customFormat="false" ht="12.75" hidden="false" customHeight="false" outlineLevel="0" collapsed="false">
      <c r="C937" s="0" t="n">
        <v>2016.8</v>
      </c>
      <c r="D937" s="0" t="n">
        <v>0.000188535295683009</v>
      </c>
    </row>
    <row r="938" customFormat="false" ht="12.75" hidden="false" customHeight="false" outlineLevel="0" collapsed="false">
      <c r="C938" s="0" t="n">
        <v>2018.1</v>
      </c>
      <c r="D938" s="0" t="n">
        <v>0.00015654417605295</v>
      </c>
    </row>
    <row r="939" customFormat="false" ht="12.75" hidden="false" customHeight="false" outlineLevel="0" collapsed="false">
      <c r="C939" s="0" t="n">
        <v>2019.4</v>
      </c>
      <c r="D939" s="0" t="n">
        <v>0.000128367197881877</v>
      </c>
    </row>
    <row r="940" customFormat="false" ht="12.75" hidden="false" customHeight="false" outlineLevel="0" collapsed="false">
      <c r="C940" s="0" t="n">
        <v>2020.7</v>
      </c>
      <c r="D940" s="0" t="n">
        <v>0.000103973119175699</v>
      </c>
    </row>
    <row r="941" customFormat="false" ht="12.75" hidden="false" customHeight="false" outlineLevel="0" collapsed="false">
      <c r="C941" s="0" t="n">
        <v>2022</v>
      </c>
      <c r="D941" s="0" t="n">
        <v>8.32031844627993E-005</v>
      </c>
    </row>
    <row r="942" customFormat="false" ht="12.75" hidden="false" customHeight="false" outlineLevel="0" collapsed="false">
      <c r="C942" s="0" t="n">
        <v>2023.3</v>
      </c>
      <c r="D942" s="0" t="n">
        <v>6.5790330869672E-005</v>
      </c>
    </row>
    <row r="943" customFormat="false" ht="12.75" hidden="false" customHeight="false" outlineLevel="0" collapsed="false">
      <c r="C943" s="0" t="n">
        <v>2024.6</v>
      </c>
      <c r="D943" s="0" t="n">
        <v>5.14427128396709E-005</v>
      </c>
    </row>
    <row r="944" customFormat="false" ht="12.75" hidden="false" customHeight="false" outlineLevel="0" collapsed="false">
      <c r="C944" s="0" t="n">
        <v>2025.9</v>
      </c>
      <c r="D944" s="0" t="n">
        <v>3.97863282978266E-005</v>
      </c>
    </row>
    <row r="945" customFormat="false" ht="12.75" hidden="false" customHeight="false" outlineLevel="0" collapsed="false">
      <c r="C945" s="0" t="n">
        <v>2027.2</v>
      </c>
      <c r="D945" s="0" t="n">
        <v>3.04538046826786E-005</v>
      </c>
    </row>
    <row r="946" customFormat="false" ht="12.75" hidden="false" customHeight="false" outlineLevel="0" collapsed="false">
      <c r="C946" s="0" t="n">
        <v>2028.5</v>
      </c>
      <c r="D946" s="0" t="n">
        <v>2.30860091205363E-005</v>
      </c>
    </row>
    <row r="947" customFormat="false" ht="12.75" hidden="false" customHeight="false" outlineLevel="0" collapsed="false">
      <c r="C947" s="0" t="n">
        <v>2029.8</v>
      </c>
      <c r="D947" s="0" t="n">
        <v>1.73467121869694E-005</v>
      </c>
    </row>
    <row r="948" customFormat="false" ht="12.75" hidden="false" customHeight="false" outlineLevel="0" collapsed="false">
      <c r="C948" s="0" t="n">
        <v>2031.1</v>
      </c>
      <c r="D948" s="0" t="n">
        <v>1.29322381098512E-005</v>
      </c>
    </row>
    <row r="949" customFormat="false" ht="12.75" hidden="false" customHeight="false" outlineLevel="0" collapsed="false">
      <c r="C949" s="0" t="n">
        <v>2032.4</v>
      </c>
      <c r="D949" s="0" t="n">
        <v>9.5766976247891E-006</v>
      </c>
    </row>
    <row r="950" customFormat="false" ht="12.75" hidden="false" customHeight="false" outlineLevel="0" collapsed="false">
      <c r="C950" s="0" t="n">
        <v>2033.7</v>
      </c>
      <c r="D950" s="0" t="n">
        <v>7.05361198353839E-006</v>
      </c>
    </row>
    <row r="951" customFormat="false" ht="12.75" hidden="false" customHeight="false" outlineLevel="0" collapsed="false">
      <c r="C951" s="0" t="n">
        <v>2035</v>
      </c>
      <c r="D951" s="0" t="n">
        <v>5.17481476829111E-006</v>
      </c>
    </row>
    <row r="952" customFormat="false" ht="12.75" hidden="false" customHeight="false" outlineLevel="0" collapsed="false">
      <c r="C952" s="0" t="n">
        <v>2036.3</v>
      </c>
      <c r="D952" s="0" t="n">
        <v>3.78749066577097E-006</v>
      </c>
    </row>
    <row r="953" customFormat="false" ht="12.75" hidden="false" customHeight="false" outlineLevel="0" collapsed="false">
      <c r="C953" s="0" t="n">
        <v>2037.6</v>
      </c>
      <c r="D953" s="0" t="n">
        <v>2.77011018100434E-006</v>
      </c>
    </row>
    <row r="954" customFormat="false" ht="12.75" hidden="false" customHeight="false" outlineLevel="0" collapsed="false">
      <c r="C954" s="0" t="n">
        <v>2038.9</v>
      </c>
      <c r="D954" s="0" t="n">
        <v>2.02821331901216E-006</v>
      </c>
    </row>
    <row r="955" customFormat="false" ht="12.75" hidden="false" customHeight="false" outlineLevel="0" collapsed="false">
      <c r="C955" s="0" t="n">
        <v>2040.2</v>
      </c>
      <c r="D955" s="0" t="n">
        <v>1.50562092403361E-006</v>
      </c>
    </row>
    <row r="956" customFormat="false" ht="12.75" hidden="false" customHeight="false" outlineLevel="0" collapsed="false">
      <c r="C956" s="0" t="n">
        <v>2041.5</v>
      </c>
      <c r="D956" s="0" t="n">
        <v>1.13953481144757E-006</v>
      </c>
    </row>
    <row r="957" customFormat="false" ht="12.75" hidden="false" customHeight="false" outlineLevel="0" collapsed="false">
      <c r="C957" s="0" t="n">
        <v>2042.8</v>
      </c>
      <c r="D957" s="0" t="n">
        <v>8.96727161409828E-007</v>
      </c>
    </row>
    <row r="958" customFormat="false" ht="12.75" hidden="false" customHeight="false" outlineLevel="0" collapsed="false">
      <c r="C958" s="0" t="n">
        <v>2044.1</v>
      </c>
      <c r="D958" s="0" t="n">
        <v>7.59128412565068E-007</v>
      </c>
    </row>
    <row r="959" customFormat="false" ht="12.75" hidden="false" customHeight="false" outlineLevel="0" collapsed="false">
      <c r="C959" s="0" t="n">
        <v>2045.4</v>
      </c>
      <c r="D959" s="0" t="n">
        <v>7.23512016901275E-007</v>
      </c>
    </row>
    <row r="960" customFormat="false" ht="12.75" hidden="false" customHeight="false" outlineLevel="0" collapsed="false">
      <c r="C960" s="0" t="n">
        <v>2046.7</v>
      </c>
      <c r="D960" s="0" t="n">
        <v>8.02660708279047E-007</v>
      </c>
    </row>
    <row r="961" customFormat="false" ht="12.75" hidden="false" customHeight="false" outlineLevel="0" collapsed="false">
      <c r="C961" s="0" t="n">
        <v>2048</v>
      </c>
      <c r="D961" s="0" t="n">
        <v>1.02818040289847E-006</v>
      </c>
    </row>
    <row r="962" customFormat="false" ht="12.75" hidden="false" customHeight="false" outlineLevel="0" collapsed="false">
      <c r="C962" s="0" t="n">
        <v>2049.3</v>
      </c>
      <c r="D962" s="0" t="n">
        <v>1.45508419730752E-006</v>
      </c>
    </row>
    <row r="963" customFormat="false" ht="12.75" hidden="false" customHeight="false" outlineLevel="0" collapsed="false">
      <c r="C963" s="0" t="n">
        <v>2050.6</v>
      </c>
      <c r="D963" s="0" t="n">
        <v>2.15655128357172E-006</v>
      </c>
    </row>
    <row r="964" customFormat="false" ht="12.75" hidden="false" customHeight="false" outlineLevel="0" collapsed="false">
      <c r="C964" s="0" t="n">
        <v>2051.9</v>
      </c>
      <c r="D964" s="0" t="n">
        <v>3.28344085785854E-006</v>
      </c>
    </row>
    <row r="965" customFormat="false" ht="12.75" hidden="false" customHeight="false" outlineLevel="0" collapsed="false">
      <c r="C965" s="0" t="n">
        <v>2053.2</v>
      </c>
      <c r="D965" s="0" t="n">
        <v>4.98683306556227E-006</v>
      </c>
    </row>
    <row r="966" customFormat="false" ht="12.75" hidden="false" customHeight="false" outlineLevel="0" collapsed="false">
      <c r="C966" s="0" t="n">
        <v>2054.5</v>
      </c>
      <c r="D966" s="0" t="n">
        <v>7.49420291104531E-006</v>
      </c>
    </row>
    <row r="967" customFormat="false" ht="12.75" hidden="false" customHeight="false" outlineLevel="0" collapsed="false">
      <c r="C967" s="0" t="n">
        <v>2055.8</v>
      </c>
      <c r="D967" s="0" t="n">
        <v>1.10985399076138E-005</v>
      </c>
    </row>
    <row r="968" customFormat="false" ht="12.75" hidden="false" customHeight="false" outlineLevel="0" collapsed="false">
      <c r="C968" s="0" t="n">
        <v>2057.1</v>
      </c>
      <c r="D968" s="0" t="n">
        <v>1.6164884723899E-005</v>
      </c>
    </row>
    <row r="969" customFormat="false" ht="12.75" hidden="false" customHeight="false" outlineLevel="0" collapsed="false">
      <c r="C969" s="0" t="n">
        <v>2058.4</v>
      </c>
      <c r="D969" s="0" t="n">
        <v>2.31320137895731E-005</v>
      </c>
    </row>
    <row r="970" customFormat="false" ht="12.75" hidden="false" customHeight="false" outlineLevel="0" collapsed="false">
      <c r="C970" s="0" t="n">
        <v>2059.7</v>
      </c>
      <c r="D970" s="0" t="n">
        <v>3.25067013916277E-005</v>
      </c>
    </row>
    <row r="971" customFormat="false" ht="12.75" hidden="false" customHeight="false" outlineLevel="0" collapsed="false">
      <c r="C971" s="0" t="n">
        <v>2061</v>
      </c>
      <c r="D971" s="0" t="n">
        <v>4.48479439083363E-005</v>
      </c>
    </row>
    <row r="972" customFormat="false" ht="12.75" hidden="false" customHeight="false" outlineLevel="0" collapsed="false">
      <c r="C972" s="0" t="n">
        <v>2062.3</v>
      </c>
      <c r="D972" s="0" t="n">
        <v>6.07264405410169E-005</v>
      </c>
    </row>
    <row r="973" customFormat="false" ht="12.75" hidden="false" customHeight="false" outlineLevel="0" collapsed="false">
      <c r="C973" s="0" t="n">
        <v>2063.6</v>
      </c>
      <c r="D973" s="0" t="n">
        <v>8.07360821745418E-005</v>
      </c>
    </row>
    <row r="974" customFormat="false" ht="12.75" hidden="false" customHeight="false" outlineLevel="0" collapsed="false">
      <c r="C974" s="0" t="n">
        <v>2064.9</v>
      </c>
      <c r="D974" s="0" t="n">
        <v>0.000105354188671015</v>
      </c>
    </row>
    <row r="975" customFormat="false" ht="12.75" hidden="false" customHeight="false" outlineLevel="0" collapsed="false">
      <c r="C975" s="0" t="n">
        <v>2066.2</v>
      </c>
      <c r="D975" s="0" t="n">
        <v>0.000134936746372623</v>
      </c>
    </row>
    <row r="976" customFormat="false" ht="12.75" hidden="false" customHeight="false" outlineLevel="0" collapsed="false">
      <c r="C976" s="0" t="n">
        <v>2067.5</v>
      </c>
      <c r="D976" s="0" t="n">
        <v>0.000169630113383515</v>
      </c>
    </row>
    <row r="977" customFormat="false" ht="12.75" hidden="false" customHeight="false" outlineLevel="0" collapsed="false">
      <c r="C977" s="0" t="n">
        <v>2068.8</v>
      </c>
      <c r="D977" s="0" t="n">
        <v>0.000209300353425662</v>
      </c>
    </row>
    <row r="978" customFormat="false" ht="12.75" hidden="false" customHeight="false" outlineLevel="0" collapsed="false">
      <c r="C978" s="0" t="n">
        <v>2070.1</v>
      </c>
      <c r="D978" s="0" t="n">
        <v>0.000253472741500564</v>
      </c>
    </row>
    <row r="979" customFormat="false" ht="12.75" hidden="false" customHeight="false" outlineLevel="0" collapsed="false">
      <c r="C979" s="0" t="n">
        <v>2071.4</v>
      </c>
      <c r="D979" s="0" t="n">
        <v>0.000301291481938239</v>
      </c>
    </row>
    <row r="980" customFormat="false" ht="12.75" hidden="false" customHeight="false" outlineLevel="0" collapsed="false">
      <c r="C980" s="0" t="n">
        <v>2072.7</v>
      </c>
      <c r="D980" s="0" t="n">
        <v>0.000351509232257022</v>
      </c>
    </row>
    <row r="981" customFormat="false" ht="12.75" hidden="false" customHeight="false" outlineLevel="0" collapsed="false">
      <c r="C981" s="0" t="n">
        <v>2074</v>
      </c>
      <c r="D981" s="0" t="n">
        <v>0.000402513925263787</v>
      </c>
    </row>
    <row r="982" customFormat="false" ht="12.75" hidden="false" customHeight="false" outlineLevel="0" collapsed="false">
      <c r="C982" s="0" t="n">
        <v>2075.3</v>
      </c>
      <c r="D982" s="0" t="n">
        <v>0.000452396643827642</v>
      </c>
    </row>
    <row r="983" customFormat="false" ht="12.75" hidden="false" customHeight="false" outlineLevel="0" collapsed="false">
      <c r="C983" s="0" t="n">
        <v>2076.6</v>
      </c>
      <c r="D983" s="0" t="n">
        <v>0.000499059273621288</v>
      </c>
    </row>
    <row r="984" customFormat="false" ht="12.75" hidden="false" customHeight="false" outlineLevel="0" collapsed="false">
      <c r="C984" s="0" t="n">
        <v>2077.9</v>
      </c>
      <c r="D984" s="0" t="n">
        <v>0.000540355003182886</v>
      </c>
    </row>
    <row r="985" customFormat="false" ht="12.75" hidden="false" customHeight="false" outlineLevel="0" collapsed="false">
      <c r="C985" s="0" t="n">
        <v>2079.2</v>
      </c>
      <c r="D985" s="0" t="n">
        <v>0.000574249353450933</v>
      </c>
    </row>
    <row r="986" customFormat="false" ht="12.75" hidden="false" customHeight="false" outlineLevel="0" collapsed="false">
      <c r="C986" s="0" t="n">
        <v>2080.5</v>
      </c>
      <c r="D986" s="0" t="n">
        <v>0.00059898527186065</v>
      </c>
    </row>
    <row r="987" customFormat="false" ht="12.75" hidden="false" customHeight="false" outlineLevel="0" collapsed="false">
      <c r="C987" s="0" t="n">
        <v>2081.8</v>
      </c>
      <c r="D987" s="0" t="n">
        <v>0.000613233771487265</v>
      </c>
    </row>
    <row r="988" customFormat="false" ht="12.75" hidden="false" customHeight="false" outlineLevel="0" collapsed="false">
      <c r="C988" s="0" t="n">
        <v>2083.1</v>
      </c>
      <c r="D988" s="0" t="n">
        <v>0.00061621217542184</v>
      </c>
    </row>
    <row r="989" customFormat="false" ht="12.75" hidden="false" customHeight="false" outlineLevel="0" collapsed="false">
      <c r="C989" s="0" t="n">
        <v>2084.4</v>
      </c>
      <c r="D989" s="0" t="n">
        <v>0.000607755331386521</v>
      </c>
    </row>
    <row r="990" customFormat="false" ht="12.75" hidden="false" customHeight="false" outlineLevel="0" collapsed="false">
      <c r="C990" s="0" t="n">
        <v>2085.7</v>
      </c>
      <c r="D990" s="0" t="n">
        <v>0.00058833078050046</v>
      </c>
    </row>
    <row r="991" customFormat="false" ht="12.75" hidden="false" customHeight="false" outlineLevel="0" collapsed="false">
      <c r="C991" s="0" t="n">
        <v>2087</v>
      </c>
      <c r="D991" s="0" t="n">
        <v>0.000558995941677991</v>
      </c>
    </row>
    <row r="992" customFormat="false" ht="12.75" hidden="false" customHeight="false" outlineLevel="0" collapsed="false">
      <c r="C992" s="0" t="n">
        <v>2088.3</v>
      </c>
      <c r="D992" s="0" t="n">
        <v>0.000521302767281404</v>
      </c>
    </row>
    <row r="993" customFormat="false" ht="12.75" hidden="false" customHeight="false" outlineLevel="0" collapsed="false">
      <c r="C993" s="0" t="n">
        <v>2089.6</v>
      </c>
      <c r="D993" s="0" t="n">
        <v>0.000477161831464041</v>
      </c>
    </row>
    <row r="994" customFormat="false" ht="12.75" hidden="false" customHeight="false" outlineLevel="0" collapsed="false">
      <c r="C994" s="0" t="n">
        <v>2090.9</v>
      </c>
      <c r="D994" s="0" t="n">
        <v>0.000428682400941732</v>
      </c>
    </row>
    <row r="995" customFormat="false" ht="12.75" hidden="false" customHeight="false" outlineLevel="0" collapsed="false">
      <c r="C995" s="0" t="n">
        <v>2092.2</v>
      </c>
      <c r="D995" s="0" t="n">
        <v>0.00037800705293675</v>
      </c>
    </row>
    <row r="996" customFormat="false" ht="12.75" hidden="false" customHeight="false" outlineLevel="0" collapsed="false">
      <c r="C996" s="0" t="n">
        <v>2093.5</v>
      </c>
      <c r="D996" s="0" t="n">
        <v>0.000327158676640965</v>
      </c>
    </row>
    <row r="997" customFormat="false" ht="12.75" hidden="false" customHeight="false" outlineLevel="0" collapsed="false">
      <c r="C997" s="0" t="n">
        <v>2094.8</v>
      </c>
      <c r="D997" s="0" t="n">
        <v>0.000277914543009504</v>
      </c>
    </row>
    <row r="998" customFormat="false" ht="12.75" hidden="false" customHeight="false" outlineLevel="0" collapsed="false">
      <c r="C998" s="0" t="n">
        <v>2096.1</v>
      </c>
      <c r="D998" s="0" t="n">
        <v>0.000231717265891008</v>
      </c>
    </row>
    <row r="999" customFormat="false" ht="12.75" hidden="false" customHeight="false" outlineLevel="0" collapsed="false">
      <c r="C999" s="0" t="n">
        <v>2097.4</v>
      </c>
      <c r="D999" s="0" t="n">
        <v>0.000189626840231335</v>
      </c>
    </row>
    <row r="1000" customFormat="false" ht="12.75" hidden="false" customHeight="false" outlineLevel="0" collapsed="false">
      <c r="C1000" s="0" t="n">
        <v>2098.7</v>
      </c>
      <c r="D1000" s="0" t="n">
        <v>0.000152312488045748</v>
      </c>
    </row>
    <row r="1001" customFormat="false" ht="12.75" hidden="false" customHeight="false" outlineLevel="0" collapsed="false">
      <c r="C1001" s="0" t="n">
        <v>2100</v>
      </c>
      <c r="D1001" s="0" t="n">
        <v>0.000120078570063603</v>
      </c>
    </row>
    <row r="1002" customFormat="false" ht="12.75" hidden="false" customHeight="false" outlineLevel="0" collapsed="false">
      <c r="C1002" s="0" t="n">
        <v>2101.3</v>
      </c>
      <c r="D1002" s="0" t="n">
        <v>9.29158477553241E-005</v>
      </c>
    </row>
    <row r="1003" customFormat="false" ht="12.75" hidden="false" customHeight="false" outlineLevel="0" collapsed="false">
      <c r="C1003" s="0" t="n">
        <v>2102.6</v>
      </c>
      <c r="D1003" s="0" t="n">
        <v>7.0568091300227E-005</v>
      </c>
    </row>
    <row r="1004" customFormat="false" ht="12.75" hidden="false" customHeight="false" outlineLevel="0" collapsed="false">
      <c r="C1004" s="0" t="n">
        <v>2103.9</v>
      </c>
      <c r="D1004" s="0" t="n">
        <v>5.26042992019057E-005</v>
      </c>
    </row>
    <row r="1005" customFormat="false" ht="12.75" hidden="false" customHeight="false" outlineLevel="0" collapsed="false">
      <c r="C1005" s="0" t="n">
        <v>2105.2</v>
      </c>
      <c r="D1005" s="0" t="n">
        <v>3.84882707207764E-005</v>
      </c>
    </row>
    <row r="1006" customFormat="false" ht="12.75" hidden="false" customHeight="false" outlineLevel="0" collapsed="false">
      <c r="C1006" s="0" t="n">
        <v>2106.5</v>
      </c>
      <c r="D1006" s="0" t="n">
        <v>2.76394787926261E-005</v>
      </c>
    </row>
    <row r="1007" customFormat="false" ht="12.75" hidden="false" customHeight="false" outlineLevel="0" collapsed="false">
      <c r="C1007" s="0" t="n">
        <v>2107.8</v>
      </c>
      <c r="D1007" s="0" t="n">
        <v>1.94816434493136E-005</v>
      </c>
    </row>
    <row r="1008" customFormat="false" ht="12.75" hidden="false" customHeight="false" outlineLevel="0" collapsed="false">
      <c r="C1008" s="0" t="n">
        <v>2109.1</v>
      </c>
      <c r="D1008" s="0" t="n">
        <v>1.34776949758759E-005</v>
      </c>
    </row>
    <row r="1009" customFormat="false" ht="12.75" hidden="false" customHeight="false" outlineLevel="0" collapsed="false">
      <c r="C1009" s="0" t="n">
        <v>2110.4</v>
      </c>
      <c r="D1009" s="0" t="n">
        <v>9.15166147561399E-006</v>
      </c>
    </row>
    <row r="1010" customFormat="false" ht="12.75" hidden="false" customHeight="false" outlineLevel="0" collapsed="false">
      <c r="C1010" s="0" t="n">
        <v>2111.7</v>
      </c>
      <c r="D1010" s="0" t="n">
        <v>6.09927987009181E-006</v>
      </c>
    </row>
    <row r="1011" customFormat="false" ht="12.75" hidden="false" customHeight="false" outlineLevel="0" collapsed="false">
      <c r="C1011" s="0" t="n">
        <v>2113</v>
      </c>
      <c r="D1011" s="0" t="n">
        <v>3.98980313815146E-006</v>
      </c>
    </row>
    <row r="1012" customFormat="false" ht="12.75" hidden="false" customHeight="false" outlineLevel="0" collapsed="false">
      <c r="C1012" s="0" t="n">
        <v>2114.3</v>
      </c>
      <c r="D1012" s="0" t="n">
        <v>2.56164335243113E-006</v>
      </c>
    </row>
    <row r="1013" customFormat="false" ht="12.75" hidden="false" customHeight="false" outlineLevel="0" collapsed="false">
      <c r="C1013" s="0" t="n">
        <v>2115.6</v>
      </c>
      <c r="D1013" s="0" t="n">
        <v>1.61428478136939E-006</v>
      </c>
    </row>
    <row r="1014" customFormat="false" ht="12.75" hidden="false" customHeight="false" outlineLevel="0" collapsed="false">
      <c r="C1014" s="0" t="n">
        <v>2116.9</v>
      </c>
      <c r="D1014" s="0" t="n">
        <v>9.98472094314354E-007</v>
      </c>
    </row>
    <row r="1015" customFormat="false" ht="12.75" hidden="false" customHeight="false" outlineLevel="0" collapsed="false">
      <c r="C1015" s="0" t="n">
        <v>2118.2</v>
      </c>
      <c r="D1015" s="0" t="n">
        <v>6.06158223845085E-007</v>
      </c>
    </row>
    <row r="1016" customFormat="false" ht="12.75" hidden="false" customHeight="false" outlineLevel="0" collapsed="false">
      <c r="C1016" s="0" t="n">
        <v>2119.5</v>
      </c>
      <c r="D1016" s="0" t="n">
        <v>3.61185546490296E-007</v>
      </c>
    </row>
    <row r="1017" customFormat="false" ht="12.75" hidden="false" customHeight="false" outlineLevel="0" collapsed="false">
      <c r="C1017" s="0" t="n">
        <v>2120.8</v>
      </c>
      <c r="D1017" s="0" t="n">
        <v>2.11236525374213E-007</v>
      </c>
    </row>
    <row r="1018" customFormat="false" ht="12.75" hidden="false" customHeight="false" outlineLevel="0" collapsed="false">
      <c r="C1018" s="0" t="n">
        <v>2122.1</v>
      </c>
      <c r="D1018" s="0" t="n">
        <v>1.212556428805E-007</v>
      </c>
    </row>
    <row r="1019" customFormat="false" ht="12.75" hidden="false" customHeight="false" outlineLevel="0" collapsed="false">
      <c r="C1019" s="0" t="n">
        <v>2123.4</v>
      </c>
      <c r="D1019" s="0" t="n">
        <v>6.83170638674319E-008</v>
      </c>
    </row>
    <row r="1020" customFormat="false" ht="12.75" hidden="false" customHeight="false" outlineLevel="0" collapsed="false">
      <c r="C1020" s="0" t="n">
        <v>2124.7</v>
      </c>
      <c r="D1020" s="0" t="n">
        <v>3.77790226510638E-008</v>
      </c>
    </row>
    <row r="1021" customFormat="false" ht="12.75" hidden="false" customHeight="false" outlineLevel="0" collapsed="false">
      <c r="C1021" s="0" t="n">
        <v>2126</v>
      </c>
      <c r="D1021" s="0" t="n">
        <v>2.0505319239825E-008</v>
      </c>
    </row>
    <row r="1022" customFormat="false" ht="12.75" hidden="false" customHeight="false" outlineLevel="0" collapsed="false">
      <c r="C1022" s="0" t="n">
        <v>2127.3</v>
      </c>
      <c r="D1022" s="0" t="n">
        <v>0</v>
      </c>
    </row>
    <row r="1023" customFormat="false" ht="12.75" hidden="false" customHeight="false" outlineLevel="0" collapsed="false">
      <c r="C1023" s="0" t="n">
        <v>2128.6</v>
      </c>
      <c r="D1023" s="0" t="n">
        <v>0</v>
      </c>
    </row>
    <row r="1024" customFormat="false" ht="12.75" hidden="false" customHeight="false" outlineLevel="0" collapsed="false">
      <c r="C1024" s="0" t="n">
        <v>2129.9</v>
      </c>
      <c r="D1024" s="0" t="n">
        <v>0</v>
      </c>
    </row>
    <row r="1025" customFormat="false" ht="12.75" hidden="false" customHeight="false" outlineLevel="0" collapsed="false">
      <c r="C1025" s="0" t="n">
        <v>2131.2</v>
      </c>
      <c r="D1025" s="0" t="n">
        <v>0</v>
      </c>
    </row>
    <row r="1026" customFormat="false" ht="12.75" hidden="false" customHeight="false" outlineLevel="0" collapsed="false">
      <c r="C1026" s="0" t="n">
        <v>2132.5</v>
      </c>
      <c r="D1026" s="0" t="n">
        <v>0</v>
      </c>
    </row>
    <row r="1027" customFormat="false" ht="12.75" hidden="false" customHeight="false" outlineLevel="0" collapsed="false">
      <c r="C1027" s="0" t="n">
        <v>2133.8</v>
      </c>
      <c r="D1027" s="0" t="n">
        <v>0</v>
      </c>
    </row>
    <row r="1028" customFormat="false" ht="12.75" hidden="false" customHeight="false" outlineLevel="0" collapsed="false">
      <c r="C1028" s="0" t="n">
        <v>2135.1</v>
      </c>
      <c r="D1028" s="0" t="n">
        <v>0</v>
      </c>
    </row>
    <row r="1029" customFormat="false" ht="12.75" hidden="false" customHeight="false" outlineLevel="0" collapsed="false">
      <c r="C1029" s="0" t="n">
        <v>2136.4</v>
      </c>
      <c r="D1029" s="0" t="n">
        <v>0</v>
      </c>
    </row>
    <row r="1030" customFormat="false" ht="12.75" hidden="false" customHeight="false" outlineLevel="0" collapsed="false">
      <c r="C1030" s="0" t="n">
        <v>2137.7</v>
      </c>
      <c r="D1030" s="0" t="n">
        <v>0</v>
      </c>
    </row>
    <row r="1031" customFormat="false" ht="12.75" hidden="false" customHeight="false" outlineLevel="0" collapsed="false">
      <c r="C1031" s="0" t="n">
        <v>2139</v>
      </c>
      <c r="D1031" s="0" t="n">
        <v>0</v>
      </c>
    </row>
    <row r="1032" customFormat="false" ht="12.75" hidden="false" customHeight="false" outlineLevel="0" collapsed="false">
      <c r="C1032" s="0" t="n">
        <v>2140.3</v>
      </c>
      <c r="D1032" s="0" t="n">
        <v>0</v>
      </c>
    </row>
    <row r="1033" customFormat="false" ht="12.75" hidden="false" customHeight="false" outlineLevel="0" collapsed="false">
      <c r="C1033" s="0" t="n">
        <v>2141.6</v>
      </c>
      <c r="D1033" s="0" t="n">
        <v>0</v>
      </c>
    </row>
    <row r="1034" customFormat="false" ht="12.75" hidden="false" customHeight="false" outlineLevel="0" collapsed="false">
      <c r="C1034" s="0" t="n">
        <v>2142.9</v>
      </c>
      <c r="D1034" s="0" t="n">
        <v>0</v>
      </c>
    </row>
    <row r="1035" customFormat="false" ht="12.75" hidden="false" customHeight="false" outlineLevel="0" collapsed="false">
      <c r="C1035" s="0" t="n">
        <v>2144.2</v>
      </c>
      <c r="D1035" s="0" t="n">
        <v>0</v>
      </c>
    </row>
    <row r="1036" customFormat="false" ht="12.75" hidden="false" customHeight="false" outlineLevel="0" collapsed="false">
      <c r="C1036" s="0" t="n">
        <v>2145.5</v>
      </c>
      <c r="D1036" s="0" t="n">
        <v>0</v>
      </c>
    </row>
    <row r="1037" customFormat="false" ht="12.75" hidden="false" customHeight="false" outlineLevel="0" collapsed="false">
      <c r="C1037" s="0" t="n">
        <v>2146.8</v>
      </c>
      <c r="D1037" s="0" t="n">
        <v>0</v>
      </c>
    </row>
    <row r="1038" customFormat="false" ht="12.75" hidden="false" customHeight="false" outlineLevel="0" collapsed="false">
      <c r="C1038" s="0" t="n">
        <v>2148.1</v>
      </c>
      <c r="D1038" s="0" t="n">
        <v>0</v>
      </c>
    </row>
    <row r="1039" customFormat="false" ht="12.75" hidden="false" customHeight="false" outlineLevel="0" collapsed="false">
      <c r="C1039" s="0" t="n">
        <v>2149.4</v>
      </c>
      <c r="D1039" s="0" t="n">
        <v>0</v>
      </c>
    </row>
    <row r="1040" customFormat="false" ht="12.75" hidden="false" customHeight="false" outlineLevel="0" collapsed="false">
      <c r="C1040" s="0" t="n">
        <v>2150.7</v>
      </c>
      <c r="D1040" s="0" t="n">
        <v>0</v>
      </c>
    </row>
    <row r="1041" customFormat="false" ht="12.75" hidden="false" customHeight="false" outlineLevel="0" collapsed="false">
      <c r="C1041" s="0" t="n">
        <v>2152</v>
      </c>
      <c r="D1041" s="0" t="n">
        <v>0</v>
      </c>
    </row>
    <row r="1042" customFormat="false" ht="12.75" hidden="false" customHeight="false" outlineLevel="0" collapsed="false">
      <c r="C1042" s="0" t="n">
        <v>2153.3</v>
      </c>
      <c r="D1042" s="0" t="n">
        <v>0</v>
      </c>
    </row>
    <row r="1043" customFormat="false" ht="12.75" hidden="false" customHeight="false" outlineLevel="0" collapsed="false">
      <c r="C1043" s="0" t="n">
        <v>2154.6</v>
      </c>
      <c r="D1043" s="0" t="n">
        <v>0</v>
      </c>
    </row>
    <row r="1044" customFormat="false" ht="12.75" hidden="false" customHeight="false" outlineLevel="0" collapsed="false">
      <c r="C1044" s="0" t="n">
        <v>2155.9</v>
      </c>
      <c r="D1044" s="0" t="n">
        <v>0</v>
      </c>
    </row>
    <row r="1045" customFormat="false" ht="12.75" hidden="false" customHeight="false" outlineLevel="0" collapsed="false">
      <c r="C1045" s="0" t="n">
        <v>2157.2</v>
      </c>
      <c r="D1045" s="0" t="n">
        <v>0</v>
      </c>
    </row>
    <row r="1046" customFormat="false" ht="12.75" hidden="false" customHeight="false" outlineLevel="0" collapsed="false">
      <c r="C1046" s="0" t="n">
        <v>2158.5</v>
      </c>
      <c r="D1046" s="0" t="n">
        <v>0</v>
      </c>
    </row>
    <row r="1047" customFormat="false" ht="12.75" hidden="false" customHeight="false" outlineLevel="0" collapsed="false">
      <c r="C1047" s="0" t="n">
        <v>2159.8</v>
      </c>
      <c r="D1047" s="0" t="n">
        <v>0</v>
      </c>
    </row>
    <row r="1048" customFormat="false" ht="12.75" hidden="false" customHeight="false" outlineLevel="0" collapsed="false">
      <c r="C1048" s="0" t="n">
        <v>2161.1</v>
      </c>
      <c r="D1048" s="0" t="n">
        <v>0</v>
      </c>
    </row>
    <row r="1049" customFormat="false" ht="12.75" hidden="false" customHeight="false" outlineLevel="0" collapsed="false">
      <c r="C1049" s="0" t="n">
        <v>2162.4</v>
      </c>
      <c r="D1049" s="0" t="n">
        <v>0</v>
      </c>
    </row>
    <row r="1050" customFormat="false" ht="12.75" hidden="false" customHeight="false" outlineLevel="0" collapsed="false">
      <c r="C1050" s="0" t="n">
        <v>2163.7</v>
      </c>
      <c r="D1050" s="0" t="n">
        <v>0</v>
      </c>
    </row>
    <row r="1051" customFormat="false" ht="12.75" hidden="false" customHeight="false" outlineLevel="0" collapsed="false">
      <c r="C1051" s="0" t="n">
        <v>2165</v>
      </c>
      <c r="D1051" s="0" t="n">
        <v>0</v>
      </c>
    </row>
    <row r="1052" customFormat="false" ht="12.75" hidden="false" customHeight="false" outlineLevel="0" collapsed="false">
      <c r="C1052" s="0" t="n">
        <v>2166.3</v>
      </c>
      <c r="D1052" s="0" t="n">
        <v>0</v>
      </c>
    </row>
    <row r="1053" customFormat="false" ht="12.75" hidden="false" customHeight="false" outlineLevel="0" collapsed="false">
      <c r="C1053" s="0" t="n">
        <v>2167.6</v>
      </c>
      <c r="D1053" s="0" t="n">
        <v>0</v>
      </c>
    </row>
    <row r="1054" customFormat="false" ht="12.75" hidden="false" customHeight="false" outlineLevel="0" collapsed="false">
      <c r="C1054" s="0" t="n">
        <v>2168.9</v>
      </c>
      <c r="D1054" s="0" t="n">
        <v>0</v>
      </c>
    </row>
    <row r="1055" customFormat="false" ht="12.75" hidden="false" customHeight="false" outlineLevel="0" collapsed="false">
      <c r="C1055" s="0" t="n">
        <v>2170.2</v>
      </c>
      <c r="D1055" s="0" t="n">
        <v>0</v>
      </c>
    </row>
    <row r="1056" customFormat="false" ht="12.75" hidden="false" customHeight="false" outlineLevel="0" collapsed="false">
      <c r="C1056" s="0" t="n">
        <v>2171.5</v>
      </c>
      <c r="D1056" s="0" t="n">
        <v>0</v>
      </c>
    </row>
    <row r="1057" customFormat="false" ht="12.75" hidden="false" customHeight="false" outlineLevel="0" collapsed="false">
      <c r="C1057" s="0" t="n">
        <v>2172.8</v>
      </c>
      <c r="D1057" s="0" t="n">
        <v>0</v>
      </c>
    </row>
    <row r="1058" customFormat="false" ht="12.75" hidden="false" customHeight="false" outlineLevel="0" collapsed="false">
      <c r="C1058" s="0" t="n">
        <v>2174.1</v>
      </c>
      <c r="D1058" s="0" t="n">
        <v>0</v>
      </c>
    </row>
    <row r="1059" customFormat="false" ht="12.75" hidden="false" customHeight="false" outlineLevel="0" collapsed="false">
      <c r="C1059" s="0" t="n">
        <v>2175.4</v>
      </c>
      <c r="D1059" s="0" t="n">
        <v>0</v>
      </c>
    </row>
    <row r="1060" customFormat="false" ht="12.75" hidden="false" customHeight="false" outlineLevel="0" collapsed="false">
      <c r="C1060" s="0" t="n">
        <v>2176.7</v>
      </c>
      <c r="D1060" s="0" t="n">
        <v>0</v>
      </c>
    </row>
    <row r="1061" customFormat="false" ht="12.75" hidden="false" customHeight="false" outlineLevel="0" collapsed="false">
      <c r="C1061" s="0" t="n">
        <v>2178</v>
      </c>
      <c r="D1061" s="0" t="n">
        <v>0</v>
      </c>
    </row>
    <row r="1062" customFormat="false" ht="12.75" hidden="false" customHeight="false" outlineLevel="0" collapsed="false">
      <c r="C1062" s="0" t="n">
        <v>2179.3</v>
      </c>
      <c r="D1062" s="0" t="n">
        <v>0</v>
      </c>
    </row>
    <row r="1063" customFormat="false" ht="12.75" hidden="false" customHeight="false" outlineLevel="0" collapsed="false">
      <c r="C1063" s="0" t="n">
        <v>2180.6</v>
      </c>
      <c r="D1063" s="0" t="n">
        <v>0</v>
      </c>
    </row>
    <row r="1064" customFormat="false" ht="12.75" hidden="false" customHeight="false" outlineLevel="0" collapsed="false">
      <c r="C1064" s="0" t="n">
        <v>2181.9</v>
      </c>
      <c r="D1064" s="0" t="n">
        <v>0</v>
      </c>
    </row>
    <row r="1065" customFormat="false" ht="12.75" hidden="false" customHeight="false" outlineLevel="0" collapsed="false">
      <c r="C1065" s="0" t="n">
        <v>2183.2</v>
      </c>
      <c r="D1065" s="0" t="n">
        <v>0</v>
      </c>
    </row>
    <row r="1066" customFormat="false" ht="12.75" hidden="false" customHeight="false" outlineLevel="0" collapsed="false">
      <c r="C1066" s="0" t="n">
        <v>2184.5</v>
      </c>
      <c r="D1066" s="0" t="n">
        <v>0</v>
      </c>
    </row>
    <row r="1067" customFormat="false" ht="12.75" hidden="false" customHeight="false" outlineLevel="0" collapsed="false">
      <c r="C1067" s="0" t="n">
        <v>2185.8</v>
      </c>
      <c r="D1067" s="0" t="n">
        <v>0</v>
      </c>
    </row>
    <row r="1068" customFormat="false" ht="12.75" hidden="false" customHeight="false" outlineLevel="0" collapsed="false">
      <c r="C1068" s="0" t="n">
        <v>2187.1</v>
      </c>
      <c r="D1068" s="0" t="n">
        <v>0</v>
      </c>
    </row>
    <row r="1069" customFormat="false" ht="12.75" hidden="false" customHeight="false" outlineLevel="0" collapsed="false">
      <c r="C1069" s="0" t="n">
        <v>2188.4</v>
      </c>
      <c r="D1069" s="0" t="n">
        <v>0</v>
      </c>
    </row>
    <row r="1070" customFormat="false" ht="12.75" hidden="false" customHeight="false" outlineLevel="0" collapsed="false">
      <c r="C1070" s="0" t="n">
        <v>2189.7</v>
      </c>
      <c r="D1070" s="0" t="n">
        <v>0</v>
      </c>
    </row>
    <row r="1071" customFormat="false" ht="12.75" hidden="false" customHeight="false" outlineLevel="0" collapsed="false">
      <c r="C1071" s="0" t="n">
        <v>2191</v>
      </c>
      <c r="D1071" s="0" t="n">
        <v>0</v>
      </c>
    </row>
    <row r="1072" customFormat="false" ht="12.75" hidden="false" customHeight="false" outlineLevel="0" collapsed="false">
      <c r="C1072" s="0" t="n">
        <v>2192.3</v>
      </c>
      <c r="D1072" s="0" t="n">
        <v>0</v>
      </c>
    </row>
    <row r="1073" customFormat="false" ht="12.75" hidden="false" customHeight="false" outlineLevel="0" collapsed="false">
      <c r="C1073" s="0" t="n">
        <v>2193.6</v>
      </c>
      <c r="D1073" s="0" t="n">
        <v>0</v>
      </c>
    </row>
    <row r="1074" customFormat="false" ht="12.75" hidden="false" customHeight="false" outlineLevel="0" collapsed="false">
      <c r="C1074" s="0" t="n">
        <v>2194.9</v>
      </c>
      <c r="D1074" s="0" t="n">
        <v>0</v>
      </c>
    </row>
    <row r="1075" customFormat="false" ht="12.75" hidden="false" customHeight="false" outlineLevel="0" collapsed="false">
      <c r="C1075" s="0" t="n">
        <v>2196.2</v>
      </c>
      <c r="D1075" s="0" t="n">
        <v>0</v>
      </c>
    </row>
    <row r="1076" customFormat="false" ht="12.75" hidden="false" customHeight="false" outlineLevel="0" collapsed="false">
      <c r="C1076" s="0" t="n">
        <v>2197.5</v>
      </c>
      <c r="D1076" s="0" t="n">
        <v>0</v>
      </c>
    </row>
    <row r="1077" customFormat="false" ht="12.75" hidden="false" customHeight="false" outlineLevel="0" collapsed="false">
      <c r="C1077" s="0" t="n">
        <v>2198.8</v>
      </c>
      <c r="D1077" s="0" t="n">
        <v>0</v>
      </c>
    </row>
    <row r="1078" customFormat="false" ht="12.75" hidden="false" customHeight="false" outlineLevel="0" collapsed="false">
      <c r="C1078" s="0" t="n">
        <v>2200.1</v>
      </c>
      <c r="D1078" s="0" t="n">
        <v>0</v>
      </c>
    </row>
    <row r="1079" customFormat="false" ht="12.75" hidden="false" customHeight="false" outlineLevel="0" collapsed="false">
      <c r="C1079" s="0" t="n">
        <v>2201.4</v>
      </c>
      <c r="D1079" s="0" t="n">
        <v>0</v>
      </c>
    </row>
    <row r="1080" customFormat="false" ht="12.75" hidden="false" customHeight="false" outlineLevel="0" collapsed="false">
      <c r="C1080" s="0" t="n">
        <v>2202.7</v>
      </c>
      <c r="D1080" s="0" t="n">
        <v>0</v>
      </c>
    </row>
    <row r="1081" customFormat="false" ht="12.75" hidden="false" customHeight="false" outlineLevel="0" collapsed="false">
      <c r="C1081" s="0" t="n">
        <v>2204</v>
      </c>
      <c r="D1081" s="0" t="n">
        <v>0</v>
      </c>
    </row>
    <row r="1082" customFormat="false" ht="12.75" hidden="false" customHeight="false" outlineLevel="0" collapsed="false">
      <c r="C1082" s="0" t="n">
        <v>2205.3</v>
      </c>
      <c r="D1082" s="0" t="n">
        <v>0</v>
      </c>
    </row>
    <row r="1083" customFormat="false" ht="12.75" hidden="false" customHeight="false" outlineLevel="0" collapsed="false">
      <c r="C1083" s="0" t="n">
        <v>2206.6</v>
      </c>
      <c r="D1083" s="0" t="n">
        <v>0</v>
      </c>
    </row>
    <row r="1084" customFormat="false" ht="12.75" hidden="false" customHeight="false" outlineLevel="0" collapsed="false">
      <c r="C1084" s="0" t="n">
        <v>2207.9</v>
      </c>
      <c r="D1084" s="0" t="n">
        <v>0</v>
      </c>
    </row>
    <row r="1085" customFormat="false" ht="12.75" hidden="false" customHeight="false" outlineLevel="0" collapsed="false">
      <c r="C1085" s="0" t="n">
        <v>2209.2</v>
      </c>
      <c r="D1085" s="0" t="n">
        <v>0</v>
      </c>
    </row>
    <row r="1086" customFormat="false" ht="12.75" hidden="false" customHeight="false" outlineLevel="0" collapsed="false">
      <c r="C1086" s="0" t="n">
        <v>2210.5</v>
      </c>
      <c r="D1086" s="0" t="n">
        <v>0</v>
      </c>
    </row>
    <row r="1087" customFormat="false" ht="12.75" hidden="false" customHeight="false" outlineLevel="0" collapsed="false">
      <c r="C1087" s="0" t="n">
        <v>2211.8</v>
      </c>
      <c r="D1087" s="0" t="n">
        <v>0</v>
      </c>
    </row>
    <row r="1088" customFormat="false" ht="12.75" hidden="false" customHeight="false" outlineLevel="0" collapsed="false">
      <c r="C1088" s="0" t="n">
        <v>2213.1</v>
      </c>
      <c r="D1088" s="0" t="n">
        <v>0</v>
      </c>
    </row>
    <row r="1089" customFormat="false" ht="12.75" hidden="false" customHeight="false" outlineLevel="0" collapsed="false">
      <c r="C1089" s="0" t="n">
        <v>2214.4</v>
      </c>
      <c r="D1089" s="0" t="n">
        <v>0</v>
      </c>
    </row>
    <row r="1090" customFormat="false" ht="12.75" hidden="false" customHeight="false" outlineLevel="0" collapsed="false">
      <c r="C1090" s="0" t="n">
        <v>2215.7</v>
      </c>
      <c r="D1090" s="0" t="n">
        <v>0</v>
      </c>
    </row>
    <row r="1091" customFormat="false" ht="12.75" hidden="false" customHeight="false" outlineLevel="0" collapsed="false">
      <c r="C1091" s="0" t="n">
        <v>2217</v>
      </c>
      <c r="D1091" s="0" t="n">
        <v>0</v>
      </c>
    </row>
    <row r="1092" customFormat="false" ht="12.75" hidden="false" customHeight="false" outlineLevel="0" collapsed="false">
      <c r="C1092" s="0" t="n">
        <v>2218.3</v>
      </c>
      <c r="D1092" s="0" t="n">
        <v>0</v>
      </c>
    </row>
    <row r="1093" customFormat="false" ht="12.75" hidden="false" customHeight="false" outlineLevel="0" collapsed="false">
      <c r="C1093" s="0" t="n">
        <v>2219.6</v>
      </c>
      <c r="D1093" s="0" t="n">
        <v>0</v>
      </c>
    </row>
    <row r="1094" customFormat="false" ht="12.75" hidden="false" customHeight="false" outlineLevel="0" collapsed="false">
      <c r="C1094" s="0" t="n">
        <v>2220.9</v>
      </c>
      <c r="D1094" s="0" t="n">
        <v>0</v>
      </c>
    </row>
    <row r="1095" customFormat="false" ht="12.75" hidden="false" customHeight="false" outlineLevel="0" collapsed="false">
      <c r="C1095" s="0" t="n">
        <v>2222.2</v>
      </c>
      <c r="D1095" s="0" t="n">
        <v>0</v>
      </c>
    </row>
    <row r="1096" customFormat="false" ht="12.75" hidden="false" customHeight="false" outlineLevel="0" collapsed="false">
      <c r="C1096" s="0" t="n">
        <v>2223.5</v>
      </c>
      <c r="D1096" s="0" t="n">
        <v>0</v>
      </c>
    </row>
    <row r="1097" customFormat="false" ht="12.75" hidden="false" customHeight="false" outlineLevel="0" collapsed="false">
      <c r="C1097" s="0" t="n">
        <v>2224.8</v>
      </c>
      <c r="D1097" s="0" t="n">
        <v>0</v>
      </c>
    </row>
    <row r="1098" customFormat="false" ht="12.75" hidden="false" customHeight="false" outlineLevel="0" collapsed="false">
      <c r="C1098" s="0" t="n">
        <v>2226.1</v>
      </c>
      <c r="D1098" s="0" t="n">
        <v>0</v>
      </c>
    </row>
    <row r="1099" customFormat="false" ht="12.75" hidden="false" customHeight="false" outlineLevel="0" collapsed="false">
      <c r="C1099" s="0" t="n">
        <v>2227.4</v>
      </c>
      <c r="D1099" s="0" t="n">
        <v>0</v>
      </c>
    </row>
    <row r="1100" customFormat="false" ht="12.75" hidden="false" customHeight="false" outlineLevel="0" collapsed="false">
      <c r="C1100" s="0" t="n">
        <v>2228.7</v>
      </c>
      <c r="D1100" s="0" t="n">
        <v>0</v>
      </c>
    </row>
    <row r="1101" customFormat="false" ht="12.75" hidden="false" customHeight="false" outlineLevel="0" collapsed="false">
      <c r="C1101" s="0" t="n">
        <v>2230</v>
      </c>
      <c r="D1101" s="0" t="n">
        <v>0</v>
      </c>
    </row>
    <row r="1102" customFormat="false" ht="12.75" hidden="false" customHeight="false" outlineLevel="0" collapsed="false">
      <c r="C1102" s="0" t="n">
        <v>2231.3</v>
      </c>
      <c r="D1102" s="0" t="n">
        <v>0</v>
      </c>
    </row>
    <row r="1103" customFormat="false" ht="12.75" hidden="false" customHeight="false" outlineLevel="0" collapsed="false">
      <c r="C1103" s="0" t="n">
        <v>2232.6</v>
      </c>
      <c r="D1103" s="0" t="n">
        <v>0</v>
      </c>
    </row>
    <row r="1104" customFormat="false" ht="12.75" hidden="false" customHeight="false" outlineLevel="0" collapsed="false">
      <c r="C1104" s="0" t="n">
        <v>2233.9</v>
      </c>
      <c r="D1104" s="0" t="n">
        <v>0</v>
      </c>
    </row>
    <row r="1105" customFormat="false" ht="12.75" hidden="false" customHeight="false" outlineLevel="0" collapsed="false">
      <c r="C1105" s="0" t="n">
        <v>2235.2</v>
      </c>
      <c r="D1105" s="0" t="n">
        <v>0</v>
      </c>
    </row>
    <row r="1106" customFormat="false" ht="12.75" hidden="false" customHeight="false" outlineLevel="0" collapsed="false">
      <c r="C1106" s="0" t="n">
        <v>2236.5</v>
      </c>
      <c r="D1106" s="0" t="n">
        <v>0</v>
      </c>
    </row>
    <row r="1107" customFormat="false" ht="12.75" hidden="false" customHeight="false" outlineLevel="0" collapsed="false">
      <c r="C1107" s="0" t="n">
        <v>2237.8</v>
      </c>
      <c r="D1107" s="0" t="n">
        <v>0</v>
      </c>
    </row>
    <row r="1108" customFormat="false" ht="12.75" hidden="false" customHeight="false" outlineLevel="0" collapsed="false">
      <c r="C1108" s="0" t="n">
        <v>2239.1</v>
      </c>
      <c r="D1108" s="0" t="n">
        <v>0</v>
      </c>
    </row>
    <row r="1109" customFormat="false" ht="12.75" hidden="false" customHeight="false" outlineLevel="0" collapsed="false">
      <c r="C1109" s="0" t="n">
        <v>2240.4</v>
      </c>
      <c r="D1109" s="0" t="n">
        <v>0</v>
      </c>
    </row>
    <row r="1110" customFormat="false" ht="12.75" hidden="false" customHeight="false" outlineLevel="0" collapsed="false">
      <c r="C1110" s="0" t="n">
        <v>2241.7</v>
      </c>
      <c r="D1110" s="0" t="n">
        <v>0</v>
      </c>
    </row>
    <row r="1111" customFormat="false" ht="12.75" hidden="false" customHeight="false" outlineLevel="0" collapsed="false">
      <c r="C1111" s="0" t="n">
        <v>2243</v>
      </c>
      <c r="D1111" s="0" t="n">
        <v>0</v>
      </c>
    </row>
    <row r="1112" customFormat="false" ht="12.75" hidden="false" customHeight="false" outlineLevel="0" collapsed="false">
      <c r="C1112" s="0" t="n">
        <v>2244.3</v>
      </c>
      <c r="D1112" s="0" t="n">
        <v>0</v>
      </c>
    </row>
    <row r="1113" customFormat="false" ht="12.75" hidden="false" customHeight="false" outlineLevel="0" collapsed="false">
      <c r="C1113" s="0" t="n">
        <v>2245.6</v>
      </c>
      <c r="D1113" s="0" t="n">
        <v>0</v>
      </c>
    </row>
    <row r="1114" customFormat="false" ht="12.75" hidden="false" customHeight="false" outlineLevel="0" collapsed="false">
      <c r="C1114" s="0" t="n">
        <v>2246.9</v>
      </c>
      <c r="D1114" s="0" t="n">
        <v>0</v>
      </c>
    </row>
    <row r="1115" customFormat="false" ht="12.75" hidden="false" customHeight="false" outlineLevel="0" collapsed="false">
      <c r="C1115" s="0" t="n">
        <v>2248.2</v>
      </c>
      <c r="D1115" s="0" t="n">
        <v>0</v>
      </c>
    </row>
    <row r="1116" customFormat="false" ht="12.75" hidden="false" customHeight="false" outlineLevel="0" collapsed="false">
      <c r="C1116" s="0" t="n">
        <v>2249.5</v>
      </c>
      <c r="D1116" s="0" t="n">
        <v>0</v>
      </c>
    </row>
    <row r="1117" customFormat="false" ht="12.75" hidden="false" customHeight="false" outlineLevel="0" collapsed="false">
      <c r="C1117" s="0" t="n">
        <v>2250.8</v>
      </c>
      <c r="D1117" s="0" t="n">
        <v>0</v>
      </c>
    </row>
    <row r="1118" customFormat="false" ht="12.75" hidden="false" customHeight="false" outlineLevel="0" collapsed="false">
      <c r="C1118" s="0" t="n">
        <v>2252.1</v>
      </c>
      <c r="D1118" s="0" t="n">
        <v>0</v>
      </c>
    </row>
    <row r="1119" customFormat="false" ht="12.75" hidden="false" customHeight="false" outlineLevel="0" collapsed="false">
      <c r="C1119" s="0" t="n">
        <v>2253.4</v>
      </c>
      <c r="D1119" s="0" t="n">
        <v>0</v>
      </c>
    </row>
    <row r="1120" customFormat="false" ht="12.75" hidden="false" customHeight="false" outlineLevel="0" collapsed="false">
      <c r="C1120" s="0" t="n">
        <v>2254.7</v>
      </c>
      <c r="D1120" s="0" t="n">
        <v>0</v>
      </c>
    </row>
    <row r="1121" customFormat="false" ht="12.75" hidden="false" customHeight="false" outlineLevel="0" collapsed="false">
      <c r="C1121" s="0" t="n">
        <v>2256</v>
      </c>
      <c r="D1121" s="0" t="n">
        <v>0</v>
      </c>
    </row>
    <row r="1122" customFormat="false" ht="12.75" hidden="false" customHeight="false" outlineLevel="0" collapsed="false">
      <c r="C1122" s="0" t="n">
        <v>2257.3</v>
      </c>
      <c r="D1122" s="0" t="n">
        <v>0</v>
      </c>
    </row>
    <row r="1123" customFormat="false" ht="12.75" hidden="false" customHeight="false" outlineLevel="0" collapsed="false">
      <c r="C1123" s="0" t="n">
        <v>2258.6</v>
      </c>
      <c r="D1123" s="0" t="n">
        <v>0</v>
      </c>
    </row>
    <row r="1124" customFormat="false" ht="12.75" hidden="false" customHeight="false" outlineLevel="0" collapsed="false">
      <c r="C1124" s="0" t="n">
        <v>2259.9</v>
      </c>
      <c r="D1124" s="0" t="n">
        <v>0</v>
      </c>
    </row>
    <row r="1125" customFormat="false" ht="12.75" hidden="false" customHeight="false" outlineLevel="0" collapsed="false">
      <c r="C1125" s="0" t="n">
        <v>2261.2</v>
      </c>
      <c r="D1125" s="0" t="n">
        <v>0</v>
      </c>
    </row>
    <row r="1126" customFormat="false" ht="12.75" hidden="false" customHeight="false" outlineLevel="0" collapsed="false">
      <c r="C1126" s="0" t="n">
        <v>2262.5</v>
      </c>
      <c r="D1126" s="0" t="n">
        <v>0</v>
      </c>
    </row>
    <row r="1127" customFormat="false" ht="12.75" hidden="false" customHeight="false" outlineLevel="0" collapsed="false">
      <c r="C1127" s="0" t="n">
        <v>2263.8</v>
      </c>
      <c r="D1127" s="0" t="n">
        <v>1.57263324359E-008</v>
      </c>
    </row>
    <row r="1128" customFormat="false" ht="12.75" hidden="false" customHeight="false" outlineLevel="0" collapsed="false">
      <c r="C1128" s="0" t="n">
        <v>2265.1</v>
      </c>
      <c r="D1128" s="0" t="n">
        <v>2.50820349667627E-008</v>
      </c>
    </row>
    <row r="1129" customFormat="false" ht="12.75" hidden="false" customHeight="false" outlineLevel="0" collapsed="false">
      <c r="C1129" s="0" t="n">
        <v>2266.4</v>
      </c>
      <c r="D1129" s="0" t="n">
        <v>3.95729678634533E-008</v>
      </c>
    </row>
    <row r="1130" customFormat="false" ht="12.75" hidden="false" customHeight="false" outlineLevel="0" collapsed="false">
      <c r="C1130" s="0" t="n">
        <v>2267.7</v>
      </c>
      <c r="D1130" s="0" t="n">
        <v>6.17639428065661E-008</v>
      </c>
    </row>
    <row r="1131" customFormat="false" ht="12.75" hidden="false" customHeight="false" outlineLevel="0" collapsed="false">
      <c r="C1131" s="0" t="n">
        <v>2269</v>
      </c>
      <c r="D1131" s="0" t="n">
        <v>9.53612506738503E-008</v>
      </c>
    </row>
    <row r="1132" customFormat="false" ht="12.75" hidden="false" customHeight="false" outlineLevel="0" collapsed="false">
      <c r="C1132" s="0" t="n">
        <v>2270.3</v>
      </c>
      <c r="D1132" s="0" t="n">
        <v>1.45649635034682E-007</v>
      </c>
    </row>
    <row r="1133" customFormat="false" ht="12.75" hidden="false" customHeight="false" outlineLevel="0" collapsed="false">
      <c r="C1133" s="0" t="n">
        <v>2271.6</v>
      </c>
      <c r="D1133" s="0" t="n">
        <v>2.20063187671088E-007</v>
      </c>
    </row>
    <row r="1134" customFormat="false" ht="12.75" hidden="false" customHeight="false" outlineLevel="0" collapsed="false">
      <c r="C1134" s="0" t="n">
        <v>2272.9</v>
      </c>
      <c r="D1134" s="0" t="n">
        <v>3.28916707829488E-007</v>
      </c>
    </row>
    <row r="1135" customFormat="false" ht="12.75" hidden="false" customHeight="false" outlineLevel="0" collapsed="false">
      <c r="C1135" s="0" t="n">
        <v>2274.2</v>
      </c>
      <c r="D1135" s="0" t="n">
        <v>4.86323220351586E-007</v>
      </c>
    </row>
    <row r="1136" customFormat="false" ht="12.75" hidden="false" customHeight="false" outlineLevel="0" collapsed="false">
      <c r="C1136" s="0" t="n">
        <v>2275.5</v>
      </c>
      <c r="D1136" s="0" t="n">
        <v>7.11319335448956E-007</v>
      </c>
    </row>
    <row r="1137" customFormat="false" ht="12.75" hidden="false" customHeight="false" outlineLevel="0" collapsed="false">
      <c r="C1137" s="0" t="n">
        <v>2276.8</v>
      </c>
      <c r="D1137" s="0" t="n">
        <v>1.02921180354974E-006</v>
      </c>
    </row>
    <row r="1138" customFormat="false" ht="12.75" hidden="false" customHeight="false" outlineLevel="0" collapsed="false">
      <c r="C1138" s="0" t="n">
        <v>2278.1</v>
      </c>
      <c r="D1138" s="0" t="n">
        <v>1.47314480593291E-006</v>
      </c>
    </row>
    <row r="1139" customFormat="false" ht="12.75" hidden="false" customHeight="false" outlineLevel="0" collapsed="false">
      <c r="C1139" s="0" t="n">
        <v>2279.4</v>
      </c>
      <c r="D1139" s="0" t="n">
        <v>2.08586720398206E-006</v>
      </c>
    </row>
    <row r="1140" customFormat="false" ht="12.75" hidden="false" customHeight="false" outlineLevel="0" collapsed="false">
      <c r="C1140" s="0" t="n">
        <v>2280.7</v>
      </c>
      <c r="D1140" s="0" t="n">
        <v>2.92165148510335E-006</v>
      </c>
    </row>
    <row r="1141" customFormat="false" ht="12.75" hidden="false" customHeight="false" outlineLevel="0" collapsed="false">
      <c r="C1141" s="0" t="n">
        <v>2282</v>
      </c>
      <c r="D1141" s="0" t="n">
        <v>4.04828145144928E-006</v>
      </c>
    </row>
    <row r="1142" customFormat="false" ht="12.75" hidden="false" customHeight="false" outlineLevel="0" collapsed="false">
      <c r="C1142" s="0" t="n">
        <v>2283.3</v>
      </c>
      <c r="D1142" s="0" t="n">
        <v>5.54898466477435E-006</v>
      </c>
    </row>
    <row r="1143" customFormat="false" ht="12.75" hidden="false" customHeight="false" outlineLevel="0" collapsed="false">
      <c r="C1143" s="0" t="n">
        <v>2284.6</v>
      </c>
      <c r="D1143" s="0" t="n">
        <v>7.52414033145541E-006</v>
      </c>
    </row>
    <row r="1144" customFormat="false" ht="12.75" hidden="false" customHeight="false" outlineLevel="0" collapsed="false">
      <c r="C1144" s="0" t="n">
        <v>2285.9</v>
      </c>
      <c r="D1144" s="0" t="n">
        <v>1.00925471164829E-005</v>
      </c>
    </row>
    <row r="1145" customFormat="false" ht="12.75" hidden="false" customHeight="false" outlineLevel="0" collapsed="false">
      <c r="C1145" s="0" t="n">
        <v>2287.2</v>
      </c>
      <c r="D1145" s="0" t="n">
        <v>1.33919932137768E-005</v>
      </c>
    </row>
    <row r="1146" customFormat="false" ht="12.75" hidden="false" customHeight="false" outlineLevel="0" collapsed="false">
      <c r="C1146" s="0" t="n">
        <v>2288.5</v>
      </c>
      <c r="D1146" s="0" t="n">
        <v>1.75788391363002E-005</v>
      </c>
    </row>
    <row r="1147" customFormat="false" ht="12.75" hidden="false" customHeight="false" outlineLevel="0" collapsed="false">
      <c r="C1147" s="0" t="n">
        <v>2289.8</v>
      </c>
      <c r="D1147" s="0" t="n">
        <v>2.28263094007866E-005</v>
      </c>
    </row>
    <row r="1148" customFormat="false" ht="12.75" hidden="false" customHeight="false" outlineLevel="0" collapsed="false">
      <c r="C1148" s="0" t="n">
        <v>2291.1</v>
      </c>
      <c r="D1148" s="0" t="n">
        <v>2.93212002313015E-005</v>
      </c>
    </row>
    <row r="1149" customFormat="false" ht="12.75" hidden="false" customHeight="false" outlineLevel="0" collapsed="false">
      <c r="C1149" s="0" t="n">
        <v>2292.4</v>
      </c>
      <c r="D1149" s="0" t="n">
        <v>3.72587537340443E-005</v>
      </c>
    </row>
    <row r="1150" customFormat="false" ht="12.75" hidden="false" customHeight="false" outlineLevel="0" collapsed="false">
      <c r="C1150" s="0" t="n">
        <v>2293.7</v>
      </c>
      <c r="D1150" s="0" t="n">
        <v>4.68355301848925E-005</v>
      </c>
    </row>
    <row r="1151" customFormat="false" ht="12.75" hidden="false" customHeight="false" outlineLevel="0" collapsed="false">
      <c r="C1151" s="0" t="n">
        <v>2295</v>
      </c>
      <c r="D1151" s="0" t="n">
        <v>5.82402316857035E-005</v>
      </c>
    </row>
    <row r="1152" customFormat="false" ht="12.75" hidden="false" customHeight="false" outlineLevel="0" collapsed="false">
      <c r="C1152" s="0" t="n">
        <v>2296.3</v>
      </c>
      <c r="D1152" s="0" t="n">
        <v>7.164259090702E-005</v>
      </c>
    </row>
    <row r="1153" customFormat="false" ht="12.75" hidden="false" customHeight="false" outlineLevel="0" collapsed="false">
      <c r="C1153" s="0" t="n">
        <v>2297.6</v>
      </c>
      <c r="D1153" s="0" t="n">
        <v>8.71806312391783E-005</v>
      </c>
    </row>
    <row r="1154" customFormat="false" ht="12.75" hidden="false" customHeight="false" outlineLevel="0" collapsed="false">
      <c r="C1154" s="0" t="n">
        <v>2298.9</v>
      </c>
      <c r="D1154" s="0" t="n">
        <v>0.000104946817067237</v>
      </c>
    </row>
    <row r="1155" customFormat="false" ht="12.75" hidden="false" customHeight="false" outlineLevel="0" collapsed="false">
      <c r="C1155" s="0" t="n">
        <v>2300.2</v>
      </c>
      <c r="D1155" s="0" t="n">
        <v>0.000124973827210945</v>
      </c>
    </row>
    <row r="1156" customFormat="false" ht="12.75" hidden="false" customHeight="false" outlineLevel="0" collapsed="false">
      <c r="C1156" s="0" t="n">
        <v>2301.5</v>
      </c>
      <c r="D1156" s="0" t="n">
        <v>0.000147220878440249</v>
      </c>
    </row>
    <row r="1157" customFormat="false" ht="12.75" hidden="false" customHeight="false" outlineLevel="0" collapsed="false">
      <c r="C1157" s="0" t="n">
        <v>2302.8</v>
      </c>
      <c r="D1157" s="0" t="n">
        <v>0.00017156167430891</v>
      </c>
    </row>
    <row r="1158" customFormat="false" ht="12.75" hidden="false" customHeight="false" outlineLevel="0" collapsed="false">
      <c r="C1158" s="0" t="n">
        <v>2304.1</v>
      </c>
      <c r="D1158" s="0" t="n">
        <v>0.000197775132216804</v>
      </c>
    </row>
    <row r="1159" customFormat="false" ht="12.75" hidden="false" customHeight="false" outlineLevel="0" collapsed="false">
      <c r="C1159" s="0" t="n">
        <v>2305.4</v>
      </c>
      <c r="D1159" s="0" t="n">
        <v>0.000225540026655612</v>
      </c>
    </row>
    <row r="1160" customFormat="false" ht="12.75" hidden="false" customHeight="false" outlineLevel="0" collapsed="false">
      <c r="C1160" s="0" t="n">
        <v>2306.7</v>
      </c>
      <c r="D1160" s="0" t="n">
        <v>0.000254434563640674</v>
      </c>
    </row>
    <row r="1161" customFormat="false" ht="12.75" hidden="false" customHeight="false" outlineLevel="0" collapsed="false">
      <c r="C1161" s="0" t="n">
        <v>2308</v>
      </c>
      <c r="D1161" s="0" t="n">
        <v>0.000283941664755853</v>
      </c>
    </row>
    <row r="1162" customFormat="false" ht="12.75" hidden="false" customHeight="false" outlineLevel="0" collapsed="false">
      <c r="C1162" s="0" t="n">
        <v>2309.3</v>
      </c>
      <c r="D1162" s="0" t="n">
        <v>0.000313460395514521</v>
      </c>
    </row>
    <row r="1163" customFormat="false" ht="12.75" hidden="false" customHeight="false" outlineLevel="0" collapsed="false">
      <c r="C1163" s="0" t="n">
        <v>2310.6</v>
      </c>
      <c r="D1163" s="0" t="n">
        <v>0.000342340245282245</v>
      </c>
    </row>
    <row r="1164" customFormat="false" ht="12.75" hidden="false" customHeight="false" outlineLevel="0" collapsed="false">
      <c r="C1164" s="0" t="n">
        <v>2311.9</v>
      </c>
      <c r="D1164" s="0" t="n">
        <v>0.000369847986501608</v>
      </c>
    </row>
    <row r="1165" customFormat="false" ht="12.75" hidden="false" customHeight="false" outlineLevel="0" collapsed="false">
      <c r="C1165" s="0" t="n">
        <v>2313.2</v>
      </c>
      <c r="D1165" s="0" t="n">
        <v>0.000395270525072842</v>
      </c>
    </row>
    <row r="1166" customFormat="false" ht="12.75" hidden="false" customHeight="false" outlineLevel="0" collapsed="false">
      <c r="C1166" s="0" t="n">
        <v>2314.5</v>
      </c>
      <c r="D1166" s="0" t="n">
        <v>0.000417901679626973</v>
      </c>
    </row>
    <row r="1167" customFormat="false" ht="12.75" hidden="false" customHeight="false" outlineLevel="0" collapsed="false">
      <c r="C1167" s="0" t="n">
        <v>2315.8</v>
      </c>
      <c r="D1167" s="0" t="n">
        <v>0.000437085358230063</v>
      </c>
    </row>
    <row r="1168" customFormat="false" ht="12.75" hidden="false" customHeight="false" outlineLevel="0" collapsed="false">
      <c r="C1168" s="0" t="n">
        <v>2317.1</v>
      </c>
      <c r="D1168" s="0" t="n">
        <v>0.000452248076082301</v>
      </c>
    </row>
    <row r="1169" customFormat="false" ht="12.75" hidden="false" customHeight="false" outlineLevel="0" collapsed="false">
      <c r="C1169" s="0" t="n">
        <v>2318.4</v>
      </c>
      <c r="D1169" s="0" t="n">
        <v>0.000462928867380043</v>
      </c>
    </row>
    <row r="1170" customFormat="false" ht="12.75" hidden="false" customHeight="false" outlineLevel="0" collapsed="false">
      <c r="C1170" s="0" t="n">
        <v>2319.7</v>
      </c>
      <c r="D1170" s="0" t="n">
        <v>0.000468804587997417</v>
      </c>
    </row>
    <row r="1171" customFormat="false" ht="12.75" hidden="false" customHeight="false" outlineLevel="0" collapsed="false">
      <c r="C1171" s="0" t="n">
        <v>2321</v>
      </c>
      <c r="D1171" s="0" t="n">
        <v>0.000469708890186092</v>
      </c>
    </row>
    <row r="1172" customFormat="false" ht="12.75" hidden="false" customHeight="false" outlineLevel="0" collapsed="false">
      <c r="C1172" s="0" t="n">
        <v>2322.3</v>
      </c>
      <c r="D1172" s="0" t="n">
        <v>0.000465643591779711</v>
      </c>
    </row>
    <row r="1173" customFormat="false" ht="12.75" hidden="false" customHeight="false" outlineLevel="0" collapsed="false">
      <c r="C1173" s="0" t="n">
        <v>2323.6</v>
      </c>
      <c r="D1173" s="0" t="n">
        <v>0.000456781719715578</v>
      </c>
    </row>
    <row r="1174" customFormat="false" ht="12.75" hidden="false" customHeight="false" outlineLevel="0" collapsed="false">
      <c r="C1174" s="0" t="n">
        <v>2324.9</v>
      </c>
      <c r="D1174" s="0" t="n">
        <v>0.000443462126268743</v>
      </c>
    </row>
    <row r="1175" customFormat="false" ht="12.75" hidden="false" customHeight="false" outlineLevel="0" collapsed="false">
      <c r="C1175" s="0" t="n">
        <v>2326.2</v>
      </c>
      <c r="D1175" s="0" t="n">
        <v>0.000426176193662256</v>
      </c>
    </row>
    <row r="1176" customFormat="false" ht="12.75" hidden="false" customHeight="false" outlineLevel="0" collapsed="false">
      <c r="C1176" s="0" t="n">
        <v>2327.5</v>
      </c>
      <c r="D1176" s="0" t="n">
        <v>0.00040554769579933</v>
      </c>
    </row>
    <row r="1177" customFormat="false" ht="12.75" hidden="false" customHeight="false" outlineLevel="0" collapsed="false">
      <c r="C1177" s="0" t="n">
        <v>2328.8</v>
      </c>
      <c r="D1177" s="0" t="n">
        <v>0.000382307319282578</v>
      </c>
    </row>
    <row r="1178" customFormat="false" ht="12.75" hidden="false" customHeight="false" outlineLevel="0" collapsed="false">
      <c r="C1178" s="0" t="n">
        <v>2330.1</v>
      </c>
      <c r="D1178" s="0" t="n">
        <v>0.000357263618427039</v>
      </c>
    </row>
    <row r="1179" customFormat="false" ht="12.75" hidden="false" customHeight="false" outlineLevel="0" collapsed="false">
      <c r="C1179" s="0" t="n">
        <v>2331.4</v>
      </c>
      <c r="D1179" s="0" t="n">
        <v>0.000331287883005406</v>
      </c>
    </row>
    <row r="1180" customFormat="false" ht="12.75" hidden="false" customHeight="false" outlineLevel="0" collapsed="false">
      <c r="C1180" s="0" t="n">
        <v>2332.7</v>
      </c>
      <c r="D1180" s="0" t="n">
        <v>0.000305227369659669</v>
      </c>
    </row>
    <row r="1181" customFormat="false" ht="12.75" hidden="false" customHeight="false" outlineLevel="0" collapsed="false">
      <c r="C1181" s="0" t="n">
        <v>2334</v>
      </c>
      <c r="D1181" s="0" t="n">
        <v>0.000279953216735878</v>
      </c>
    </row>
    <row r="1182" customFormat="false" ht="12.75" hidden="false" customHeight="false" outlineLevel="0" collapsed="false">
      <c r="C1182" s="0" t="n">
        <v>2335.3</v>
      </c>
      <c r="D1182" s="0" t="n">
        <v>0.000256286742429828</v>
      </c>
    </row>
    <row r="1183" customFormat="false" ht="12.75" hidden="false" customHeight="false" outlineLevel="0" collapsed="false">
      <c r="C1183" s="0" t="n">
        <v>2336.6</v>
      </c>
      <c r="D1183" s="0" t="n">
        <v>0.000234987614044654</v>
      </c>
    </row>
    <row r="1184" customFormat="false" ht="12.75" hidden="false" customHeight="false" outlineLevel="0" collapsed="false">
      <c r="C1184" s="0" t="n">
        <v>2337.9</v>
      </c>
      <c r="D1184" s="0" t="n">
        <v>0.000216734704408775</v>
      </c>
    </row>
    <row r="1185" customFormat="false" ht="12.75" hidden="false" customHeight="false" outlineLevel="0" collapsed="false">
      <c r="C1185" s="0" t="n">
        <v>2339.2</v>
      </c>
      <c r="D1185" s="0" t="n">
        <v>0.000202110536127776</v>
      </c>
    </row>
    <row r="1186" customFormat="false" ht="12.75" hidden="false" customHeight="false" outlineLevel="0" collapsed="false">
      <c r="C1186" s="0" t="n">
        <v>2340.5</v>
      </c>
      <c r="D1186" s="0" t="n">
        <v>0.00019158890131007</v>
      </c>
    </row>
    <row r="1187" customFormat="false" ht="12.75" hidden="false" customHeight="false" outlineLevel="0" collapsed="false">
      <c r="C1187" s="0" t="n">
        <v>2341.8</v>
      </c>
      <c r="D1187" s="0" t="n">
        <v>0.00018552509657512</v>
      </c>
    </row>
    <row r="1188" customFormat="false" ht="12.75" hidden="false" customHeight="false" outlineLevel="0" collapsed="false">
      <c r="C1188" s="0" t="n">
        <v>2343.1</v>
      </c>
      <c r="D1188" s="0" t="n">
        <v>0.000184148217545595</v>
      </c>
    </row>
    <row r="1189" customFormat="false" ht="12.75" hidden="false" customHeight="false" outlineLevel="0" collapsed="false">
      <c r="C1189" s="0" t="n">
        <v>2344.4</v>
      </c>
      <c r="D1189" s="0" t="n">
        <v>0.000187555105362485</v>
      </c>
    </row>
    <row r="1190" customFormat="false" ht="12.75" hidden="false" customHeight="false" outlineLevel="0" collapsed="false">
      <c r="C1190" s="0" t="n">
        <v>2345.7</v>
      </c>
      <c r="D1190" s="0" t="n">
        <v>0.000195705800277811</v>
      </c>
    </row>
    <row r="1191" customFormat="false" ht="12.75" hidden="false" customHeight="false" outlineLevel="0" collapsed="false">
      <c r="C1191" s="0" t="n">
        <v>2347</v>
      </c>
      <c r="D1191" s="0" t="n">
        <v>0.000208420686431027</v>
      </c>
    </row>
    <row r="1192" customFormat="false" ht="12.75" hidden="false" customHeight="false" outlineLevel="0" collapsed="false">
      <c r="C1192" s="0" t="n">
        <v>2348.3</v>
      </c>
      <c r="D1192" s="0" t="n">
        <v>0.000225379848058616</v>
      </c>
    </row>
    <row r="1193" customFormat="false" ht="12.75" hidden="false" customHeight="false" outlineLevel="0" collapsed="false">
      <c r="C1193" s="0" t="n">
        <v>2349.6</v>
      </c>
      <c r="D1193" s="0" t="n">
        <v>0.000246125437248389</v>
      </c>
    </row>
    <row r="1194" customFormat="false" ht="12.75" hidden="false" customHeight="false" outlineLevel="0" collapsed="false">
      <c r="C1194" s="0" t="n">
        <v>2350.9</v>
      </c>
      <c r="D1194" s="0" t="n">
        <v>0.000270068018390498</v>
      </c>
    </row>
    <row r="1195" customFormat="false" ht="12.75" hidden="false" customHeight="false" outlineLevel="0" collapsed="false">
      <c r="C1195" s="0" t="n">
        <v>2352.2</v>
      </c>
      <c r="D1195" s="0" t="n">
        <v>0.000296497859552378</v>
      </c>
    </row>
    <row r="1196" customFormat="false" ht="12.75" hidden="false" customHeight="false" outlineLevel="0" collapsed="false">
      <c r="C1196" s="0" t="n">
        <v>2353.5</v>
      </c>
      <c r="D1196" s="0" t="n">
        <v>0.000324601961594818</v>
      </c>
    </row>
    <row r="1197" customFormat="false" ht="12.75" hidden="false" customHeight="false" outlineLevel="0" collapsed="false">
      <c r="C1197" s="0" t="n">
        <v>2354.8</v>
      </c>
      <c r="D1197" s="0" t="n">
        <v>0.000353487252874159</v>
      </c>
    </row>
    <row r="1198" customFormat="false" ht="12.75" hidden="false" customHeight="false" outlineLevel="0" collapsed="false">
      <c r="C1198" s="0" t="n">
        <v>2356.1</v>
      </c>
      <c r="D1198" s="0" t="n">
        <v>0.000382209858803517</v>
      </c>
    </row>
    <row r="1199" customFormat="false" ht="12.75" hidden="false" customHeight="false" outlineLevel="0" collapsed="false">
      <c r="C1199" s="0" t="n">
        <v>2357.4</v>
      </c>
      <c r="D1199" s="0" t="n">
        <v>0.000409809734285455</v>
      </c>
    </row>
    <row r="1200" customFormat="false" ht="12.75" hidden="false" customHeight="false" outlineLevel="0" collapsed="false">
      <c r="C1200" s="0" t="n">
        <v>2358.7</v>
      </c>
      <c r="D1200" s="0" t="n">
        <v>0.000435349295204947</v>
      </c>
    </row>
    <row r="1201" customFormat="false" ht="12.75" hidden="false" customHeight="false" outlineLevel="0" collapsed="false">
      <c r="C1201" s="0" t="n">
        <v>2360</v>
      </c>
      <c r="D1201" s="0" t="n">
        <v>0.000457954085322027</v>
      </c>
    </row>
    <row r="1202" customFormat="false" ht="12.75" hidden="false" customHeight="false" outlineLevel="0" collapsed="false">
      <c r="C1202" s="0" t="n">
        <v>2361.3</v>
      </c>
      <c r="D1202" s="0" t="n">
        <v>0.000476853049164401</v>
      </c>
    </row>
    <row r="1203" customFormat="false" ht="12.75" hidden="false" customHeight="false" outlineLevel="0" collapsed="false">
      <c r="C1203" s="0" t="n">
        <v>2362.6</v>
      </c>
      <c r="D1203" s="0" t="n">
        <v>0.000491433421104487</v>
      </c>
    </row>
    <row r="1204" customFormat="false" ht="12.75" hidden="false" customHeight="false" outlineLevel="0" collapsed="false">
      <c r="C1204" s="0" t="n">
        <v>2363.9</v>
      </c>
      <c r="D1204" s="0" t="n">
        <v>0.000501209443064103</v>
      </c>
    </row>
    <row r="1205" customFormat="false" ht="12.75" hidden="false" customHeight="false" outlineLevel="0" collapsed="false">
      <c r="C1205" s="0" t="n">
        <v>2365.2</v>
      </c>
      <c r="D1205" s="0" t="n">
        <v>0.000505930854931428</v>
      </c>
    </row>
    <row r="1206" customFormat="false" ht="12.75" hidden="false" customHeight="false" outlineLevel="0" collapsed="false">
      <c r="C1206" s="0" t="n">
        <v>2366.5</v>
      </c>
      <c r="D1206" s="0" t="n">
        <v>0.000505543934296236</v>
      </c>
    </row>
    <row r="1207" customFormat="false" ht="12.75" hidden="false" customHeight="false" outlineLevel="0" collapsed="false">
      <c r="C1207" s="0" t="n">
        <v>2367.8</v>
      </c>
      <c r="D1207" s="0" t="n">
        <v>0.000500205391106147</v>
      </c>
    </row>
    <row r="1208" customFormat="false" ht="12.75" hidden="false" customHeight="false" outlineLevel="0" collapsed="false">
      <c r="C1208" s="0" t="n">
        <v>2369.1</v>
      </c>
      <c r="D1208" s="0" t="n">
        <v>0.00049027261149732</v>
      </c>
    </row>
    <row r="1209" customFormat="false" ht="12.75" hidden="false" customHeight="false" outlineLevel="0" collapsed="false">
      <c r="C1209" s="0" t="n">
        <v>2370.4</v>
      </c>
      <c r="D1209" s="0" t="n">
        <v>0.000476282904333868</v>
      </c>
    </row>
    <row r="1210" customFormat="false" ht="12.75" hidden="false" customHeight="false" outlineLevel="0" collapsed="false">
      <c r="C1210" s="0" t="n">
        <v>2371.7</v>
      </c>
      <c r="D1210" s="0" t="n">
        <v>0.000458923219852113</v>
      </c>
    </row>
    <row r="1211" customFormat="false" ht="12.75" hidden="false" customHeight="false" outlineLevel="0" collapsed="false">
      <c r="C1211" s="0" t="n">
        <v>2373</v>
      </c>
      <c r="D1211" s="0" t="n">
        <v>0.000438992532657967</v>
      </c>
    </row>
    <row r="1212" customFormat="false" ht="12.75" hidden="false" customHeight="false" outlineLevel="0" collapsed="false">
      <c r="C1212" s="0" t="n">
        <v>2374.3</v>
      </c>
      <c r="D1212" s="0" t="n">
        <v>0.000417359590858386</v>
      </c>
    </row>
    <row r="1213" customFormat="false" ht="12.75" hidden="false" customHeight="false" outlineLevel="0" collapsed="false">
      <c r="C1213" s="0" t="n">
        <v>2375.6</v>
      </c>
      <c r="D1213" s="0" t="n">
        <v>0.00039491898387274</v>
      </c>
    </row>
    <row r="1214" customFormat="false" ht="12.75" hidden="false" customHeight="false" outlineLevel="0" collapsed="false">
      <c r="C1214" s="0" t="n">
        <v>2376.9</v>
      </c>
      <c r="D1214" s="0" t="n">
        <v>0.000372548459329098</v>
      </c>
    </row>
    <row r="1215" customFormat="false" ht="12.75" hidden="false" customHeight="false" outlineLevel="0" collapsed="false">
      <c r="C1215" s="0" t="n">
        <v>2378.2</v>
      </c>
      <c r="D1215" s="0" t="n">
        <v>0.000351058978562327</v>
      </c>
    </row>
    <row r="1216" customFormat="false" ht="12.75" hidden="false" customHeight="false" outlineLevel="0" collapsed="false">
      <c r="C1216" s="0" t="n">
        <v>2379.5</v>
      </c>
      <c r="D1216" s="0" t="n">
        <v>0.000331229785175919</v>
      </c>
    </row>
    <row r="1217" customFormat="false" ht="12.75" hidden="false" customHeight="false" outlineLevel="0" collapsed="false">
      <c r="C1217" s="0" t="n">
        <v>2380.8</v>
      </c>
      <c r="D1217" s="0" t="n">
        <v>0.000313634334967911</v>
      </c>
    </row>
    <row r="1218" customFormat="false" ht="12.75" hidden="false" customHeight="false" outlineLevel="0" collapsed="false">
      <c r="C1218" s="0" t="n">
        <v>2382.1</v>
      </c>
      <c r="D1218" s="0" t="n">
        <v>0.000298797122195438</v>
      </c>
    </row>
    <row r="1219" customFormat="false" ht="12.75" hidden="false" customHeight="false" outlineLevel="0" collapsed="false">
      <c r="C1219" s="0" t="n">
        <v>2383.4</v>
      </c>
      <c r="D1219" s="0" t="n">
        <v>0.000287040785795244</v>
      </c>
    </row>
    <row r="1220" customFormat="false" ht="12.75" hidden="false" customHeight="false" outlineLevel="0" collapsed="false">
      <c r="C1220" s="0" t="n">
        <v>2384.7</v>
      </c>
      <c r="D1220" s="0" t="n">
        <v>0.00027859498113618</v>
      </c>
    </row>
    <row r="1221" customFormat="false" ht="12.75" hidden="false" customHeight="false" outlineLevel="0" collapsed="false">
      <c r="C1221" s="0" t="n">
        <v>2386</v>
      </c>
      <c r="D1221" s="0" t="n">
        <v>0.000273563791244327</v>
      </c>
    </row>
    <row r="1222" customFormat="false" ht="12.75" hidden="false" customHeight="false" outlineLevel="0" collapsed="false">
      <c r="C1222" s="0" t="n">
        <v>2387.3</v>
      </c>
      <c r="D1222" s="0" t="n">
        <v>0.000271887367826438</v>
      </c>
    </row>
    <row r="1223" customFormat="false" ht="12.75" hidden="false" customHeight="false" outlineLevel="0" collapsed="false">
      <c r="C1223" s="0" t="n">
        <v>2388.6</v>
      </c>
      <c r="D1223" s="0" t="n">
        <v>0.000273462665020135</v>
      </c>
    </row>
    <row r="1224" customFormat="false" ht="12.75" hidden="false" customHeight="false" outlineLevel="0" collapsed="false">
      <c r="C1224" s="0" t="n">
        <v>2389.9</v>
      </c>
      <c r="D1224" s="0" t="n">
        <v>0.000278049444199667</v>
      </c>
    </row>
    <row r="1225" customFormat="false" ht="12.75" hidden="false" customHeight="false" outlineLevel="0" collapsed="false">
      <c r="C1225" s="0" t="n">
        <v>2391.2</v>
      </c>
      <c r="D1225" s="0" t="n">
        <v>0.000285387692006139</v>
      </c>
    </row>
    <row r="1226" customFormat="false" ht="12.75" hidden="false" customHeight="false" outlineLevel="0" collapsed="false">
      <c r="C1226" s="0" t="n">
        <v>2392.5</v>
      </c>
      <c r="D1226" s="0" t="n">
        <v>0.000295166177337752</v>
      </c>
    </row>
    <row r="1227" customFormat="false" ht="12.75" hidden="false" customHeight="false" outlineLevel="0" collapsed="false">
      <c r="C1227" s="0" t="n">
        <v>2393.8</v>
      </c>
      <c r="D1227" s="0" t="n">
        <v>0.000307054200252007</v>
      </c>
    </row>
    <row r="1228" customFormat="false" ht="12.75" hidden="false" customHeight="false" outlineLevel="0" collapsed="false">
      <c r="C1228" s="0" t="n">
        <v>2395.1</v>
      </c>
      <c r="D1228" s="0" t="n">
        <v>0.000320719277380281</v>
      </c>
    </row>
    <row r="1229" customFormat="false" ht="12.75" hidden="false" customHeight="false" outlineLevel="0" collapsed="false">
      <c r="C1229" s="0" t="n">
        <v>2396.4</v>
      </c>
      <c r="D1229" s="0" t="n">
        <v>0.000335842456195564</v>
      </c>
    </row>
    <row r="1230" customFormat="false" ht="12.75" hidden="false" customHeight="false" outlineLevel="0" collapsed="false">
      <c r="C1230" s="0" t="n">
        <v>2397.7</v>
      </c>
      <c r="D1230" s="0" t="n">
        <v>0.000352131030089171</v>
      </c>
    </row>
    <row r="1231" customFormat="false" ht="12.75" hidden="false" customHeight="false" outlineLevel="0" collapsed="false">
      <c r="C1231" s="0" t="n">
        <v>2399</v>
      </c>
      <c r="D1231" s="0" t="n">
        <v>0.000369328621538073</v>
      </c>
    </row>
    <row r="1232" customFormat="false" ht="12.75" hidden="false" customHeight="false" outlineLevel="0" collapsed="false">
      <c r="C1232" s="0" t="n">
        <v>2400.3</v>
      </c>
      <c r="D1232" s="0" t="n">
        <v>0.000387222742978746</v>
      </c>
    </row>
    <row r="1233" customFormat="false" ht="12.75" hidden="false" customHeight="false" outlineLevel="0" collapsed="false">
      <c r="C1233" s="0" t="n">
        <v>2401.6</v>
      </c>
      <c r="D1233" s="0" t="n">
        <v>0.000405650034654094</v>
      </c>
    </row>
    <row r="1234" customFormat="false" ht="12.75" hidden="false" customHeight="false" outlineLevel="0" collapsed="false">
      <c r="C1234" s="0" t="n">
        <v>2402.9</v>
      </c>
      <c r="D1234" s="0" t="n">
        <v>0.000424499421225902</v>
      </c>
    </row>
    <row r="1235" customFormat="false" ht="12.75" hidden="false" customHeight="false" outlineLevel="0" collapsed="false">
      <c r="C1235" s="0" t="n">
        <v>2404.2</v>
      </c>
      <c r="D1235" s="0" t="n">
        <v>0.000443737796959394</v>
      </c>
    </row>
    <row r="1236" customFormat="false" ht="12.75" hidden="false" customHeight="false" outlineLevel="0" collapsed="false">
      <c r="C1236" s="0" t="n">
        <v>2405.5</v>
      </c>
      <c r="D1236" s="0" t="n">
        <v>0.00046332831173538</v>
      </c>
    </row>
    <row r="1237" customFormat="false" ht="12.75" hidden="false" customHeight="false" outlineLevel="0" collapsed="false">
      <c r="C1237" s="0" t="n">
        <v>2406.8</v>
      </c>
      <c r="D1237" s="0" t="n">
        <v>0.000483336405136003</v>
      </c>
    </row>
    <row r="1238" customFormat="false" ht="12.75" hidden="false" customHeight="false" outlineLevel="0" collapsed="false">
      <c r="C1238" s="0" t="n">
        <v>2408.1</v>
      </c>
      <c r="D1238" s="0" t="n">
        <v>0.000503863343882476</v>
      </c>
    </row>
    <row r="1239" customFormat="false" ht="12.75" hidden="false" customHeight="false" outlineLevel="0" collapsed="false">
      <c r="C1239" s="0" t="n">
        <v>2409.4</v>
      </c>
      <c r="D1239" s="0" t="n">
        <v>0.000525057236138734</v>
      </c>
    </row>
    <row r="1240" customFormat="false" ht="12.75" hidden="false" customHeight="false" outlineLevel="0" collapsed="false">
      <c r="C1240" s="0" t="n">
        <v>2410.7</v>
      </c>
      <c r="D1240" s="0" t="n">
        <v>0.000547108616566811</v>
      </c>
    </row>
    <row r="1241" customFormat="false" ht="12.75" hidden="false" customHeight="false" outlineLevel="0" collapsed="false">
      <c r="C1241" s="0" t="n">
        <v>2412</v>
      </c>
      <c r="D1241" s="0" t="n">
        <v>0.000570245161438775</v>
      </c>
    </row>
    <row r="1242" customFormat="false" ht="12.75" hidden="false" customHeight="false" outlineLevel="0" collapsed="false">
      <c r="C1242" s="0" t="n">
        <v>2413.3</v>
      </c>
      <c r="D1242" s="0" t="n">
        <v>0.000594725569889052</v>
      </c>
    </row>
    <row r="1243" customFormat="false" ht="12.75" hidden="false" customHeight="false" outlineLevel="0" collapsed="false">
      <c r="C1243" s="0" t="n">
        <v>2414.6</v>
      </c>
      <c r="D1243" s="0" t="n">
        <v>0.000620832636275378</v>
      </c>
    </row>
    <row r="1244" customFormat="false" ht="12.75" hidden="false" customHeight="false" outlineLevel="0" collapsed="false">
      <c r="C1244" s="0" t="n">
        <v>2415.9</v>
      </c>
      <c r="D1244" s="0" t="n">
        <v>0.000648865537093121</v>
      </c>
    </row>
    <row r="1245" customFormat="false" ht="12.75" hidden="false" customHeight="false" outlineLevel="0" collapsed="false">
      <c r="C1245" s="0" t="n">
        <v>2417.2</v>
      </c>
      <c r="D1245" s="0" t="n">
        <v>0.000679131362427726</v>
      </c>
    </row>
    <row r="1246" customFormat="false" ht="12.75" hidden="false" customHeight="false" outlineLevel="0" collapsed="false">
      <c r="C1246" s="0" t="n">
        <v>2418.5</v>
      </c>
      <c r="D1246" s="0" t="n">
        <v>0.000711935934248919</v>
      </c>
    </row>
    <row r="1247" customFormat="false" ht="12.75" hidden="false" customHeight="false" outlineLevel="0" collapsed="false">
      <c r="C1247" s="0" t="n">
        <v>2419.8</v>
      </c>
      <c r="D1247" s="0" t="n">
        <v>0.000747573969157391</v>
      </c>
    </row>
    <row r="1248" customFormat="false" ht="12.75" hidden="false" customHeight="false" outlineLevel="0" collapsed="false">
      <c r="C1248" s="0" t="n">
        <v>2421.1</v>
      </c>
      <c r="D1248" s="0" t="n">
        <v>0.000786328733918576</v>
      </c>
    </row>
    <row r="1249" customFormat="false" ht="12.75" hidden="false" customHeight="false" outlineLevel="0" collapsed="false">
      <c r="C1249" s="0" t="n">
        <v>2422.4</v>
      </c>
      <c r="D1249" s="0" t="n">
        <v>0.000828431770972183</v>
      </c>
    </row>
    <row r="1250" customFormat="false" ht="12.75" hidden="false" customHeight="false" outlineLevel="0" collapsed="false">
      <c r="C1250" s="0" t="n">
        <v>2423.7</v>
      </c>
      <c r="D1250" s="0" t="n">
        <v>0.000874096188150309</v>
      </c>
    </row>
    <row r="1251" customFormat="false" ht="12.75" hidden="false" customHeight="false" outlineLevel="0" collapsed="false">
      <c r="C1251" s="0" t="n">
        <v>2425</v>
      </c>
      <c r="D1251" s="0" t="n">
        <v>0.000923446341936393</v>
      </c>
    </row>
    <row r="1252" customFormat="false" ht="12.75" hidden="false" customHeight="false" outlineLevel="0" collapsed="false">
      <c r="C1252" s="0" t="n">
        <v>2426.3</v>
      </c>
      <c r="D1252" s="0" t="n">
        <v>0.000976570639077358</v>
      </c>
    </row>
    <row r="1253" customFormat="false" ht="12.75" hidden="false" customHeight="false" outlineLevel="0" collapsed="false">
      <c r="C1253" s="0" t="n">
        <v>2427.6</v>
      </c>
      <c r="D1253" s="0" t="n">
        <v>0.0010334919903479</v>
      </c>
    </row>
    <row r="1254" customFormat="false" ht="12.75" hidden="false" customHeight="false" outlineLevel="0" collapsed="false">
      <c r="C1254" s="0" t="n">
        <v>2428.9</v>
      </c>
      <c r="D1254" s="0" t="n">
        <v>0.00109409904700187</v>
      </c>
    </row>
    <row r="1255" customFormat="false" ht="12.75" hidden="false" customHeight="false" outlineLevel="0" collapsed="false">
      <c r="C1255" s="0" t="n">
        <v>2430.2</v>
      </c>
      <c r="D1255" s="0" t="n">
        <v>0.00115822681761004</v>
      </c>
    </row>
    <row r="1256" customFormat="false" ht="12.75" hidden="false" customHeight="false" outlineLevel="0" collapsed="false">
      <c r="C1256" s="0" t="n">
        <v>2431.5</v>
      </c>
      <c r="D1256" s="0" t="n">
        <v>0.00122559455331852</v>
      </c>
    </row>
    <row r="1257" customFormat="false" ht="12.75" hidden="false" customHeight="false" outlineLevel="0" collapsed="false">
      <c r="C1257" s="0" t="n">
        <v>2432.8</v>
      </c>
      <c r="D1257" s="0" t="n">
        <v>0.00129581246410095</v>
      </c>
    </row>
    <row r="1258" customFormat="false" ht="12.75" hidden="false" customHeight="false" outlineLevel="0" collapsed="false">
      <c r="C1258" s="0" t="n">
        <v>2434.1</v>
      </c>
      <c r="D1258" s="0" t="n">
        <v>0.00136837883704667</v>
      </c>
    </row>
    <row r="1259" customFormat="false" ht="12.75" hidden="false" customHeight="false" outlineLevel="0" collapsed="false">
      <c r="C1259" s="0" t="n">
        <v>2435.4</v>
      </c>
      <c r="D1259" s="0" t="n">
        <v>0.00144268089831283</v>
      </c>
    </row>
    <row r="1260" customFormat="false" ht="12.75" hidden="false" customHeight="false" outlineLevel="0" collapsed="false">
      <c r="C1260" s="0" t="n">
        <v>2436.7</v>
      </c>
      <c r="D1260" s="0" t="n">
        <v>0.00151800037048778</v>
      </c>
    </row>
    <row r="1261" customFormat="false" ht="12.75" hidden="false" customHeight="false" outlineLevel="0" collapsed="false">
      <c r="C1261" s="0" t="n">
        <v>2438</v>
      </c>
      <c r="D1261" s="0" t="n">
        <v>0.00159353996806622</v>
      </c>
    </row>
    <row r="1262" customFormat="false" ht="12.75" hidden="false" customHeight="false" outlineLevel="0" collapsed="false">
      <c r="C1262" s="0" t="n">
        <v>2439.3</v>
      </c>
      <c r="D1262" s="0" t="n">
        <v>0.00166838702070751</v>
      </c>
    </row>
    <row r="1263" customFormat="false" ht="12.75" hidden="false" customHeight="false" outlineLevel="0" collapsed="false">
      <c r="C1263" s="0" t="n">
        <v>2440.6</v>
      </c>
      <c r="D1263" s="0" t="n">
        <v>0.00174161021788263</v>
      </c>
    </row>
    <row r="1264" customFormat="false" ht="12.75" hidden="false" customHeight="false" outlineLevel="0" collapsed="false">
      <c r="C1264" s="0" t="n">
        <v>2441.9</v>
      </c>
      <c r="D1264" s="0" t="n">
        <v>0.00181224563390145</v>
      </c>
    </row>
    <row r="1265" customFormat="false" ht="12.75" hidden="false" customHeight="false" outlineLevel="0" collapsed="false">
      <c r="C1265" s="0" t="n">
        <v>2443.2</v>
      </c>
      <c r="D1265" s="0" t="n">
        <v>0.0018793422221575</v>
      </c>
    </row>
    <row r="1266" customFormat="false" ht="12.75" hidden="false" customHeight="false" outlineLevel="0" collapsed="false">
      <c r="C1266" s="0" t="n">
        <v>2444.5</v>
      </c>
      <c r="D1266" s="0" t="n">
        <v>0.00194202214181212</v>
      </c>
    </row>
    <row r="1267" customFormat="false" ht="12.75" hidden="false" customHeight="false" outlineLevel="0" collapsed="false">
      <c r="C1267" s="0" t="n">
        <v>2445.8</v>
      </c>
      <c r="D1267" s="0" t="n">
        <v>0.00199945013055067</v>
      </c>
    </row>
    <row r="1268" customFormat="false" ht="12.75" hidden="false" customHeight="false" outlineLevel="0" collapsed="false">
      <c r="C1268" s="0" t="n">
        <v>2447.1</v>
      </c>
      <c r="D1268" s="0" t="n">
        <v>0.00205095845127506</v>
      </c>
    </row>
    <row r="1269" customFormat="false" ht="12.75" hidden="false" customHeight="false" outlineLevel="0" collapsed="false">
      <c r="C1269" s="0" t="n">
        <v>2448.4</v>
      </c>
      <c r="D1269" s="0" t="n">
        <v>0.0020960239917792</v>
      </c>
    </row>
    <row r="1270" customFormat="false" ht="12.75" hidden="false" customHeight="false" outlineLevel="0" collapsed="false">
      <c r="C1270" s="0" t="n">
        <v>2449.7</v>
      </c>
      <c r="D1270" s="0" t="n">
        <v>0.00213429860291149</v>
      </c>
    </row>
    <row r="1271" customFormat="false" ht="12.75" hidden="false" customHeight="false" outlineLevel="0" collapsed="false">
      <c r="C1271" s="0" t="n">
        <v>2451</v>
      </c>
      <c r="D1271" s="0" t="n">
        <v>0.00216564009109362</v>
      </c>
    </row>
    <row r="1272" customFormat="false" ht="12.75" hidden="false" customHeight="false" outlineLevel="0" collapsed="false">
      <c r="C1272" s="0" t="n">
        <v>2452.3</v>
      </c>
      <c r="D1272" s="0" t="n">
        <v>0.0021900234898538</v>
      </c>
    </row>
    <row r="1273" customFormat="false" ht="12.75" hidden="false" customHeight="false" outlineLevel="0" collapsed="false">
      <c r="C1273" s="0" t="n">
        <v>2453.6</v>
      </c>
      <c r="D1273" s="0" t="n">
        <v>0.00220766838448185</v>
      </c>
    </row>
    <row r="1274" customFormat="false" ht="12.75" hidden="false" customHeight="false" outlineLevel="0" collapsed="false">
      <c r="C1274" s="0" t="n">
        <v>2454.9</v>
      </c>
      <c r="D1274" s="0" t="n">
        <v>0.00221882427784405</v>
      </c>
    </row>
    <row r="1275" customFormat="false" ht="12.75" hidden="false" customHeight="false" outlineLevel="0" collapsed="false">
      <c r="C1275" s="0" t="n">
        <v>2456.2</v>
      </c>
      <c r="D1275" s="0" t="n">
        <v>0.0022238716313969</v>
      </c>
    </row>
    <row r="1276" customFormat="false" ht="12.75" hidden="false" customHeight="false" outlineLevel="0" collapsed="false">
      <c r="C1276" s="0" t="n">
        <v>2457.5</v>
      </c>
      <c r="D1276" s="0" t="n">
        <v>0.00222329499821202</v>
      </c>
    </row>
    <row r="1277" customFormat="false" ht="12.75" hidden="false" customHeight="false" outlineLevel="0" collapsed="false">
      <c r="C1277" s="0" t="n">
        <v>2458.8</v>
      </c>
      <c r="D1277" s="0" t="n">
        <v>0.00221755150422151</v>
      </c>
    </row>
    <row r="1278" customFormat="false" ht="12.75" hidden="false" customHeight="false" outlineLevel="0" collapsed="false">
      <c r="C1278" s="0" t="n">
        <v>2460.1</v>
      </c>
      <c r="D1278" s="0" t="n">
        <v>0.00220720167482056</v>
      </c>
    </row>
    <row r="1279" customFormat="false" ht="12.75" hidden="false" customHeight="false" outlineLevel="0" collapsed="false">
      <c r="C1279" s="0" t="n">
        <v>2461.4</v>
      </c>
      <c r="D1279" s="0" t="n">
        <v>0.00219282039983121</v>
      </c>
    </row>
    <row r="1280" customFormat="false" ht="12.75" hidden="false" customHeight="false" outlineLevel="0" collapsed="false">
      <c r="C1280" s="0" t="n">
        <v>2462.7</v>
      </c>
      <c r="D1280" s="0" t="n">
        <v>0.00217506111763087</v>
      </c>
    </row>
    <row r="1281" customFormat="false" ht="12.75" hidden="false" customHeight="false" outlineLevel="0" collapsed="false">
      <c r="C1281" s="0" t="n">
        <v>2464</v>
      </c>
      <c r="D1281" s="0" t="n">
        <v>0.0021547426612645</v>
      </c>
    </row>
    <row r="1282" customFormat="false" ht="12.75" hidden="false" customHeight="false" outlineLevel="0" collapsed="false">
      <c r="C1282" s="0" t="n">
        <v>2465.3</v>
      </c>
      <c r="D1282" s="0" t="n">
        <v>0.00213288458660344</v>
      </c>
    </row>
    <row r="1283" customFormat="false" ht="12.75" hidden="false" customHeight="false" outlineLevel="0" collapsed="false">
      <c r="C1283" s="0" t="n">
        <v>2466.6</v>
      </c>
      <c r="D1283" s="0" t="n">
        <v>0.00211071513482731</v>
      </c>
    </row>
    <row r="1284" customFormat="false" ht="12.75" hidden="false" customHeight="false" outlineLevel="0" collapsed="false">
      <c r="C1284" s="0" t="n">
        <v>2467.9</v>
      </c>
      <c r="D1284" s="0" t="n">
        <v>0.00208980289837932</v>
      </c>
    </row>
    <row r="1285" customFormat="false" ht="12.75" hidden="false" customHeight="false" outlineLevel="0" collapsed="false">
      <c r="C1285" s="0" t="n">
        <v>2469.2</v>
      </c>
      <c r="D1285" s="0" t="n">
        <v>0.002071971816999</v>
      </c>
    </row>
    <row r="1286" customFormat="false" ht="12.75" hidden="false" customHeight="false" outlineLevel="0" collapsed="false">
      <c r="C1286" s="0" t="n">
        <v>2470.5</v>
      </c>
      <c r="D1286" s="0" t="n">
        <v>0.00205931061060489</v>
      </c>
    </row>
    <row r="1287" customFormat="false" ht="12.75" hidden="false" customHeight="false" outlineLevel="0" collapsed="false">
      <c r="C1287" s="0" t="n">
        <v>2471.8</v>
      </c>
      <c r="D1287" s="0" t="n">
        <v>0.0020541283298767</v>
      </c>
    </row>
    <row r="1288" customFormat="false" ht="12.75" hidden="false" customHeight="false" outlineLevel="0" collapsed="false">
      <c r="C1288" s="0" t="n">
        <v>2473.1</v>
      </c>
      <c r="D1288" s="0" t="n">
        <v>0.00205880804268301</v>
      </c>
    </row>
    <row r="1289" customFormat="false" ht="12.75" hidden="false" customHeight="false" outlineLevel="0" collapsed="false">
      <c r="C1289" s="0" t="n">
        <v>2474.4</v>
      </c>
      <c r="D1289" s="0" t="n">
        <v>0.00207570188836627</v>
      </c>
    </row>
    <row r="1290" customFormat="false" ht="12.75" hidden="false" customHeight="false" outlineLevel="0" collapsed="false">
      <c r="C1290" s="0" t="n">
        <v>2475.7</v>
      </c>
      <c r="D1290" s="0" t="n">
        <v>0.00210690963990126</v>
      </c>
    </row>
    <row r="1291" customFormat="false" ht="12.75" hidden="false" customHeight="false" outlineLevel="0" collapsed="false">
      <c r="C1291" s="0" t="n">
        <v>2477</v>
      </c>
      <c r="D1291" s="0" t="n">
        <v>0.00215417030213208</v>
      </c>
    </row>
    <row r="1292" customFormat="false" ht="12.75" hidden="false" customHeight="false" outlineLevel="0" collapsed="false">
      <c r="C1292" s="0" t="n">
        <v>2478.3</v>
      </c>
      <c r="D1292" s="0" t="n">
        <v>0.00221874081925782</v>
      </c>
    </row>
    <row r="1293" customFormat="false" ht="12.75" hidden="false" customHeight="false" outlineLevel="0" collapsed="false">
      <c r="C1293" s="0" t="n">
        <v>2479.6</v>
      </c>
      <c r="D1293" s="0" t="n">
        <v>0.00230127155973851</v>
      </c>
    </row>
    <row r="1294" customFormat="false" ht="12.75" hidden="false" customHeight="false" outlineLevel="0" collapsed="false">
      <c r="C1294" s="0" t="n">
        <v>2480.9</v>
      </c>
      <c r="D1294" s="0" t="n">
        <v>0.00240177087826547</v>
      </c>
    </row>
    <row r="1295" customFormat="false" ht="12.75" hidden="false" customHeight="false" outlineLevel="0" collapsed="false">
      <c r="C1295" s="0" t="n">
        <v>2482.2</v>
      </c>
      <c r="D1295" s="0" t="n">
        <v>0.00251961603982794</v>
      </c>
    </row>
    <row r="1296" customFormat="false" ht="12.75" hidden="false" customHeight="false" outlineLevel="0" collapsed="false">
      <c r="C1296" s="0" t="n">
        <v>2483.5</v>
      </c>
      <c r="D1296" s="0" t="n">
        <v>0.00265360623927146</v>
      </c>
    </row>
    <row r="1297" customFormat="false" ht="12.75" hidden="false" customHeight="false" outlineLevel="0" collapsed="false">
      <c r="C1297" s="0" t="n">
        <v>2484.8</v>
      </c>
      <c r="D1297" s="0" t="n">
        <v>0.00280212071714488</v>
      </c>
    </row>
    <row r="1298" customFormat="false" ht="12.75" hidden="false" customHeight="false" outlineLevel="0" collapsed="false">
      <c r="C1298" s="0" t="n">
        <v>2486.1</v>
      </c>
      <c r="D1298" s="0" t="n">
        <v>0.00296317663500107</v>
      </c>
    </row>
    <row r="1299" customFormat="false" ht="12.75" hidden="false" customHeight="false" outlineLevel="0" collapsed="false">
      <c r="C1299" s="0" t="n">
        <v>2487.4</v>
      </c>
      <c r="D1299" s="0" t="n">
        <v>0.00313465237585585</v>
      </c>
    </row>
    <row r="1300" customFormat="false" ht="12.75" hidden="false" customHeight="false" outlineLevel="0" collapsed="false">
      <c r="C1300" s="0" t="n">
        <v>2488.7</v>
      </c>
      <c r="D1300" s="0" t="n">
        <v>0.00331436350068222</v>
      </c>
    </row>
    <row r="1301" customFormat="false" ht="12.75" hidden="false" customHeight="false" outlineLevel="0" collapsed="false">
      <c r="C1301" s="0" t="n">
        <v>2490</v>
      </c>
      <c r="D1301" s="0" t="n">
        <v>0.0035002425321717</v>
      </c>
    </row>
    <row r="1302" customFormat="false" ht="12.75" hidden="false" customHeight="false" outlineLevel="0" collapsed="false">
      <c r="C1302" s="0" t="n">
        <v>2491.3</v>
      </c>
      <c r="D1302" s="0" t="n">
        <v>0.00369037958449685</v>
      </c>
    </row>
    <row r="1303" customFormat="false" ht="12.75" hidden="false" customHeight="false" outlineLevel="0" collapsed="false">
      <c r="C1303" s="0" t="n">
        <v>2492.6</v>
      </c>
      <c r="D1303" s="0" t="n">
        <v>0.00388305957354441</v>
      </c>
    </row>
    <row r="1304" customFormat="false" ht="12.75" hidden="false" customHeight="false" outlineLevel="0" collapsed="false">
      <c r="C1304" s="0" t="n">
        <v>2493.9</v>
      </c>
      <c r="D1304" s="0" t="n">
        <v>0.00407673886704194</v>
      </c>
    </row>
    <row r="1305" customFormat="false" ht="12.75" hidden="false" customHeight="false" outlineLevel="0" collapsed="false">
      <c r="C1305" s="0" t="n">
        <v>2495.2</v>
      </c>
      <c r="D1305" s="0" t="n">
        <v>0.00426997165567324</v>
      </c>
    </row>
    <row r="1306" customFormat="false" ht="12.75" hidden="false" customHeight="false" outlineLevel="0" collapsed="false">
      <c r="C1306" s="0" t="n">
        <v>2496.5</v>
      </c>
      <c r="D1306" s="0" t="n">
        <v>0.00446131365062597</v>
      </c>
    </row>
    <row r="1307" customFormat="false" ht="12.75" hidden="false" customHeight="false" outlineLevel="0" collapsed="false">
      <c r="C1307" s="0" t="n">
        <v>2497.8</v>
      </c>
      <c r="D1307" s="0" t="n">
        <v>0.00464912686859051</v>
      </c>
    </row>
    <row r="1308" customFormat="false" ht="12.75" hidden="false" customHeight="false" outlineLevel="0" collapsed="false">
      <c r="C1308" s="0" t="n">
        <v>2499.1</v>
      </c>
      <c r="D1308" s="0" t="n">
        <v>0.0048314994428765</v>
      </c>
    </row>
    <row r="1309" customFormat="false" ht="12.75" hidden="false" customHeight="false" outlineLevel="0" collapsed="false">
      <c r="C1309" s="0" t="n">
        <v>2500.4</v>
      </c>
      <c r="D1309" s="0" t="n">
        <v>0.00500609885923818</v>
      </c>
    </row>
    <row r="1310" customFormat="false" ht="12.75" hidden="false" customHeight="false" outlineLevel="0" collapsed="false">
      <c r="C1310" s="0" t="n">
        <v>2501.7</v>
      </c>
      <c r="D1310" s="0" t="n">
        <v>0.00517006870193456</v>
      </c>
    </row>
    <row r="1311" customFormat="false" ht="12.75" hidden="false" customHeight="false" outlineLevel="0" collapsed="false">
      <c r="C1311" s="0" t="n">
        <v>2503</v>
      </c>
      <c r="D1311" s="0" t="n">
        <v>0.00532006488389062</v>
      </c>
    </row>
    <row r="1312" customFormat="false" ht="12.75" hidden="false" customHeight="false" outlineLevel="0" collapsed="false">
      <c r="C1312" s="0" t="n">
        <v>2504.3</v>
      </c>
      <c r="D1312" s="0" t="n">
        <v>0.00545234576451759</v>
      </c>
    </row>
    <row r="1313" customFormat="false" ht="12.75" hidden="false" customHeight="false" outlineLevel="0" collapsed="false">
      <c r="C1313" s="0" t="n">
        <v>2505.6</v>
      </c>
      <c r="D1313" s="0" t="n">
        <v>0.00556303530841934</v>
      </c>
    </row>
    <row r="1314" customFormat="false" ht="12.75" hidden="false" customHeight="false" outlineLevel="0" collapsed="false">
      <c r="C1314" s="0" t="n">
        <v>2506.9</v>
      </c>
      <c r="D1314" s="0" t="n">
        <v>0.00564835960739256</v>
      </c>
    </row>
    <row r="1315" customFormat="false" ht="12.75" hidden="false" customHeight="false" outlineLevel="0" collapsed="false">
      <c r="C1315" s="0" t="n">
        <v>2508.2</v>
      </c>
      <c r="D1315" s="0" t="n">
        <v>0.00570516609666378</v>
      </c>
    </row>
    <row r="1316" customFormat="false" ht="12.75" hidden="false" customHeight="false" outlineLevel="0" collapsed="false">
      <c r="C1316" s="0" t="n">
        <v>2509.5</v>
      </c>
      <c r="D1316" s="0" t="n">
        <v>0.00573124374775092</v>
      </c>
    </row>
    <row r="1317" customFormat="false" ht="12.75" hidden="false" customHeight="false" outlineLevel="0" collapsed="false">
      <c r="C1317" s="0" t="n">
        <v>2510.8</v>
      </c>
      <c r="D1317" s="0" t="n">
        <v>0.00572579290129256</v>
      </c>
    </row>
    <row r="1318" customFormat="false" ht="12.75" hidden="false" customHeight="false" outlineLevel="0" collapsed="false">
      <c r="C1318" s="0" t="n">
        <v>2512.1</v>
      </c>
      <c r="D1318" s="0" t="n">
        <v>0.00568968299629057</v>
      </c>
    </row>
    <row r="1319" customFormat="false" ht="12.75" hidden="false" customHeight="false" outlineLevel="0" collapsed="false">
      <c r="C1319" s="0" t="n">
        <v>2513.4</v>
      </c>
      <c r="D1319" s="0" t="n">
        <v>0.00562554080121592</v>
      </c>
    </row>
    <row r="1320" customFormat="false" ht="12.75" hidden="false" customHeight="false" outlineLevel="0" collapsed="false">
      <c r="C1320" s="0" t="n">
        <v>2514.7</v>
      </c>
      <c r="D1320" s="0" t="n">
        <v>0.00553757794584857</v>
      </c>
    </row>
    <row r="1321" customFormat="false" ht="12.75" hidden="false" customHeight="false" outlineLevel="0" collapsed="false">
      <c r="C1321" s="0" t="n">
        <v>2516</v>
      </c>
      <c r="D1321" s="0" t="n">
        <v>0.00543121630421078</v>
      </c>
    </row>
    <row r="1322" customFormat="false" ht="12.75" hidden="false" customHeight="false" outlineLevel="0" collapsed="false">
      <c r="C1322" s="0" t="n">
        <v>2517.3</v>
      </c>
      <c r="D1322" s="0" t="n">
        <v>0.00531232297064025</v>
      </c>
    </row>
    <row r="1323" customFormat="false" ht="12.75" hidden="false" customHeight="false" outlineLevel="0" collapsed="false">
      <c r="C1323" s="0" t="n">
        <v>2518.6</v>
      </c>
      <c r="D1323" s="0" t="n">
        <v>0.00518645400419661</v>
      </c>
    </row>
    <row r="1324" customFormat="false" ht="12.75" hidden="false" customHeight="false" outlineLevel="0" collapsed="false">
      <c r="C1324" s="0" t="n">
        <v>2519.9</v>
      </c>
      <c r="D1324" s="0" t="n">
        <v>0.00505797870768815</v>
      </c>
    </row>
    <row r="1325" customFormat="false" ht="12.75" hidden="false" customHeight="false" outlineLevel="0" collapsed="false">
      <c r="C1325" s="0" t="n">
        <v>2521.2</v>
      </c>
      <c r="D1325" s="0" t="n">
        <v>0.00492935078515333</v>
      </c>
    </row>
    <row r="1326" customFormat="false" ht="12.75" hidden="false" customHeight="false" outlineLevel="0" collapsed="false">
      <c r="C1326" s="0" t="n">
        <v>2522.5</v>
      </c>
      <c r="D1326" s="0" t="n">
        <v>0.00480075667418592</v>
      </c>
    </row>
    <row r="1327" customFormat="false" ht="12.75" hidden="false" customHeight="false" outlineLevel="0" collapsed="false">
      <c r="C1327" s="0" t="n">
        <v>2523.8</v>
      </c>
      <c r="D1327" s="0" t="n">
        <v>0.00467001483709795</v>
      </c>
    </row>
    <row r="1328" customFormat="false" ht="12.75" hidden="false" customHeight="false" outlineLevel="0" collapsed="false">
      <c r="C1328" s="0" t="n">
        <v>2525.1</v>
      </c>
      <c r="D1328" s="0" t="n">
        <v>0.00453310963336872</v>
      </c>
    </row>
    <row r="1329" customFormat="false" ht="12.75" hidden="false" customHeight="false" outlineLevel="0" collapsed="false">
      <c r="C1329" s="0" t="n">
        <v>2526.4</v>
      </c>
      <c r="D1329" s="0" t="n">
        <v>0.00438500993061262</v>
      </c>
    </row>
    <row r="1330" customFormat="false" ht="12.75" hidden="false" customHeight="false" outlineLevel="0" collapsed="false">
      <c r="C1330" s="0" t="n">
        <v>2527.7</v>
      </c>
      <c r="D1330" s="0" t="n">
        <v>0.00422081444089106</v>
      </c>
    </row>
    <row r="1331" customFormat="false" ht="12.75" hidden="false" customHeight="false" outlineLevel="0" collapsed="false">
      <c r="C1331" s="0" t="n">
        <v>2529</v>
      </c>
      <c r="D1331" s="0" t="n">
        <v>0.00403676565302459</v>
      </c>
    </row>
    <row r="1332" customFormat="false" ht="12.75" hidden="false" customHeight="false" outlineLevel="0" collapsed="false">
      <c r="C1332" s="0" t="n">
        <v>2530.3</v>
      </c>
      <c r="D1332" s="0" t="n">
        <v>0.00383118862757177</v>
      </c>
    </row>
    <row r="1333" customFormat="false" ht="12.75" hidden="false" customHeight="false" outlineLevel="0" collapsed="false">
      <c r="C1333" s="0" t="n">
        <v>2531.6</v>
      </c>
      <c r="D1333" s="0" t="n">
        <v>0.00360500397995583</v>
      </c>
    </row>
    <row r="1334" customFormat="false" ht="12.75" hidden="false" customHeight="false" outlineLevel="0" collapsed="false">
      <c r="C1334" s="0" t="n">
        <v>2532.9</v>
      </c>
      <c r="D1334" s="0" t="n">
        <v>0.00336161652981333</v>
      </c>
    </row>
    <row r="1335" customFormat="false" ht="12.75" hidden="false" customHeight="false" outlineLevel="0" collapsed="false">
      <c r="C1335" s="0" t="n">
        <v>2534.2</v>
      </c>
      <c r="D1335" s="0" t="n">
        <v>0.00310649529651622</v>
      </c>
    </row>
    <row r="1336" customFormat="false" ht="12.75" hidden="false" customHeight="false" outlineLevel="0" collapsed="false">
      <c r="C1336" s="0" t="n">
        <v>2535.5</v>
      </c>
      <c r="D1336" s="0" t="n">
        <v>0.0028463200386802</v>
      </c>
    </row>
    <row r="1337" customFormat="false" ht="12.75" hidden="false" customHeight="false" outlineLevel="0" collapsed="false">
      <c r="C1337" s="0" t="n">
        <v>2536.8</v>
      </c>
      <c r="D1337" s="0" t="n">
        <v>0.00258800836065351</v>
      </c>
    </row>
    <row r="1338" customFormat="false" ht="12.75" hidden="false" customHeight="false" outlineLevel="0" collapsed="false">
      <c r="C1338" s="0" t="n">
        <v>2538.1</v>
      </c>
      <c r="D1338" s="0" t="n">
        <v>0.00233780935496999</v>
      </c>
    </row>
    <row r="1339" customFormat="false" ht="12.75" hidden="false" customHeight="false" outlineLevel="0" collapsed="false">
      <c r="C1339" s="0" t="n">
        <v>2539.4</v>
      </c>
      <c r="D1339" s="0" t="n">
        <v>0.0021006308480052</v>
      </c>
    </row>
    <row r="1340" customFormat="false" ht="12.75" hidden="false" customHeight="false" outlineLevel="0" collapsed="false">
      <c r="C1340" s="0" t="n">
        <v>2540.7</v>
      </c>
      <c r="D1340" s="0" t="n">
        <v>0.00187967784941949</v>
      </c>
    </row>
    <row r="1341" customFormat="false" ht="12.75" hidden="false" customHeight="false" outlineLevel="0" collapsed="false">
      <c r="C1341" s="0" t="n">
        <v>2542</v>
      </c>
      <c r="D1341" s="0" t="n">
        <v>0.00167649661467748</v>
      </c>
    </row>
    <row r="1342" customFormat="false" ht="12.75" hidden="false" customHeight="false" outlineLevel="0" collapsed="false">
      <c r="C1342" s="0" t="n">
        <v>2543.3</v>
      </c>
      <c r="D1342" s="0" t="n">
        <v>0.00149110929577358</v>
      </c>
    </row>
    <row r="1343" customFormat="false" ht="12.75" hidden="false" customHeight="false" outlineLevel="0" collapsed="false">
      <c r="C1343" s="0" t="n">
        <v>2544.6</v>
      </c>
      <c r="D1343" s="0" t="n">
        <v>0.00132254912325455</v>
      </c>
    </row>
    <row r="1344" customFormat="false" ht="12.75" hidden="false" customHeight="false" outlineLevel="0" collapsed="false">
      <c r="C1344" s="0" t="n">
        <v>2545.9</v>
      </c>
      <c r="D1344" s="0" t="n">
        <v>0.00116925476834232</v>
      </c>
    </row>
    <row r="1345" customFormat="false" ht="12.75" hidden="false" customHeight="false" outlineLevel="0" collapsed="false">
      <c r="C1345" s="0" t="n">
        <v>2547.2</v>
      </c>
      <c r="D1345" s="0" t="n">
        <v>0.00102947647702166</v>
      </c>
    </row>
    <row r="1346" customFormat="false" ht="12.75" hidden="false" customHeight="false" outlineLevel="0" collapsed="false">
      <c r="C1346" s="0" t="n">
        <v>2548.5</v>
      </c>
      <c r="D1346" s="0" t="n">
        <v>0.000901614916981852</v>
      </c>
    </row>
    <row r="1347" customFormat="false" ht="12.75" hidden="false" customHeight="false" outlineLevel="0" collapsed="false">
      <c r="C1347" s="0" t="n">
        <v>2549.8</v>
      </c>
      <c r="D1347" s="0" t="n">
        <v>0.000784422701746144</v>
      </c>
    </row>
    <row r="1348" customFormat="false" ht="12.75" hidden="false" customHeight="false" outlineLevel="0" collapsed="false">
      <c r="C1348" s="0" t="n">
        <v>2551.1</v>
      </c>
      <c r="D1348" s="0" t="n">
        <v>0.000677035892155884</v>
      </c>
    </row>
    <row r="1349" customFormat="false" ht="12.75" hidden="false" customHeight="false" outlineLevel="0" collapsed="false">
      <c r="C1349" s="0" t="n">
        <v>2552.4</v>
      </c>
      <c r="D1349" s="0" t="n">
        <v>0.000578907195687226</v>
      </c>
    </row>
    <row r="1350" customFormat="false" ht="12.75" hidden="false" customHeight="false" outlineLevel="0" collapsed="false">
      <c r="C1350" s="0" t="n">
        <v>2553.7</v>
      </c>
      <c r="D1350" s="0" t="n">
        <v>0.000489803247537873</v>
      </c>
    </row>
    <row r="1351" customFormat="false" ht="12.75" hidden="false" customHeight="false" outlineLevel="0" collapsed="false">
      <c r="C1351" s="0" t="n">
        <v>2555</v>
      </c>
      <c r="D1351" s="0" t="n">
        <v>0.000409637798030624</v>
      </c>
    </row>
    <row r="1352" customFormat="false" ht="12.75" hidden="false" customHeight="false" outlineLevel="0" collapsed="false">
      <c r="C1352" s="0" t="n">
        <v>2556.3</v>
      </c>
      <c r="D1352" s="0" t="n">
        <v>0.000338299981948179</v>
      </c>
    </row>
    <row r="1353" customFormat="false" ht="12.75" hidden="false" customHeight="false" outlineLevel="0" collapsed="false">
      <c r="C1353" s="0" t="n">
        <v>2557.6</v>
      </c>
      <c r="D1353" s="0" t="n">
        <v>0.000275674368091013</v>
      </c>
    </row>
    <row r="1354" customFormat="false" ht="12.75" hidden="false" customHeight="false" outlineLevel="0" collapsed="false">
      <c r="C1354" s="0" t="n">
        <v>2558.9</v>
      </c>
      <c r="D1354" s="0" t="n">
        <v>0.000221515569209141</v>
      </c>
    </row>
    <row r="1355" customFormat="false" ht="12.75" hidden="false" customHeight="false" outlineLevel="0" collapsed="false">
      <c r="C1355" s="0" t="n">
        <v>2560.2</v>
      </c>
      <c r="D1355" s="0" t="n">
        <v>0.000175421231104274</v>
      </c>
    </row>
    <row r="1356" customFormat="false" ht="12.75" hidden="false" customHeight="false" outlineLevel="0" collapsed="false">
      <c r="C1356" s="0" t="n">
        <v>2561.5</v>
      </c>
      <c r="D1356" s="0" t="n">
        <v>0.000136862772738905</v>
      </c>
    </row>
    <row r="1357" customFormat="false" ht="12.75" hidden="false" customHeight="false" outlineLevel="0" collapsed="false">
      <c r="C1357" s="0" t="n">
        <v>2562.8</v>
      </c>
      <c r="D1357" s="0" t="n">
        <v>0.000105181971748676</v>
      </c>
    </row>
    <row r="1358" customFormat="false" ht="12.75" hidden="false" customHeight="false" outlineLevel="0" collapsed="false">
      <c r="C1358" s="0" t="n">
        <v>2564.1</v>
      </c>
      <c r="D1358" s="0" t="n">
        <v>7.96347742859362E-005</v>
      </c>
    </row>
    <row r="1359" customFormat="false" ht="12.75" hidden="false" customHeight="false" outlineLevel="0" collapsed="false">
      <c r="C1359" s="0" t="n">
        <v>2565.4</v>
      </c>
      <c r="D1359" s="0" t="n">
        <v>5.94092470303774E-005</v>
      </c>
    </row>
    <row r="1360" customFormat="false" ht="12.75" hidden="false" customHeight="false" outlineLevel="0" collapsed="false">
      <c r="C1360" s="0" t="n">
        <v>2566.7</v>
      </c>
      <c r="D1360" s="0" t="n">
        <v>4.37125816106668E-005</v>
      </c>
    </row>
    <row r="1361" customFormat="false" ht="12.75" hidden="false" customHeight="false" outlineLevel="0" collapsed="false">
      <c r="C1361" s="0" t="n">
        <v>2568</v>
      </c>
      <c r="D1361" s="0" t="n">
        <v>3.1786216317892E-005</v>
      </c>
    </row>
    <row r="1362" customFormat="false" ht="12.75" hidden="false" customHeight="false" outlineLevel="0" collapsed="false">
      <c r="C1362" s="0" t="n">
        <v>2569.3</v>
      </c>
      <c r="D1362" s="0" t="n">
        <v>2.29235323058402E-005</v>
      </c>
    </row>
    <row r="1363" customFormat="false" ht="12.75" hidden="false" customHeight="false" outlineLevel="0" collapsed="false">
      <c r="C1363" s="0" t="n">
        <v>2570.6</v>
      </c>
      <c r="D1363" s="0" t="n">
        <v>1.65405987062423E-005</v>
      </c>
    </row>
    <row r="1364" customFormat="false" ht="12.75" hidden="false" customHeight="false" outlineLevel="0" collapsed="false">
      <c r="C1364" s="0" t="n">
        <v>2571.9</v>
      </c>
      <c r="D1364" s="0" t="n">
        <v>1.20915769937646E-005</v>
      </c>
    </row>
    <row r="1365" customFormat="false" ht="12.75" hidden="false" customHeight="false" outlineLevel="0" collapsed="false">
      <c r="C1365" s="0" t="n">
        <v>2573.2</v>
      </c>
      <c r="D1365" s="0" t="n">
        <v>9.16043139146777E-006</v>
      </c>
    </row>
    <row r="1366" customFormat="false" ht="12.75" hidden="false" customHeight="false" outlineLevel="0" collapsed="false">
      <c r="C1366" s="0" t="n">
        <v>2574.5</v>
      </c>
      <c r="D1366" s="0" t="n">
        <v>7.43928021418463E-006</v>
      </c>
    </row>
    <row r="1367" customFormat="false" ht="12.75" hidden="false" customHeight="false" outlineLevel="0" collapsed="false">
      <c r="C1367" s="0" t="n">
        <v>2575.8</v>
      </c>
      <c r="D1367" s="0" t="n">
        <v>6.67831550778013E-006</v>
      </c>
    </row>
    <row r="1368" customFormat="false" ht="12.75" hidden="false" customHeight="false" outlineLevel="0" collapsed="false">
      <c r="C1368" s="0" t="n">
        <v>2577.1</v>
      </c>
      <c r="D1368" s="0" t="n">
        <v>6.67557241190321E-006</v>
      </c>
    </row>
    <row r="1369" customFormat="false" ht="12.75" hidden="false" customHeight="false" outlineLevel="0" collapsed="false">
      <c r="C1369" s="0" t="n">
        <v>2578.4</v>
      </c>
      <c r="D1369" s="0" t="n">
        <v>7.35751301202498E-006</v>
      </c>
    </row>
    <row r="1370" customFormat="false" ht="12.75" hidden="false" customHeight="false" outlineLevel="0" collapsed="false">
      <c r="C1370" s="0" t="n">
        <v>2579.7</v>
      </c>
      <c r="D1370" s="0" t="n">
        <v>8.65095761075709E-006</v>
      </c>
    </row>
    <row r="1371" customFormat="false" ht="12.75" hidden="false" customHeight="false" outlineLevel="0" collapsed="false">
      <c r="C1371" s="0" t="n">
        <v>2581</v>
      </c>
      <c r="D1371" s="0" t="n">
        <v>1.05446173558039E-005</v>
      </c>
    </row>
    <row r="1372" customFormat="false" ht="12.75" hidden="false" customHeight="false" outlineLevel="0" collapsed="false">
      <c r="C1372" s="0" t="n">
        <v>2582.3</v>
      </c>
      <c r="D1372" s="0" t="n">
        <v>1.30611762778052E-005</v>
      </c>
    </row>
    <row r="1373" customFormat="false" ht="12.75" hidden="false" customHeight="false" outlineLevel="0" collapsed="false">
      <c r="C1373" s="0" t="n">
        <v>2583.6</v>
      </c>
      <c r="D1373" s="0" t="n">
        <v>1.62386856304051E-005</v>
      </c>
    </row>
    <row r="1374" customFormat="false" ht="12.75" hidden="false" customHeight="false" outlineLevel="0" collapsed="false">
      <c r="C1374" s="0" t="n">
        <v>2584.9</v>
      </c>
      <c r="D1374" s="0" t="n">
        <v>2.01742153984313E-005</v>
      </c>
    </row>
    <row r="1375" customFormat="false" ht="12.75" hidden="false" customHeight="false" outlineLevel="0" collapsed="false">
      <c r="C1375" s="0" t="n">
        <v>2586.2</v>
      </c>
      <c r="D1375" s="0" t="n">
        <v>2.49352750249507E-005</v>
      </c>
    </row>
    <row r="1376" customFormat="false" ht="12.75" hidden="false" customHeight="false" outlineLevel="0" collapsed="false">
      <c r="C1376" s="0" t="n">
        <v>2587.5</v>
      </c>
      <c r="D1376" s="0" t="n">
        <v>3.06059609477242E-005</v>
      </c>
    </row>
    <row r="1377" customFormat="false" ht="12.75" hidden="false" customHeight="false" outlineLevel="0" collapsed="false">
      <c r="C1377" s="0" t="n">
        <v>2588.8</v>
      </c>
      <c r="D1377" s="0" t="n">
        <v>3.73006012154194E-005</v>
      </c>
    </row>
    <row r="1378" customFormat="false" ht="12.75" hidden="false" customHeight="false" outlineLevel="0" collapsed="false">
      <c r="C1378" s="0" t="n">
        <v>2590.1</v>
      </c>
      <c r="D1378" s="0" t="n">
        <v>4.51323685867244E-005</v>
      </c>
    </row>
    <row r="1379" customFormat="false" ht="12.75" hidden="false" customHeight="false" outlineLevel="0" collapsed="false">
      <c r="C1379" s="0" t="n">
        <v>2591.4</v>
      </c>
      <c r="D1379" s="0" t="n">
        <v>5.41757256306926E-005</v>
      </c>
    </row>
    <row r="1380" customFormat="false" ht="12.75" hidden="false" customHeight="false" outlineLevel="0" collapsed="false">
      <c r="C1380" s="0" t="n">
        <v>2592.7</v>
      </c>
      <c r="D1380" s="0" t="n">
        <v>6.45157371704348E-005</v>
      </c>
    </row>
    <row r="1381" customFormat="false" ht="12.75" hidden="false" customHeight="false" outlineLevel="0" collapsed="false">
      <c r="C1381" s="0" t="n">
        <v>2594</v>
      </c>
      <c r="D1381" s="0" t="n">
        <v>7.62203444850484E-005</v>
      </c>
    </row>
    <row r="1382" customFormat="false" ht="12.75" hidden="false" customHeight="false" outlineLevel="0" collapsed="false">
      <c r="C1382" s="0" t="n">
        <v>2595.3</v>
      </c>
      <c r="D1382" s="0" t="n">
        <v>8.93347583274025E-005</v>
      </c>
    </row>
    <row r="1383" customFormat="false" ht="12.75" hidden="false" customHeight="false" outlineLevel="0" collapsed="false">
      <c r="C1383" s="0" t="n">
        <v>2596.6</v>
      </c>
      <c r="D1383" s="0" t="n">
        <v>0.000103875790728417</v>
      </c>
    </row>
    <row r="1384" customFormat="false" ht="12.75" hidden="false" customHeight="false" outlineLevel="0" collapsed="false">
      <c r="C1384" s="0" t="n">
        <v>2597.9</v>
      </c>
      <c r="D1384" s="0" t="n">
        <v>0.000119826406387271</v>
      </c>
    </row>
    <row r="1385" customFormat="false" ht="12.75" hidden="false" customHeight="false" outlineLevel="0" collapsed="false">
      <c r="C1385" s="0" t="n">
        <v>2599.2</v>
      </c>
      <c r="D1385" s="0" t="n">
        <v>0.000137130810677902</v>
      </c>
    </row>
    <row r="1386" customFormat="false" ht="12.75" hidden="false" customHeight="false" outlineLevel="0" collapsed="false">
      <c r="C1386" s="0" t="n">
        <v>2600.5</v>
      </c>
      <c r="D1386" s="0" t="n">
        <v>0.000155690412114355</v>
      </c>
    </row>
    <row r="1387" customFormat="false" ht="12.75" hidden="false" customHeight="false" outlineLevel="0" collapsed="false">
      <c r="C1387" s="0" t="n">
        <v>2601.8</v>
      </c>
      <c r="D1387" s="0" t="n">
        <v>0.000175360998354257</v>
      </c>
    </row>
    <row r="1388" customFormat="false" ht="12.75" hidden="false" customHeight="false" outlineLevel="0" collapsed="false">
      <c r="C1388" s="0" t="n">
        <v>2603.1</v>
      </c>
      <c r="D1388" s="0" t="n">
        <v>0.000195951443311286</v>
      </c>
    </row>
    <row r="1389" customFormat="false" ht="12.75" hidden="false" customHeight="false" outlineLevel="0" collapsed="false">
      <c r="C1389" s="0" t="n">
        <v>2604.4</v>
      </c>
      <c r="D1389" s="0" t="n">
        <v>0.000217224216958241</v>
      </c>
    </row>
    <row r="1390" customFormat="false" ht="12.75" hidden="false" customHeight="false" outlineLevel="0" collapsed="false">
      <c r="C1390" s="0" t="n">
        <v>2605.7</v>
      </c>
      <c r="D1390" s="0" t="n">
        <v>0.000238897899002409</v>
      </c>
    </row>
    <row r="1391" customFormat="false" ht="12.75" hidden="false" customHeight="false" outlineLevel="0" collapsed="false">
      <c r="C1391" s="0" t="n">
        <v>2607</v>
      </c>
      <c r="D1391" s="0" t="n">
        <v>0.000260651804927958</v>
      </c>
    </row>
    <row r="1392" customFormat="false" ht="12.75" hidden="false" customHeight="false" outlineLevel="0" collapsed="false">
      <c r="C1392" s="0" t="n">
        <v>2608.3</v>
      </c>
      <c r="D1392" s="0" t="n">
        <v>0.000282132722169582</v>
      </c>
    </row>
    <row r="1393" customFormat="false" ht="12.75" hidden="false" customHeight="false" outlineLevel="0" collapsed="false">
      <c r="C1393" s="0" t="n">
        <v>2609.6</v>
      </c>
      <c r="D1393" s="0" t="n">
        <v>0.000302963631645524</v>
      </c>
    </row>
    <row r="1394" customFormat="false" ht="12.75" hidden="false" customHeight="false" outlineLevel="0" collapsed="false">
      <c r="C1394" s="0" t="n">
        <v>2610.9</v>
      </c>
      <c r="D1394" s="0" t="n">
        <v>0.000322754163421087</v>
      </c>
    </row>
    <row r="1395" customFormat="false" ht="12.75" hidden="false" customHeight="false" outlineLevel="0" collapsed="false">
      <c r="C1395" s="0" t="n">
        <v>2612.2</v>
      </c>
      <c r="D1395" s="0" t="n">
        <v>0.00034111241388381</v>
      </c>
    </row>
    <row r="1396" customFormat="false" ht="12.75" hidden="false" customHeight="false" outlineLevel="0" collapsed="false">
      <c r="C1396" s="0" t="n">
        <v>2613.5</v>
      </c>
      <c r="D1396" s="0" t="n">
        <v>0.000357657644876302</v>
      </c>
    </row>
    <row r="1397" customFormat="false" ht="12.75" hidden="false" customHeight="false" outlineLevel="0" collapsed="false">
      <c r="C1397" s="0" t="n">
        <v>2614.8</v>
      </c>
      <c r="D1397" s="0" t="n">
        <v>0.000372033301725281</v>
      </c>
    </row>
    <row r="1398" customFormat="false" ht="12.75" hidden="false" customHeight="false" outlineLevel="0" collapsed="false">
      <c r="C1398" s="0" t="n">
        <v>2616.1</v>
      </c>
      <c r="D1398" s="0" t="n">
        <v>0.000383919734753961</v>
      </c>
    </row>
    <row r="1399" customFormat="false" ht="12.75" hidden="false" customHeight="false" outlineLevel="0" collapsed="false">
      <c r="C1399" s="0" t="n">
        <v>2617.4</v>
      </c>
      <c r="D1399" s="0" t="n">
        <v>0.000393045993374778</v>
      </c>
    </row>
    <row r="1400" customFormat="false" ht="12.75" hidden="false" customHeight="false" outlineLevel="0" collapsed="false">
      <c r="C1400" s="0" t="n">
        <v>2618.7</v>
      </c>
      <c r="D1400" s="0" t="n">
        <v>0.000399200086283889</v>
      </c>
    </row>
    <row r="1401" customFormat="false" ht="12.75" hidden="false" customHeight="false" outlineLevel="0" collapsed="false">
      <c r="C1401" s="0" t="n">
        <v>2620</v>
      </c>
      <c r="D1401" s="0" t="n">
        <v>0.000402237165613005</v>
      </c>
    </row>
    <row r="1402" customFormat="false" ht="12.75" hidden="false" customHeight="false" outlineLevel="0" collapsed="false">
      <c r="C1402" s="0" t="n">
        <v>2621.3</v>
      </c>
      <c r="D1402" s="0" t="n">
        <v>0.000402085193936714</v>
      </c>
    </row>
    <row r="1403" customFormat="false" ht="12.75" hidden="false" customHeight="false" outlineLevel="0" collapsed="false">
      <c r="C1403" s="0" t="n">
        <v>2622.6</v>
      </c>
      <c r="D1403" s="0" t="n">
        <v>0.000398747784557322</v>
      </c>
    </row>
    <row r="1404" customFormat="false" ht="12.75" hidden="false" customHeight="false" outlineLevel="0" collapsed="false">
      <c r="C1404" s="0" t="n">
        <v>2623.9</v>
      </c>
      <c r="D1404" s="0" t="n">
        <v>0.000392304058699052</v>
      </c>
    </row>
    <row r="1405" customFormat="false" ht="12.75" hidden="false" customHeight="false" outlineLevel="0" collapsed="false">
      <c r="C1405" s="0" t="n">
        <v>2625.2</v>
      </c>
      <c r="D1405" s="0" t="n">
        <v>0.000382905527492355</v>
      </c>
    </row>
    <row r="1406" customFormat="false" ht="12.75" hidden="false" customHeight="false" outlineLevel="0" collapsed="false">
      <c r="C1406" s="0" t="n">
        <v>2626.5</v>
      </c>
      <c r="D1406" s="0" t="n">
        <v>0.000370770170320367</v>
      </c>
    </row>
    <row r="1407" customFormat="false" ht="12.75" hidden="false" customHeight="false" outlineLevel="0" collapsed="false">
      <c r="C1407" s="0" t="n">
        <v>2627.8</v>
      </c>
      <c r="D1407" s="0" t="n">
        <v>0.000356174032684348</v>
      </c>
    </row>
    <row r="1408" customFormat="false" ht="12.75" hidden="false" customHeight="false" outlineLevel="0" collapsed="false">
      <c r="C1408" s="0" t="n">
        <v>2629.1</v>
      </c>
      <c r="D1408" s="0" t="n">
        <v>0.000339440795716072</v>
      </c>
    </row>
    <row r="1409" customFormat="false" ht="12.75" hidden="false" customHeight="false" outlineLevel="0" collapsed="false">
      <c r="C1409" s="0" t="n">
        <v>2630.4</v>
      </c>
      <c r="D1409" s="0" t="n">
        <v>0.000320929867243762</v>
      </c>
    </row>
    <row r="1410" customFormat="false" ht="12.75" hidden="false" customHeight="false" outlineLevel="0" collapsed="false">
      <c r="C1410" s="0" t="n">
        <v>2631.7</v>
      </c>
      <c r="D1410" s="0" t="n">
        <v>0.000301023604949323</v>
      </c>
    </row>
    <row r="1411" customFormat="false" ht="12.75" hidden="false" customHeight="false" outlineLevel="0" collapsed="false">
      <c r="C1411" s="0" t="n">
        <v>2633</v>
      </c>
      <c r="D1411" s="0" t="n">
        <v>0.00028011430273823</v>
      </c>
    </row>
    <row r="1412" customFormat="false" ht="12.75" hidden="false" customHeight="false" outlineLevel="0" collapsed="false">
      <c r="C1412" s="0" t="n">
        <v>2634.3</v>
      </c>
      <c r="D1412" s="0" t="n">
        <v>0.00025859155227537</v>
      </c>
    </row>
    <row r="1413" customFormat="false" ht="12.75" hidden="false" customHeight="false" outlineLevel="0" collapsed="false">
      <c r="C1413" s="0" t="n">
        <v>2635.6</v>
      </c>
      <c r="D1413" s="0" t="n">
        <v>0.000236830536047304</v>
      </c>
    </row>
    <row r="1414" customFormat="false" ht="12.75" hidden="false" customHeight="false" outlineLevel="0" collapsed="false">
      <c r="C1414" s="0" t="n">
        <v>2636.9</v>
      </c>
      <c r="D1414" s="0" t="n">
        <v>0.000215181722220868</v>
      </c>
    </row>
    <row r="1415" customFormat="false" ht="12.75" hidden="false" customHeight="false" outlineLevel="0" collapsed="false">
      <c r="C1415" s="0" t="n">
        <v>2638.2</v>
      </c>
      <c r="D1415" s="0" t="n">
        <v>0.000193962322861518</v>
      </c>
    </row>
    <row r="1416" customFormat="false" ht="12.75" hidden="false" customHeight="false" outlineLevel="0" collapsed="false">
      <c r="C1416" s="0" t="n">
        <v>2639.5</v>
      </c>
      <c r="D1416" s="0" t="n">
        <v>0.000173449754800509</v>
      </c>
    </row>
    <row r="1417" customFormat="false" ht="12.75" hidden="false" customHeight="false" outlineLevel="0" collapsed="false">
      <c r="C1417" s="0" t="n">
        <v>2640.8</v>
      </c>
      <c r="D1417" s="0" t="n">
        <v>0.000153877215981572</v>
      </c>
    </row>
    <row r="1418" customFormat="false" ht="12.75" hidden="false" customHeight="false" outlineLevel="0" collapsed="false">
      <c r="C1418" s="0" t="n">
        <v>2642.1</v>
      </c>
      <c r="D1418" s="0" t="n">
        <v>0.000135431368386461</v>
      </c>
    </row>
    <row r="1419" customFormat="false" ht="12.75" hidden="false" customHeight="false" outlineLevel="0" collapsed="false">
      <c r="C1419" s="0" t="n">
        <v>2643.4</v>
      </c>
      <c r="D1419" s="0" t="n">
        <v>0.000118252009383296</v>
      </c>
    </row>
    <row r="1420" customFormat="false" ht="12.75" hidden="false" customHeight="false" outlineLevel="0" collapsed="false">
      <c r="C1420" s="0" t="n">
        <v>2644.7</v>
      </c>
      <c r="D1420" s="0" t="n">
        <v>0.000102433522622123</v>
      </c>
    </row>
    <row r="1421" customFormat="false" ht="12.75" hidden="false" customHeight="false" outlineLevel="0" collapsed="false">
      <c r="C1421" s="0" t="n">
        <v>2646</v>
      </c>
      <c r="D1421" s="0" t="n">
        <v>8.8027831462843E-005</v>
      </c>
    </row>
    <row r="1422" customFormat="false" ht="12.75" hidden="false" customHeight="false" outlineLevel="0" collapsed="false">
      <c r="C1422" s="0" t="n">
        <v>2647.3</v>
      </c>
      <c r="D1422" s="0" t="n">
        <v>7.50485342842426E-005</v>
      </c>
    </row>
    <row r="1423" customFormat="false" ht="12.75" hidden="false" customHeight="false" outlineLevel="0" collapsed="false">
      <c r="C1423" s="0" t="n">
        <v>2648.6</v>
      </c>
      <c r="D1423" s="0" t="n">
        <v>6.34758817750834E-005</v>
      </c>
    </row>
    <row r="1424" customFormat="false" ht="12.75" hidden="false" customHeight="false" outlineLevel="0" collapsed="false">
      <c r="C1424" s="0" t="n">
        <v>2649.9</v>
      </c>
      <c r="D1424" s="0" t="n">
        <v>5.32622595594207E-005</v>
      </c>
    </row>
    <row r="1425" customFormat="false" ht="12.75" hidden="false" customHeight="false" outlineLevel="0" collapsed="false">
      <c r="C1425" s="0" t="n">
        <v>2651.2</v>
      </c>
      <c r="D1425" s="0" t="n">
        <v>4.43378619752679E-005</v>
      </c>
    </row>
    <row r="1426" customFormat="false" ht="12.75" hidden="false" customHeight="false" outlineLevel="0" collapsed="false">
      <c r="C1426" s="0" t="n">
        <v>2652.5</v>
      </c>
      <c r="D1426" s="0" t="n">
        <v>3.66162802826322E-005</v>
      </c>
    </row>
    <row r="1427" customFormat="false" ht="12.75" hidden="false" customHeight="false" outlineLevel="0" collapsed="false">
      <c r="C1427" s="0" t="n">
        <v>2653.8</v>
      </c>
      <c r="D1427" s="0" t="n">
        <v>2.99997763312245E-005</v>
      </c>
    </row>
    <row r="1428" customFormat="false" ht="12.75" hidden="false" customHeight="false" outlineLevel="0" collapsed="false">
      <c r="C1428" s="0" t="n">
        <v>2655.1</v>
      </c>
      <c r="D1428" s="0" t="n">
        <v>2.43840660505596E-005</v>
      </c>
    </row>
    <row r="1429" customFormat="false" ht="12.75" hidden="false" customHeight="false" outlineLevel="0" collapsed="false">
      <c r="C1429" s="0" t="n">
        <v>2656.4</v>
      </c>
      <c r="D1429" s="0" t="n">
        <v>1.96624916702186E-005</v>
      </c>
    </row>
    <row r="1430" customFormat="false" ht="12.75" hidden="false" customHeight="false" outlineLevel="0" collapsed="false">
      <c r="C1430" s="0" t="n">
        <v>2657.7</v>
      </c>
      <c r="D1430" s="0" t="n">
        <v>1.57295136103836E-005</v>
      </c>
    </row>
    <row r="1431" customFormat="false" ht="12.75" hidden="false" customHeight="false" outlineLevel="0" collapsed="false">
      <c r="C1431" s="0" t="n">
        <v>2659</v>
      </c>
      <c r="D1431" s="0" t="n">
        <v>1.24834996008706E-005</v>
      </c>
    </row>
    <row r="1432" customFormat="false" ht="12.75" hidden="false" customHeight="false" outlineLevel="0" collapsed="false">
      <c r="C1432" s="0" t="n">
        <v>2660.3</v>
      </c>
      <c r="D1432" s="0" t="n">
        <v>9.82882779670371E-006</v>
      </c>
    </row>
    <row r="1433" customFormat="false" ht="12.75" hidden="false" customHeight="false" outlineLevel="0" collapsed="false">
      <c r="C1433" s="0" t="n">
        <v>2661.6</v>
      </c>
      <c r="D1433" s="0" t="n">
        <v>7.67735136151863E-006</v>
      </c>
    </row>
    <row r="1434" customFormat="false" ht="12.75" hidden="false" customHeight="false" outlineLevel="0" collapsed="false">
      <c r="C1434" s="0" t="n">
        <v>2662.9</v>
      </c>
      <c r="D1434" s="0" t="n">
        <v>5.94929390126317E-006</v>
      </c>
    </row>
    <row r="1435" customFormat="false" ht="12.75" hidden="false" customHeight="false" outlineLevel="0" collapsed="false">
      <c r="C1435" s="0" t="n">
        <v>2664.2</v>
      </c>
      <c r="D1435" s="0" t="n">
        <v>4.57365863985875E-006</v>
      </c>
    </row>
    <row r="1436" customFormat="false" ht="12.75" hidden="false" customHeight="false" outlineLevel="0" collapsed="false">
      <c r="C1436" s="0" t="n">
        <v>2665.5</v>
      </c>
      <c r="D1436" s="0" t="n">
        <v>3.48824023466078E-006</v>
      </c>
    </row>
    <row r="1437" customFormat="false" ht="12.75" hidden="false" customHeight="false" outlineLevel="0" collapsed="false">
      <c r="C1437" s="0" t="n">
        <v>2666.8</v>
      </c>
      <c r="D1437" s="0" t="n">
        <v>2.63932786602015E-006</v>
      </c>
    </row>
    <row r="1438" customFormat="false" ht="12.75" hidden="false" customHeight="false" outlineLevel="0" collapsed="false">
      <c r="C1438" s="0" t="n">
        <v>2668.1</v>
      </c>
      <c r="D1438" s="0" t="n">
        <v>1.98118310296285E-006</v>
      </c>
    </row>
    <row r="1439" customFormat="false" ht="12.75" hidden="false" customHeight="false" outlineLevel="0" collapsed="false">
      <c r="C1439" s="0" t="n">
        <v>2669.4</v>
      </c>
      <c r="D1439" s="0" t="n">
        <v>1.47536747107712E-006</v>
      </c>
    </row>
    <row r="1440" customFormat="false" ht="12.75" hidden="false" customHeight="false" outlineLevel="0" collapsed="false">
      <c r="C1440" s="0" t="n">
        <v>2670.7</v>
      </c>
      <c r="D1440" s="0" t="n">
        <v>1.08998396443752E-006</v>
      </c>
    </row>
    <row r="1441" customFormat="false" ht="12.75" hidden="false" customHeight="false" outlineLevel="0" collapsed="false">
      <c r="C1441" s="0" t="n">
        <v>2672</v>
      </c>
      <c r="D1441" s="0" t="n">
        <v>7.98885116019338E-007</v>
      </c>
    </row>
    <row r="1442" customFormat="false" ht="12.75" hidden="false" customHeight="false" outlineLevel="0" collapsed="false">
      <c r="C1442" s="0" t="n">
        <v>2673.3</v>
      </c>
      <c r="D1442" s="0" t="n">
        <v>5.80888618581813E-007</v>
      </c>
    </row>
    <row r="1443" customFormat="false" ht="12.75" hidden="false" customHeight="false" outlineLevel="0" collapsed="false">
      <c r="C1443" s="0" t="n">
        <v>2674.6</v>
      </c>
      <c r="D1443" s="0" t="n">
        <v>4.19030582973256E-007</v>
      </c>
    </row>
    <row r="1444" customFormat="false" ht="12.75" hidden="false" customHeight="false" outlineLevel="0" collapsed="false">
      <c r="C1444" s="0" t="n">
        <v>2675.9</v>
      </c>
      <c r="D1444" s="0" t="n">
        <v>2.99876816133364E-007</v>
      </c>
    </row>
    <row r="1445" customFormat="false" ht="12.75" hidden="false" customHeight="false" outlineLevel="0" collapsed="false">
      <c r="C1445" s="0" t="n">
        <v>2677.2</v>
      </c>
      <c r="D1445" s="0" t="n">
        <v>2.12904272852031E-007</v>
      </c>
    </row>
    <row r="1446" customFormat="false" ht="12.75" hidden="false" customHeight="false" outlineLevel="0" collapsed="false">
      <c r="C1446" s="0" t="n">
        <v>2678.5</v>
      </c>
      <c r="D1446" s="0" t="n">
        <v>1.49958186668828E-007</v>
      </c>
    </row>
    <row r="1447" customFormat="false" ht="12.75" hidden="false" customHeight="false" outlineLevel="0" collapsed="false">
      <c r="C1447" s="0" t="n">
        <v>2679.8</v>
      </c>
      <c r="D1447" s="0" t="n">
        <v>1.04785285045083E-007</v>
      </c>
    </row>
    <row r="1448" customFormat="false" ht="12.75" hidden="false" customHeight="false" outlineLevel="0" collapsed="false">
      <c r="C1448" s="0" t="n">
        <v>2681.1</v>
      </c>
      <c r="D1448" s="0" t="n">
        <v>7.26398158243702E-008</v>
      </c>
    </row>
    <row r="1449" customFormat="false" ht="12.75" hidden="false" customHeight="false" outlineLevel="0" collapsed="false">
      <c r="C1449" s="0" t="n">
        <v>2682.4</v>
      </c>
      <c r="D1449" s="0" t="n">
        <v>4.99566705005136E-008</v>
      </c>
    </row>
    <row r="1450" customFormat="false" ht="12.75" hidden="false" customHeight="false" outlineLevel="0" collapsed="false">
      <c r="C1450" s="0" t="n">
        <v>2683.7</v>
      </c>
      <c r="D1450" s="0" t="n">
        <v>3.40844706653688E-008</v>
      </c>
    </row>
    <row r="1451" customFormat="false" ht="12.75" hidden="false" customHeight="false" outlineLevel="0" collapsed="false">
      <c r="C1451" s="0" t="n">
        <v>2685</v>
      </c>
      <c r="D1451" s="0" t="n">
        <v>2.30708681867957E-008</v>
      </c>
    </row>
    <row r="1452" customFormat="false" ht="12.75" hidden="false" customHeight="false" outlineLevel="0" collapsed="false">
      <c r="C1452" s="0" t="n">
        <v>2686.3</v>
      </c>
      <c r="D1452" s="0" t="n">
        <v>1.54922907272365E-008</v>
      </c>
    </row>
    <row r="1453" customFormat="false" ht="12.75" hidden="false" customHeight="false" outlineLevel="0" collapsed="false">
      <c r="C1453" s="0" t="n">
        <v>2687.6</v>
      </c>
      <c r="D1453" s="0" t="n">
        <v>0</v>
      </c>
    </row>
    <row r="1454" customFormat="false" ht="12.75" hidden="false" customHeight="false" outlineLevel="0" collapsed="false">
      <c r="C1454" s="0" t="n">
        <v>2688.9</v>
      </c>
      <c r="D1454" s="0" t="n">
        <v>0</v>
      </c>
    </row>
    <row r="1455" customFormat="false" ht="12.75" hidden="false" customHeight="false" outlineLevel="0" collapsed="false">
      <c r="C1455" s="0" t="n">
        <v>2690.2</v>
      </c>
      <c r="D1455" s="0" t="n">
        <v>0</v>
      </c>
    </row>
    <row r="1456" customFormat="false" ht="12.75" hidden="false" customHeight="false" outlineLevel="0" collapsed="false">
      <c r="C1456" s="0" t="n">
        <v>2691.5</v>
      </c>
      <c r="D1456" s="0" t="n">
        <v>0</v>
      </c>
    </row>
    <row r="1457" customFormat="false" ht="12.75" hidden="false" customHeight="false" outlineLevel="0" collapsed="false">
      <c r="C1457" s="0" t="n">
        <v>2692.8</v>
      </c>
      <c r="D1457" s="0" t="n">
        <v>0</v>
      </c>
    </row>
    <row r="1458" customFormat="false" ht="12.75" hidden="false" customHeight="false" outlineLevel="0" collapsed="false">
      <c r="C1458" s="0" t="n">
        <v>2694.1</v>
      </c>
      <c r="D1458" s="0" t="n">
        <v>0</v>
      </c>
    </row>
    <row r="1459" customFormat="false" ht="12.75" hidden="false" customHeight="false" outlineLevel="0" collapsed="false">
      <c r="C1459" s="0" t="n">
        <v>2695.4</v>
      </c>
      <c r="D1459" s="0" t="n">
        <v>0</v>
      </c>
    </row>
    <row r="1460" customFormat="false" ht="12.75" hidden="false" customHeight="false" outlineLevel="0" collapsed="false">
      <c r="C1460" s="0" t="n">
        <v>2696.7</v>
      </c>
      <c r="D1460" s="0" t="n">
        <v>0</v>
      </c>
    </row>
    <row r="1461" customFormat="false" ht="12.75" hidden="false" customHeight="false" outlineLevel="0" collapsed="false">
      <c r="C1461" s="0" t="n">
        <v>2698</v>
      </c>
      <c r="D1461" s="0" t="n">
        <v>0</v>
      </c>
    </row>
    <row r="1462" customFormat="false" ht="12.75" hidden="false" customHeight="false" outlineLevel="0" collapsed="false">
      <c r="C1462" s="0" t="n">
        <v>2699.3</v>
      </c>
      <c r="D1462" s="0" t="n">
        <v>0</v>
      </c>
    </row>
    <row r="1463" customFormat="false" ht="12.75" hidden="false" customHeight="false" outlineLevel="0" collapsed="false">
      <c r="C1463" s="0" t="n">
        <v>2700.6</v>
      </c>
      <c r="D1463" s="0" t="n">
        <v>0</v>
      </c>
    </row>
    <row r="1464" customFormat="false" ht="12.75" hidden="false" customHeight="false" outlineLevel="0" collapsed="false">
      <c r="C1464" s="0" t="n">
        <v>2701.9</v>
      </c>
      <c r="D1464" s="0" t="n">
        <v>0</v>
      </c>
    </row>
    <row r="1465" customFormat="false" ht="12.75" hidden="false" customHeight="false" outlineLevel="0" collapsed="false">
      <c r="C1465" s="0" t="n">
        <v>2703.2</v>
      </c>
      <c r="D1465" s="0" t="n">
        <v>0</v>
      </c>
    </row>
    <row r="1466" customFormat="false" ht="12.75" hidden="false" customHeight="false" outlineLevel="0" collapsed="false">
      <c r="C1466" s="0" t="n">
        <v>2704.5</v>
      </c>
      <c r="D1466" s="0" t="n">
        <v>0</v>
      </c>
    </row>
    <row r="1467" customFormat="false" ht="12.75" hidden="false" customHeight="false" outlineLevel="0" collapsed="false">
      <c r="C1467" s="0" t="n">
        <v>2705.8</v>
      </c>
      <c r="D1467" s="0" t="n">
        <v>0</v>
      </c>
    </row>
    <row r="1468" customFormat="false" ht="12.75" hidden="false" customHeight="false" outlineLevel="0" collapsed="false">
      <c r="C1468" s="0" t="n">
        <v>2707.1</v>
      </c>
      <c r="D1468" s="0" t="n">
        <v>0</v>
      </c>
    </row>
    <row r="1469" customFormat="false" ht="12.75" hidden="false" customHeight="false" outlineLevel="0" collapsed="false">
      <c r="C1469" s="0" t="n">
        <v>2708.4</v>
      </c>
      <c r="D1469" s="0" t="n">
        <v>0</v>
      </c>
    </row>
    <row r="1470" customFormat="false" ht="12.75" hidden="false" customHeight="false" outlineLevel="0" collapsed="false">
      <c r="C1470" s="0" t="n">
        <v>2709.7</v>
      </c>
      <c r="D1470" s="0" t="n">
        <v>0</v>
      </c>
    </row>
    <row r="1471" customFormat="false" ht="12.75" hidden="false" customHeight="false" outlineLevel="0" collapsed="false">
      <c r="C1471" s="0" t="n">
        <v>2711</v>
      </c>
      <c r="D1471" s="0" t="n">
        <v>0</v>
      </c>
    </row>
    <row r="1472" customFormat="false" ht="12.75" hidden="false" customHeight="false" outlineLevel="0" collapsed="false">
      <c r="C1472" s="0" t="n">
        <v>2712.3</v>
      </c>
      <c r="D1472" s="0" t="n">
        <v>0</v>
      </c>
    </row>
    <row r="1473" customFormat="false" ht="12.75" hidden="false" customHeight="false" outlineLevel="0" collapsed="false">
      <c r="C1473" s="0" t="n">
        <v>2713.6</v>
      </c>
      <c r="D1473" s="0" t="n">
        <v>0</v>
      </c>
    </row>
    <row r="1474" customFormat="false" ht="12.75" hidden="false" customHeight="false" outlineLevel="0" collapsed="false">
      <c r="C1474" s="0" t="n">
        <v>2714.9</v>
      </c>
      <c r="D1474" s="0" t="n">
        <v>0</v>
      </c>
    </row>
    <row r="1475" customFormat="false" ht="12.75" hidden="false" customHeight="false" outlineLevel="0" collapsed="false">
      <c r="C1475" s="0" t="n">
        <v>2716.2</v>
      </c>
      <c r="D1475" s="0" t="n">
        <v>0</v>
      </c>
    </row>
    <row r="1476" customFormat="false" ht="12.75" hidden="false" customHeight="false" outlineLevel="0" collapsed="false">
      <c r="C1476" s="0" t="n">
        <v>2717.5</v>
      </c>
      <c r="D1476" s="0" t="n">
        <v>0</v>
      </c>
    </row>
    <row r="1477" customFormat="false" ht="12.75" hidden="false" customHeight="false" outlineLevel="0" collapsed="false">
      <c r="C1477" s="0" t="n">
        <v>2718.8</v>
      </c>
      <c r="D1477" s="0" t="n">
        <v>0</v>
      </c>
    </row>
    <row r="1478" customFormat="false" ht="12.75" hidden="false" customHeight="false" outlineLevel="0" collapsed="false">
      <c r="C1478" s="0" t="n">
        <v>2720.1</v>
      </c>
      <c r="D1478" s="0" t="n">
        <v>0</v>
      </c>
    </row>
    <row r="1479" customFormat="false" ht="12.75" hidden="false" customHeight="false" outlineLevel="0" collapsed="false">
      <c r="C1479" s="0" t="n">
        <v>2721.4</v>
      </c>
      <c r="D1479" s="0" t="n">
        <v>0</v>
      </c>
    </row>
    <row r="1480" customFormat="false" ht="12.75" hidden="false" customHeight="false" outlineLevel="0" collapsed="false">
      <c r="C1480" s="0" t="n">
        <v>2722.7</v>
      </c>
      <c r="D1480" s="0" t="n">
        <v>0</v>
      </c>
    </row>
    <row r="1481" customFormat="false" ht="12.75" hidden="false" customHeight="false" outlineLevel="0" collapsed="false">
      <c r="C1481" s="0" t="n">
        <v>2724</v>
      </c>
      <c r="D1481" s="0" t="n">
        <v>0</v>
      </c>
    </row>
    <row r="1482" customFormat="false" ht="12.75" hidden="false" customHeight="false" outlineLevel="0" collapsed="false">
      <c r="C1482" s="0" t="n">
        <v>2725.3</v>
      </c>
      <c r="D1482" s="0" t="n">
        <v>0</v>
      </c>
    </row>
    <row r="1483" customFormat="false" ht="12.75" hidden="false" customHeight="false" outlineLevel="0" collapsed="false">
      <c r="C1483" s="0" t="n">
        <v>2726.6</v>
      </c>
      <c r="D1483" s="0" t="n">
        <v>0</v>
      </c>
    </row>
    <row r="1484" customFormat="false" ht="12.75" hidden="false" customHeight="false" outlineLevel="0" collapsed="false">
      <c r="C1484" s="0" t="n">
        <v>2727.9</v>
      </c>
      <c r="D1484" s="0" t="n">
        <v>0</v>
      </c>
    </row>
    <row r="1485" customFormat="false" ht="12.75" hidden="false" customHeight="false" outlineLevel="0" collapsed="false">
      <c r="C1485" s="0" t="n">
        <v>2729.2</v>
      </c>
      <c r="D1485" s="0" t="n">
        <v>0</v>
      </c>
    </row>
    <row r="1486" customFormat="false" ht="12.75" hidden="false" customHeight="false" outlineLevel="0" collapsed="false">
      <c r="C1486" s="0" t="n">
        <v>2730.5</v>
      </c>
      <c r="D1486" s="0" t="n">
        <v>0</v>
      </c>
    </row>
    <row r="1487" customFormat="false" ht="12.75" hidden="false" customHeight="false" outlineLevel="0" collapsed="false">
      <c r="C1487" s="0" t="n">
        <v>2731.8</v>
      </c>
      <c r="D1487" s="0" t="n">
        <v>0</v>
      </c>
    </row>
    <row r="1488" customFormat="false" ht="12.75" hidden="false" customHeight="false" outlineLevel="0" collapsed="false">
      <c r="C1488" s="0" t="n">
        <v>2733.1</v>
      </c>
      <c r="D1488" s="0" t="n">
        <v>0</v>
      </c>
    </row>
    <row r="1489" customFormat="false" ht="12.75" hidden="false" customHeight="false" outlineLevel="0" collapsed="false">
      <c r="C1489" s="0" t="n">
        <v>2734.4</v>
      </c>
      <c r="D1489" s="0" t="n">
        <v>0</v>
      </c>
    </row>
    <row r="1490" customFormat="false" ht="12.75" hidden="false" customHeight="false" outlineLevel="0" collapsed="false">
      <c r="C1490" s="0" t="n">
        <v>2735.7</v>
      </c>
      <c r="D1490" s="0" t="n">
        <v>0</v>
      </c>
    </row>
    <row r="1491" customFormat="false" ht="12.75" hidden="false" customHeight="false" outlineLevel="0" collapsed="false">
      <c r="C1491" s="0" t="n">
        <v>2737</v>
      </c>
      <c r="D1491" s="0" t="n">
        <v>0</v>
      </c>
    </row>
    <row r="1492" customFormat="false" ht="12.75" hidden="false" customHeight="false" outlineLevel="0" collapsed="false">
      <c r="C1492" s="0" t="n">
        <v>2738.3</v>
      </c>
      <c r="D1492" s="0" t="n">
        <v>0</v>
      </c>
    </row>
    <row r="1493" customFormat="false" ht="12.75" hidden="false" customHeight="false" outlineLevel="0" collapsed="false">
      <c r="C1493" s="0" t="n">
        <v>2739.6</v>
      </c>
      <c r="D1493" s="0" t="n">
        <v>0</v>
      </c>
    </row>
    <row r="1494" customFormat="false" ht="12.75" hidden="false" customHeight="false" outlineLevel="0" collapsed="false">
      <c r="C1494" s="0" t="n">
        <v>2740.9</v>
      </c>
      <c r="D1494" s="0" t="n">
        <v>0</v>
      </c>
    </row>
    <row r="1495" customFormat="false" ht="12.75" hidden="false" customHeight="false" outlineLevel="0" collapsed="false">
      <c r="C1495" s="0" t="n">
        <v>2742.2</v>
      </c>
      <c r="D1495" s="0" t="n">
        <v>0</v>
      </c>
    </row>
    <row r="1496" customFormat="false" ht="12.75" hidden="false" customHeight="false" outlineLevel="0" collapsed="false">
      <c r="C1496" s="0" t="n">
        <v>2743.5</v>
      </c>
      <c r="D1496" s="0" t="n">
        <v>0</v>
      </c>
    </row>
    <row r="1497" customFormat="false" ht="12.75" hidden="false" customHeight="false" outlineLevel="0" collapsed="false">
      <c r="C1497" s="0" t="n">
        <v>2744.8</v>
      </c>
      <c r="D1497" s="0" t="n">
        <v>0</v>
      </c>
    </row>
    <row r="1498" customFormat="false" ht="12.75" hidden="false" customHeight="false" outlineLevel="0" collapsed="false">
      <c r="C1498" s="0" t="n">
        <v>2746.1</v>
      </c>
      <c r="D1498" s="0" t="n">
        <v>0</v>
      </c>
    </row>
    <row r="1499" customFormat="false" ht="12.75" hidden="false" customHeight="false" outlineLevel="0" collapsed="false">
      <c r="C1499" s="0" t="n">
        <v>2747.4</v>
      </c>
      <c r="D1499" s="0" t="n">
        <v>0</v>
      </c>
    </row>
    <row r="1500" customFormat="false" ht="12.75" hidden="false" customHeight="false" outlineLevel="0" collapsed="false">
      <c r="C1500" s="0" t="n">
        <v>2748.7</v>
      </c>
      <c r="D1500" s="0" t="n">
        <v>0</v>
      </c>
    </row>
    <row r="1501" customFormat="false" ht="12.75" hidden="false" customHeight="false" outlineLevel="0" collapsed="false">
      <c r="C1501" s="0" t="n">
        <v>2750</v>
      </c>
      <c r="D1501" s="0" t="n">
        <v>0</v>
      </c>
    </row>
    <row r="1502" customFormat="false" ht="12.75" hidden="false" customHeight="false" outlineLevel="0" collapsed="false">
      <c r="C1502" s="0" t="n">
        <v>2751.3</v>
      </c>
      <c r="D1502" s="0" t="n">
        <v>0</v>
      </c>
    </row>
    <row r="1503" customFormat="false" ht="12.75" hidden="false" customHeight="false" outlineLevel="0" collapsed="false">
      <c r="C1503" s="0" t="n">
        <v>2752.6</v>
      </c>
      <c r="D1503" s="0" t="n">
        <v>0</v>
      </c>
    </row>
    <row r="1504" customFormat="false" ht="12.75" hidden="false" customHeight="false" outlineLevel="0" collapsed="false">
      <c r="C1504" s="0" t="n">
        <v>2753.9</v>
      </c>
      <c r="D1504" s="0" t="n">
        <v>0</v>
      </c>
    </row>
    <row r="1505" customFormat="false" ht="12.75" hidden="false" customHeight="false" outlineLevel="0" collapsed="false">
      <c r="C1505" s="0" t="n">
        <v>2755.2</v>
      </c>
      <c r="D1505" s="0" t="n">
        <v>0</v>
      </c>
    </row>
    <row r="1506" customFormat="false" ht="12.75" hidden="false" customHeight="false" outlineLevel="0" collapsed="false">
      <c r="C1506" s="0" t="n">
        <v>2756.5</v>
      </c>
      <c r="D1506" s="0" t="n">
        <v>0</v>
      </c>
    </row>
    <row r="1507" customFormat="false" ht="12.75" hidden="false" customHeight="false" outlineLevel="0" collapsed="false">
      <c r="C1507" s="0" t="n">
        <v>2757.8</v>
      </c>
      <c r="D1507" s="0" t="n">
        <v>0</v>
      </c>
    </row>
    <row r="1508" customFormat="false" ht="12.75" hidden="false" customHeight="false" outlineLevel="0" collapsed="false">
      <c r="C1508" s="0" t="n">
        <v>2759.1</v>
      </c>
      <c r="D1508" s="0" t="n">
        <v>0</v>
      </c>
    </row>
    <row r="1509" customFormat="false" ht="12.75" hidden="false" customHeight="false" outlineLevel="0" collapsed="false">
      <c r="C1509" s="0" t="n">
        <v>2760.4</v>
      </c>
      <c r="D1509" s="0" t="n">
        <v>0</v>
      </c>
    </row>
    <row r="1510" customFormat="false" ht="12.75" hidden="false" customHeight="false" outlineLevel="0" collapsed="false">
      <c r="C1510" s="0" t="n">
        <v>2761.7</v>
      </c>
      <c r="D1510" s="0" t="n">
        <v>0</v>
      </c>
    </row>
    <row r="1511" customFormat="false" ht="12.75" hidden="false" customHeight="false" outlineLevel="0" collapsed="false">
      <c r="C1511" s="0" t="n">
        <v>2763</v>
      </c>
      <c r="D1511" s="0" t="n">
        <v>0</v>
      </c>
    </row>
    <row r="1512" customFormat="false" ht="12.75" hidden="false" customHeight="false" outlineLevel="0" collapsed="false">
      <c r="C1512" s="0" t="n">
        <v>2764.3</v>
      </c>
      <c r="D1512" s="0" t="n">
        <v>0</v>
      </c>
    </row>
    <row r="1513" customFormat="false" ht="12.75" hidden="false" customHeight="false" outlineLevel="0" collapsed="false">
      <c r="C1513" s="0" t="n">
        <v>2765.6</v>
      </c>
      <c r="D1513" s="0" t="n">
        <v>0</v>
      </c>
    </row>
    <row r="1514" customFormat="false" ht="12.75" hidden="false" customHeight="false" outlineLevel="0" collapsed="false">
      <c r="C1514" s="0" t="n">
        <v>2766.9</v>
      </c>
      <c r="D1514" s="0" t="n">
        <v>0</v>
      </c>
    </row>
    <row r="1515" customFormat="false" ht="12.75" hidden="false" customHeight="false" outlineLevel="0" collapsed="false">
      <c r="C1515" s="0" t="n">
        <v>2768.2</v>
      </c>
      <c r="D1515" s="0" t="n">
        <v>0</v>
      </c>
    </row>
    <row r="1516" customFormat="false" ht="12.75" hidden="false" customHeight="false" outlineLevel="0" collapsed="false">
      <c r="C1516" s="0" t="n">
        <v>2769.5</v>
      </c>
      <c r="D1516" s="0" t="n">
        <v>0</v>
      </c>
    </row>
    <row r="1517" customFormat="false" ht="12.75" hidden="false" customHeight="false" outlineLevel="0" collapsed="false">
      <c r="C1517" s="0" t="n">
        <v>2770.8</v>
      </c>
      <c r="D1517" s="0" t="n">
        <v>0</v>
      </c>
    </row>
    <row r="1518" customFormat="false" ht="12.75" hidden="false" customHeight="false" outlineLevel="0" collapsed="false">
      <c r="C1518" s="0" t="n">
        <v>2772.1</v>
      </c>
      <c r="D1518" s="0" t="n">
        <v>0</v>
      </c>
    </row>
    <row r="1519" customFormat="false" ht="12.75" hidden="false" customHeight="false" outlineLevel="0" collapsed="false">
      <c r="C1519" s="0" t="n">
        <v>2773.4</v>
      </c>
      <c r="D1519" s="0" t="n">
        <v>0</v>
      </c>
    </row>
    <row r="1520" customFormat="false" ht="12.75" hidden="false" customHeight="false" outlineLevel="0" collapsed="false">
      <c r="C1520" s="0" t="n">
        <v>2774.7</v>
      </c>
      <c r="D1520" s="0" t="n">
        <v>0</v>
      </c>
    </row>
    <row r="1521" customFormat="false" ht="12.75" hidden="false" customHeight="false" outlineLevel="0" collapsed="false">
      <c r="C1521" s="0" t="n">
        <v>2776</v>
      </c>
      <c r="D1521" s="0" t="n">
        <v>0</v>
      </c>
    </row>
    <row r="1522" customFormat="false" ht="12.75" hidden="false" customHeight="false" outlineLevel="0" collapsed="false">
      <c r="C1522" s="0" t="n">
        <v>2777.3</v>
      </c>
      <c r="D1522" s="0" t="n">
        <v>0</v>
      </c>
    </row>
    <row r="1523" customFormat="false" ht="12.75" hidden="false" customHeight="false" outlineLevel="0" collapsed="false">
      <c r="C1523" s="0" t="n">
        <v>2778.6</v>
      </c>
      <c r="D1523" s="0" t="n">
        <v>0</v>
      </c>
    </row>
    <row r="1524" customFormat="false" ht="12.75" hidden="false" customHeight="false" outlineLevel="0" collapsed="false">
      <c r="C1524" s="0" t="n">
        <v>2779.9</v>
      </c>
      <c r="D1524" s="0" t="n">
        <v>0</v>
      </c>
    </row>
    <row r="1525" customFormat="false" ht="12.75" hidden="false" customHeight="false" outlineLevel="0" collapsed="false">
      <c r="C1525" s="0" t="n">
        <v>2781.2</v>
      </c>
      <c r="D1525" s="0" t="n">
        <v>0</v>
      </c>
    </row>
    <row r="1526" customFormat="false" ht="12.75" hidden="false" customHeight="false" outlineLevel="0" collapsed="false">
      <c r="C1526" s="0" t="n">
        <v>2782.5</v>
      </c>
      <c r="D1526" s="0" t="n">
        <v>0</v>
      </c>
    </row>
    <row r="1527" customFormat="false" ht="12.75" hidden="false" customHeight="false" outlineLevel="0" collapsed="false">
      <c r="C1527" s="0" t="n">
        <v>2783.8</v>
      </c>
      <c r="D1527" s="0" t="n">
        <v>0</v>
      </c>
    </row>
    <row r="1528" customFormat="false" ht="12.75" hidden="false" customHeight="false" outlineLevel="0" collapsed="false">
      <c r="C1528" s="0" t="n">
        <v>2785.1</v>
      </c>
      <c r="D1528" s="0" t="n">
        <v>0</v>
      </c>
    </row>
    <row r="1529" customFormat="false" ht="12.75" hidden="false" customHeight="false" outlineLevel="0" collapsed="false">
      <c r="C1529" s="0" t="n">
        <v>2786.4</v>
      </c>
      <c r="D1529" s="0" t="n">
        <v>0</v>
      </c>
    </row>
    <row r="1530" customFormat="false" ht="12.75" hidden="false" customHeight="false" outlineLevel="0" collapsed="false">
      <c r="C1530" s="0" t="n">
        <v>2787.7</v>
      </c>
      <c r="D1530" s="0" t="n">
        <v>0</v>
      </c>
    </row>
    <row r="1531" customFormat="false" ht="12.75" hidden="false" customHeight="false" outlineLevel="0" collapsed="false">
      <c r="C1531" s="0" t="n">
        <v>2789</v>
      </c>
      <c r="D1531" s="0" t="n">
        <v>0</v>
      </c>
    </row>
    <row r="1532" customFormat="false" ht="12.75" hidden="false" customHeight="false" outlineLevel="0" collapsed="false">
      <c r="C1532" s="0" t="n">
        <v>2790.3</v>
      </c>
      <c r="D1532" s="0" t="n">
        <v>0</v>
      </c>
    </row>
    <row r="1533" customFormat="false" ht="12.75" hidden="false" customHeight="false" outlineLevel="0" collapsed="false">
      <c r="C1533" s="0" t="n">
        <v>2791.6</v>
      </c>
      <c r="D1533" s="0" t="n">
        <v>0</v>
      </c>
    </row>
    <row r="1534" customFormat="false" ht="12.75" hidden="false" customHeight="false" outlineLevel="0" collapsed="false">
      <c r="C1534" s="0" t="n">
        <v>2792.9</v>
      </c>
      <c r="D1534" s="0" t="n">
        <v>0</v>
      </c>
    </row>
    <row r="1535" customFormat="false" ht="12.75" hidden="false" customHeight="false" outlineLevel="0" collapsed="false">
      <c r="C1535" s="0" t="n">
        <v>2794.2</v>
      </c>
      <c r="D1535" s="0" t="n">
        <v>0</v>
      </c>
    </row>
    <row r="1536" customFormat="false" ht="12.75" hidden="false" customHeight="false" outlineLevel="0" collapsed="false">
      <c r="C1536" s="0" t="n">
        <v>2795.5</v>
      </c>
      <c r="D1536" s="0" t="n">
        <v>0</v>
      </c>
    </row>
    <row r="1537" customFormat="false" ht="12.75" hidden="false" customHeight="false" outlineLevel="0" collapsed="false">
      <c r="C1537" s="0" t="n">
        <v>2796.8</v>
      </c>
      <c r="D1537" s="0" t="n">
        <v>0</v>
      </c>
    </row>
    <row r="1538" customFormat="false" ht="12.75" hidden="false" customHeight="false" outlineLevel="0" collapsed="false">
      <c r="C1538" s="0" t="n">
        <v>2798.1</v>
      </c>
      <c r="D1538" s="0" t="n">
        <v>0</v>
      </c>
    </row>
    <row r="1539" customFormat="false" ht="12.75" hidden="false" customHeight="false" outlineLevel="0" collapsed="false">
      <c r="C1539" s="0" t="n">
        <v>2799.4</v>
      </c>
      <c r="D1539" s="0" t="n">
        <v>0</v>
      </c>
    </row>
    <row r="1540" customFormat="false" ht="12.75" hidden="false" customHeight="false" outlineLevel="0" collapsed="false">
      <c r="C1540" s="0" t="n">
        <v>2800.7</v>
      </c>
      <c r="D1540" s="0" t="n">
        <v>0</v>
      </c>
    </row>
    <row r="1541" customFormat="false" ht="12.75" hidden="false" customHeight="false" outlineLevel="0" collapsed="false">
      <c r="C1541" s="0" t="n">
        <v>2802</v>
      </c>
      <c r="D1541" s="0" t="n">
        <v>0</v>
      </c>
    </row>
    <row r="1542" customFormat="false" ht="12.75" hidden="false" customHeight="false" outlineLevel="0" collapsed="false">
      <c r="C1542" s="0" t="n">
        <v>2803.3</v>
      </c>
      <c r="D1542" s="0" t="n">
        <v>0</v>
      </c>
    </row>
    <row r="1543" customFormat="false" ht="12.75" hidden="false" customHeight="false" outlineLevel="0" collapsed="false">
      <c r="C1543" s="0" t="n">
        <v>2804.6</v>
      </c>
      <c r="D1543" s="0" t="n">
        <v>0</v>
      </c>
    </row>
    <row r="1544" customFormat="false" ht="12.75" hidden="false" customHeight="false" outlineLevel="0" collapsed="false">
      <c r="C1544" s="0" t="n">
        <v>2805.9</v>
      </c>
      <c r="D1544" s="0" t="n">
        <v>0</v>
      </c>
    </row>
    <row r="1545" customFormat="false" ht="12.75" hidden="false" customHeight="false" outlineLevel="0" collapsed="false">
      <c r="C1545" s="0" t="n">
        <v>2807.2</v>
      </c>
      <c r="D1545" s="0" t="n">
        <v>0</v>
      </c>
    </row>
    <row r="1546" customFormat="false" ht="12.75" hidden="false" customHeight="false" outlineLevel="0" collapsed="false">
      <c r="C1546" s="0" t="n">
        <v>2808.5</v>
      </c>
      <c r="D1546" s="0" t="n">
        <v>0</v>
      </c>
    </row>
    <row r="1547" customFormat="false" ht="12.75" hidden="false" customHeight="false" outlineLevel="0" collapsed="false">
      <c r="C1547" s="0" t="n">
        <v>2809.8</v>
      </c>
      <c r="D1547" s="0" t="n">
        <v>0</v>
      </c>
    </row>
    <row r="1548" customFormat="false" ht="12.75" hidden="false" customHeight="false" outlineLevel="0" collapsed="false">
      <c r="C1548" s="0" t="n">
        <v>2811.1</v>
      </c>
      <c r="D1548" s="0" t="n">
        <v>0</v>
      </c>
    </row>
    <row r="1549" customFormat="false" ht="12.75" hidden="false" customHeight="false" outlineLevel="0" collapsed="false">
      <c r="C1549" s="0" t="n">
        <v>2812.4</v>
      </c>
      <c r="D1549" s="0" t="n">
        <v>0</v>
      </c>
    </row>
    <row r="1550" customFormat="false" ht="12.75" hidden="false" customHeight="false" outlineLevel="0" collapsed="false">
      <c r="C1550" s="0" t="n">
        <v>2813.7</v>
      </c>
      <c r="D1550" s="0" t="n">
        <v>0</v>
      </c>
    </row>
    <row r="1551" customFormat="false" ht="12.75" hidden="false" customHeight="false" outlineLevel="0" collapsed="false">
      <c r="C1551" s="0" t="n">
        <v>2815</v>
      </c>
      <c r="D1551" s="0" t="n">
        <v>0</v>
      </c>
    </row>
    <row r="1552" customFormat="false" ht="12.75" hidden="false" customHeight="false" outlineLevel="0" collapsed="false">
      <c r="C1552" s="0" t="n">
        <v>2816.3</v>
      </c>
      <c r="D1552" s="0" t="n">
        <v>0</v>
      </c>
    </row>
    <row r="1553" customFormat="false" ht="12.75" hidden="false" customHeight="false" outlineLevel="0" collapsed="false">
      <c r="C1553" s="0" t="n">
        <v>2817.6</v>
      </c>
      <c r="D1553" s="0" t="n">
        <v>0</v>
      </c>
    </row>
    <row r="1554" customFormat="false" ht="12.75" hidden="false" customHeight="false" outlineLevel="0" collapsed="false">
      <c r="C1554" s="0" t="n">
        <v>2818.9</v>
      </c>
      <c r="D1554" s="0" t="n">
        <v>0</v>
      </c>
    </row>
    <row r="1555" customFormat="false" ht="12.75" hidden="false" customHeight="false" outlineLevel="0" collapsed="false">
      <c r="C1555" s="0" t="n">
        <v>2820.2</v>
      </c>
      <c r="D1555" s="0" t="n">
        <v>0</v>
      </c>
    </row>
    <row r="1556" customFormat="false" ht="12.75" hidden="false" customHeight="false" outlineLevel="0" collapsed="false">
      <c r="C1556" s="0" t="n">
        <v>2821.5</v>
      </c>
      <c r="D1556" s="0" t="n">
        <v>0</v>
      </c>
    </row>
    <row r="1557" customFormat="false" ht="12.75" hidden="false" customHeight="false" outlineLevel="0" collapsed="false">
      <c r="C1557" s="0" t="n">
        <v>2822.8</v>
      </c>
      <c r="D1557" s="0" t="n">
        <v>0</v>
      </c>
    </row>
    <row r="1558" customFormat="false" ht="12.75" hidden="false" customHeight="false" outlineLevel="0" collapsed="false">
      <c r="C1558" s="0" t="n">
        <v>2824.1</v>
      </c>
      <c r="D1558" s="0" t="n">
        <v>0</v>
      </c>
    </row>
    <row r="1559" customFormat="false" ht="12.75" hidden="false" customHeight="false" outlineLevel="0" collapsed="false">
      <c r="C1559" s="0" t="n">
        <v>2825.4</v>
      </c>
      <c r="D1559" s="0" t="n">
        <v>0</v>
      </c>
    </row>
    <row r="1560" customFormat="false" ht="12.75" hidden="false" customHeight="false" outlineLevel="0" collapsed="false">
      <c r="C1560" s="0" t="n">
        <v>2826.7</v>
      </c>
      <c r="D1560" s="0" t="n">
        <v>0</v>
      </c>
    </row>
    <row r="1561" customFormat="false" ht="12.75" hidden="false" customHeight="false" outlineLevel="0" collapsed="false">
      <c r="C1561" s="0" t="n">
        <v>2828</v>
      </c>
      <c r="D1561" s="0" t="n">
        <v>0</v>
      </c>
    </row>
    <row r="1562" customFormat="false" ht="12.75" hidden="false" customHeight="false" outlineLevel="0" collapsed="false">
      <c r="C1562" s="0" t="n">
        <v>2829.3</v>
      </c>
      <c r="D1562" s="0" t="n">
        <v>0</v>
      </c>
    </row>
    <row r="1563" customFormat="false" ht="12.75" hidden="false" customHeight="false" outlineLevel="0" collapsed="false">
      <c r="C1563" s="0" t="n">
        <v>2830.6</v>
      </c>
      <c r="D1563" s="0" t="n">
        <v>0</v>
      </c>
    </row>
    <row r="1564" customFormat="false" ht="12.75" hidden="false" customHeight="false" outlineLevel="0" collapsed="false">
      <c r="C1564" s="0" t="n">
        <v>2831.9</v>
      </c>
      <c r="D1564" s="0" t="n">
        <v>0</v>
      </c>
    </row>
    <row r="1565" customFormat="false" ht="12.75" hidden="false" customHeight="false" outlineLevel="0" collapsed="false">
      <c r="C1565" s="0" t="n">
        <v>2833.2</v>
      </c>
      <c r="D1565" s="0" t="n">
        <v>0</v>
      </c>
    </row>
    <row r="1566" customFormat="false" ht="12.75" hidden="false" customHeight="false" outlineLevel="0" collapsed="false">
      <c r="C1566" s="0" t="n">
        <v>2834.5</v>
      </c>
      <c r="D1566" s="0" t="n">
        <v>0</v>
      </c>
    </row>
    <row r="1567" customFormat="false" ht="12.75" hidden="false" customHeight="false" outlineLevel="0" collapsed="false">
      <c r="C1567" s="0" t="n">
        <v>2835.8</v>
      </c>
      <c r="D1567" s="0" t="n">
        <v>0</v>
      </c>
    </row>
    <row r="1568" customFormat="false" ht="12.75" hidden="false" customHeight="false" outlineLevel="0" collapsed="false">
      <c r="C1568" s="0" t="n">
        <v>2837.1</v>
      </c>
      <c r="D1568" s="0" t="n">
        <v>0</v>
      </c>
    </row>
    <row r="1569" customFormat="false" ht="12.75" hidden="false" customHeight="false" outlineLevel="0" collapsed="false">
      <c r="C1569" s="0" t="n">
        <v>2838.4</v>
      </c>
      <c r="D1569" s="0" t="n">
        <v>0</v>
      </c>
    </row>
    <row r="1570" customFormat="false" ht="12.75" hidden="false" customHeight="false" outlineLevel="0" collapsed="false">
      <c r="C1570" s="0" t="n">
        <v>2839.7</v>
      </c>
      <c r="D1570" s="0" t="n">
        <v>0</v>
      </c>
    </row>
    <row r="1571" customFormat="false" ht="12.75" hidden="false" customHeight="false" outlineLevel="0" collapsed="false">
      <c r="C1571" s="0" t="n">
        <v>2841</v>
      </c>
      <c r="D1571" s="0" t="n">
        <v>0</v>
      </c>
    </row>
    <row r="1572" customFormat="false" ht="12.75" hidden="false" customHeight="false" outlineLevel="0" collapsed="false">
      <c r="C1572" s="0" t="n">
        <v>2842.3</v>
      </c>
      <c r="D1572" s="0" t="n">
        <v>0</v>
      </c>
    </row>
    <row r="1573" customFormat="false" ht="12.75" hidden="false" customHeight="false" outlineLevel="0" collapsed="false">
      <c r="C1573" s="0" t="n">
        <v>2843.6</v>
      </c>
      <c r="D1573" s="0" t="n">
        <v>0</v>
      </c>
    </row>
    <row r="1574" customFormat="false" ht="12.75" hidden="false" customHeight="false" outlineLevel="0" collapsed="false">
      <c r="C1574" s="0" t="n">
        <v>2844.9</v>
      </c>
      <c r="D1574" s="0" t="n">
        <v>0</v>
      </c>
    </row>
    <row r="1575" customFormat="false" ht="12.75" hidden="false" customHeight="false" outlineLevel="0" collapsed="false">
      <c r="C1575" s="0" t="n">
        <v>2846.2</v>
      </c>
      <c r="D1575" s="0" t="n">
        <v>0</v>
      </c>
    </row>
    <row r="1576" customFormat="false" ht="12.75" hidden="false" customHeight="false" outlineLevel="0" collapsed="false">
      <c r="C1576" s="0" t="n">
        <v>2847.5</v>
      </c>
      <c r="D1576" s="0" t="n">
        <v>0</v>
      </c>
    </row>
    <row r="1577" customFormat="false" ht="12.75" hidden="false" customHeight="false" outlineLevel="0" collapsed="false">
      <c r="C1577" s="0" t="n">
        <v>2848.8</v>
      </c>
      <c r="D1577" s="0" t="n">
        <v>0</v>
      </c>
    </row>
    <row r="1578" customFormat="false" ht="12.75" hidden="false" customHeight="false" outlineLevel="0" collapsed="false">
      <c r="C1578" s="0" t="n">
        <v>2850.1</v>
      </c>
      <c r="D1578" s="0" t="n">
        <v>0</v>
      </c>
    </row>
    <row r="1579" customFormat="false" ht="12.75" hidden="false" customHeight="false" outlineLevel="0" collapsed="false">
      <c r="C1579" s="0" t="n">
        <v>2851.4</v>
      </c>
      <c r="D1579" s="0" t="n">
        <v>0</v>
      </c>
    </row>
    <row r="1580" customFormat="false" ht="12.75" hidden="false" customHeight="false" outlineLevel="0" collapsed="false">
      <c r="C1580" s="0" t="n">
        <v>2852.7</v>
      </c>
      <c r="D1580" s="0" t="n">
        <v>0</v>
      </c>
    </row>
    <row r="1581" customFormat="false" ht="12.75" hidden="false" customHeight="false" outlineLevel="0" collapsed="false">
      <c r="C1581" s="0" t="n">
        <v>2854</v>
      </c>
      <c r="D1581" s="0" t="n">
        <v>0</v>
      </c>
    </row>
    <row r="1582" customFormat="false" ht="12.75" hidden="false" customHeight="false" outlineLevel="0" collapsed="false">
      <c r="C1582" s="0" t="n">
        <v>2855.3</v>
      </c>
      <c r="D1582" s="0" t="n">
        <v>0</v>
      </c>
    </row>
    <row r="1583" customFormat="false" ht="12.75" hidden="false" customHeight="false" outlineLevel="0" collapsed="false">
      <c r="C1583" s="0" t="n">
        <v>2856.6</v>
      </c>
      <c r="D1583" s="0" t="n">
        <v>0</v>
      </c>
    </row>
    <row r="1584" customFormat="false" ht="12.75" hidden="false" customHeight="false" outlineLevel="0" collapsed="false">
      <c r="C1584" s="0" t="n">
        <v>2857.9</v>
      </c>
      <c r="D1584" s="0" t="n">
        <v>0</v>
      </c>
    </row>
    <row r="1585" customFormat="false" ht="12.75" hidden="false" customHeight="false" outlineLevel="0" collapsed="false">
      <c r="C1585" s="0" t="n">
        <v>2859.2</v>
      </c>
      <c r="D1585" s="0" t="n">
        <v>0</v>
      </c>
    </row>
    <row r="1586" customFormat="false" ht="12.75" hidden="false" customHeight="false" outlineLevel="0" collapsed="false">
      <c r="C1586" s="0" t="n">
        <v>2860.5</v>
      </c>
      <c r="D1586" s="0" t="n">
        <v>0</v>
      </c>
    </row>
    <row r="1587" customFormat="false" ht="12.75" hidden="false" customHeight="false" outlineLevel="0" collapsed="false">
      <c r="C1587" s="0" t="n">
        <v>2861.8</v>
      </c>
      <c r="D1587" s="0" t="n">
        <v>0</v>
      </c>
    </row>
    <row r="1588" customFormat="false" ht="12.75" hidden="false" customHeight="false" outlineLevel="0" collapsed="false">
      <c r="C1588" s="0" t="n">
        <v>2863.1</v>
      </c>
      <c r="D1588" s="0" t="n">
        <v>0</v>
      </c>
    </row>
    <row r="1589" customFormat="false" ht="12.75" hidden="false" customHeight="false" outlineLevel="0" collapsed="false">
      <c r="C1589" s="0" t="n">
        <v>2864.4</v>
      </c>
      <c r="D1589" s="0" t="n">
        <v>0</v>
      </c>
    </row>
    <row r="1590" customFormat="false" ht="12.75" hidden="false" customHeight="false" outlineLevel="0" collapsed="false">
      <c r="C1590" s="0" t="n">
        <v>2865.7</v>
      </c>
      <c r="D1590" s="0" t="n">
        <v>0</v>
      </c>
    </row>
    <row r="1591" customFormat="false" ht="12.75" hidden="false" customHeight="false" outlineLevel="0" collapsed="false">
      <c r="C1591" s="0" t="n">
        <v>2867</v>
      </c>
      <c r="D1591" s="0" t="n">
        <v>0</v>
      </c>
    </row>
    <row r="1592" customFormat="false" ht="12.75" hidden="false" customHeight="false" outlineLevel="0" collapsed="false">
      <c r="C1592" s="0" t="n">
        <v>2868.3</v>
      </c>
      <c r="D1592" s="0" t="n">
        <v>0</v>
      </c>
    </row>
    <row r="1593" customFormat="false" ht="12.75" hidden="false" customHeight="false" outlineLevel="0" collapsed="false">
      <c r="C1593" s="0" t="n">
        <v>2869.6</v>
      </c>
      <c r="D1593" s="0" t="n">
        <v>0</v>
      </c>
    </row>
    <row r="1594" customFormat="false" ht="12.75" hidden="false" customHeight="false" outlineLevel="0" collapsed="false">
      <c r="C1594" s="0" t="n">
        <v>2870.9</v>
      </c>
      <c r="D1594" s="0" t="n">
        <v>0</v>
      </c>
    </row>
    <row r="1595" customFormat="false" ht="12.75" hidden="false" customHeight="false" outlineLevel="0" collapsed="false">
      <c r="C1595" s="0" t="n">
        <v>2872.2</v>
      </c>
      <c r="D1595" s="0" t="n">
        <v>0</v>
      </c>
    </row>
    <row r="1596" customFormat="false" ht="12.75" hidden="false" customHeight="false" outlineLevel="0" collapsed="false">
      <c r="C1596" s="0" t="n">
        <v>2873.5</v>
      </c>
      <c r="D1596" s="0" t="n">
        <v>0</v>
      </c>
    </row>
    <row r="1597" customFormat="false" ht="12.75" hidden="false" customHeight="false" outlineLevel="0" collapsed="false">
      <c r="C1597" s="0" t="n">
        <v>2874.8</v>
      </c>
      <c r="D1597" s="0" t="n">
        <v>0</v>
      </c>
    </row>
    <row r="1598" customFormat="false" ht="12.75" hidden="false" customHeight="false" outlineLevel="0" collapsed="false">
      <c r="C1598" s="0" t="n">
        <v>2876.1</v>
      </c>
      <c r="D1598" s="0" t="n">
        <v>0</v>
      </c>
    </row>
    <row r="1599" customFormat="false" ht="12.75" hidden="false" customHeight="false" outlineLevel="0" collapsed="false">
      <c r="C1599" s="0" t="n">
        <v>2877.4</v>
      </c>
      <c r="D1599" s="0" t="n">
        <v>0</v>
      </c>
    </row>
    <row r="1600" customFormat="false" ht="12.75" hidden="false" customHeight="false" outlineLevel="0" collapsed="false">
      <c r="C1600" s="0" t="n">
        <v>2878.7</v>
      </c>
      <c r="D1600" s="0" t="n">
        <v>0</v>
      </c>
    </row>
    <row r="1601" customFormat="false" ht="12.75" hidden="false" customHeight="false" outlineLevel="0" collapsed="false">
      <c r="C1601" s="0" t="n">
        <v>2880</v>
      </c>
      <c r="D1601" s="0" t="n">
        <v>0</v>
      </c>
    </row>
    <row r="1602" customFormat="false" ht="12.75" hidden="false" customHeight="false" outlineLevel="0" collapsed="false">
      <c r="C1602" s="0" t="n">
        <v>2881.3</v>
      </c>
      <c r="D1602" s="0" t="n">
        <v>0</v>
      </c>
    </row>
    <row r="1603" customFormat="false" ht="12.75" hidden="false" customHeight="false" outlineLevel="0" collapsed="false">
      <c r="C1603" s="0" t="n">
        <v>2882.6</v>
      </c>
      <c r="D1603" s="0" t="n">
        <v>0</v>
      </c>
    </row>
    <row r="1604" customFormat="false" ht="12.75" hidden="false" customHeight="false" outlineLevel="0" collapsed="false">
      <c r="C1604" s="0" t="n">
        <v>2883.9</v>
      </c>
      <c r="D1604" s="0" t="n">
        <v>0</v>
      </c>
    </row>
    <row r="1605" customFormat="false" ht="12.75" hidden="false" customHeight="false" outlineLevel="0" collapsed="false">
      <c r="C1605" s="0" t="n">
        <v>2885.2</v>
      </c>
      <c r="D1605" s="0" t="n">
        <v>0</v>
      </c>
    </row>
    <row r="1606" customFormat="false" ht="12.75" hidden="false" customHeight="false" outlineLevel="0" collapsed="false">
      <c r="C1606" s="0" t="n">
        <v>2886.5</v>
      </c>
      <c r="D1606" s="0" t="n">
        <v>0</v>
      </c>
    </row>
    <row r="1607" customFormat="false" ht="12.75" hidden="false" customHeight="false" outlineLevel="0" collapsed="false">
      <c r="C1607" s="0" t="n">
        <v>2887.8</v>
      </c>
      <c r="D1607" s="0" t="n">
        <v>0</v>
      </c>
    </row>
    <row r="1608" customFormat="false" ht="12.75" hidden="false" customHeight="false" outlineLevel="0" collapsed="false">
      <c r="C1608" s="0" t="n">
        <v>2889.1</v>
      </c>
      <c r="D1608" s="0" t="n">
        <v>0</v>
      </c>
    </row>
    <row r="1609" customFormat="false" ht="12.75" hidden="false" customHeight="false" outlineLevel="0" collapsed="false">
      <c r="C1609" s="0" t="n">
        <v>2890.4</v>
      </c>
      <c r="D1609" s="0" t="n">
        <v>0</v>
      </c>
    </row>
    <row r="1610" customFormat="false" ht="12.75" hidden="false" customHeight="false" outlineLevel="0" collapsed="false">
      <c r="C1610" s="0" t="n">
        <v>2891.7</v>
      </c>
      <c r="D1610" s="0" t="n">
        <v>0</v>
      </c>
    </row>
    <row r="1611" customFormat="false" ht="12.75" hidden="false" customHeight="false" outlineLevel="0" collapsed="false">
      <c r="C1611" s="0" t="n">
        <v>2893</v>
      </c>
      <c r="D1611" s="0" t="n">
        <v>0</v>
      </c>
    </row>
    <row r="1612" customFormat="false" ht="12.75" hidden="false" customHeight="false" outlineLevel="0" collapsed="false">
      <c r="C1612" s="0" t="n">
        <v>2894.3</v>
      </c>
      <c r="D1612" s="0" t="n">
        <v>0</v>
      </c>
    </row>
    <row r="1613" customFormat="false" ht="12.75" hidden="false" customHeight="false" outlineLevel="0" collapsed="false">
      <c r="C1613" s="0" t="n">
        <v>2895.6</v>
      </c>
      <c r="D1613" s="0" t="n">
        <v>0</v>
      </c>
    </row>
    <row r="1614" customFormat="false" ht="12.75" hidden="false" customHeight="false" outlineLevel="0" collapsed="false">
      <c r="C1614" s="0" t="n">
        <v>2896.9</v>
      </c>
      <c r="D1614" s="0" t="n">
        <v>0</v>
      </c>
    </row>
    <row r="1615" customFormat="false" ht="12.75" hidden="false" customHeight="false" outlineLevel="0" collapsed="false">
      <c r="C1615" s="0" t="n">
        <v>2898.2</v>
      </c>
      <c r="D1615" s="0" t="n">
        <v>0</v>
      </c>
    </row>
    <row r="1616" customFormat="false" ht="12.75" hidden="false" customHeight="false" outlineLevel="0" collapsed="false">
      <c r="C1616" s="0" t="n">
        <v>2899.5</v>
      </c>
      <c r="D1616" s="0" t="n">
        <v>0</v>
      </c>
    </row>
    <row r="1617" customFormat="false" ht="12.75" hidden="false" customHeight="false" outlineLevel="0" collapsed="false">
      <c r="C1617" s="0" t="n">
        <v>2900.8</v>
      </c>
      <c r="D1617" s="0" t="n">
        <v>0</v>
      </c>
    </row>
    <row r="1618" customFormat="false" ht="12.75" hidden="false" customHeight="false" outlineLevel="0" collapsed="false">
      <c r="C1618" s="0" t="n">
        <v>2902.1</v>
      </c>
      <c r="D1618" s="0" t="n">
        <v>0</v>
      </c>
    </row>
    <row r="1619" customFormat="false" ht="12.75" hidden="false" customHeight="false" outlineLevel="0" collapsed="false">
      <c r="C1619" s="0" t="n">
        <v>2903.4</v>
      </c>
      <c r="D1619" s="0" t="n">
        <v>0</v>
      </c>
    </row>
    <row r="1620" customFormat="false" ht="12.75" hidden="false" customHeight="false" outlineLevel="0" collapsed="false">
      <c r="C1620" s="0" t="n">
        <v>2904.7</v>
      </c>
      <c r="D1620" s="0" t="n">
        <v>0</v>
      </c>
    </row>
    <row r="1621" customFormat="false" ht="12.75" hidden="false" customHeight="false" outlineLevel="0" collapsed="false">
      <c r="C1621" s="0" t="n">
        <v>2906</v>
      </c>
      <c r="D1621" s="0" t="n">
        <v>0</v>
      </c>
    </row>
    <row r="1622" customFormat="false" ht="12.75" hidden="false" customHeight="false" outlineLevel="0" collapsed="false">
      <c r="C1622" s="0" t="n">
        <v>2907.3</v>
      </c>
      <c r="D1622" s="0" t="n">
        <v>0</v>
      </c>
    </row>
    <row r="1623" customFormat="false" ht="12.75" hidden="false" customHeight="false" outlineLevel="0" collapsed="false">
      <c r="C1623" s="0" t="n">
        <v>2908.6</v>
      </c>
      <c r="D1623" s="0" t="n">
        <v>0</v>
      </c>
    </row>
    <row r="1624" customFormat="false" ht="12.75" hidden="false" customHeight="false" outlineLevel="0" collapsed="false">
      <c r="C1624" s="0" t="n">
        <v>2909.9</v>
      </c>
      <c r="D1624" s="0" t="n">
        <v>0</v>
      </c>
    </row>
    <row r="1625" customFormat="false" ht="12.75" hidden="false" customHeight="false" outlineLevel="0" collapsed="false">
      <c r="C1625" s="0" t="n">
        <v>2911.2</v>
      </c>
      <c r="D1625" s="0" t="n">
        <v>0</v>
      </c>
    </row>
    <row r="1626" customFormat="false" ht="12.75" hidden="false" customHeight="false" outlineLevel="0" collapsed="false">
      <c r="C1626" s="0" t="n">
        <v>2912.5</v>
      </c>
      <c r="D1626" s="0" t="n">
        <v>0</v>
      </c>
    </row>
    <row r="1627" customFormat="false" ht="12.75" hidden="false" customHeight="false" outlineLevel="0" collapsed="false">
      <c r="C1627" s="0" t="n">
        <v>2913.8</v>
      </c>
      <c r="D1627" s="0" t="n">
        <v>0</v>
      </c>
    </row>
    <row r="1628" customFormat="false" ht="12.75" hidden="false" customHeight="false" outlineLevel="0" collapsed="false">
      <c r="C1628" s="0" t="n">
        <v>2915.1</v>
      </c>
      <c r="D1628" s="0" t="n">
        <v>0</v>
      </c>
    </row>
    <row r="1629" customFormat="false" ht="12.75" hidden="false" customHeight="false" outlineLevel="0" collapsed="false">
      <c r="C1629" s="0" t="n">
        <v>2916.4</v>
      </c>
      <c r="D1629" s="0" t="n">
        <v>0</v>
      </c>
    </row>
    <row r="1630" customFormat="false" ht="12.75" hidden="false" customHeight="false" outlineLevel="0" collapsed="false">
      <c r="C1630" s="0" t="n">
        <v>2917.7</v>
      </c>
      <c r="D1630" s="0" t="n">
        <v>0</v>
      </c>
    </row>
    <row r="1631" customFormat="false" ht="12.75" hidden="false" customHeight="false" outlineLevel="0" collapsed="false">
      <c r="C1631" s="0" t="n">
        <v>2919</v>
      </c>
      <c r="D1631" s="0" t="n">
        <v>0</v>
      </c>
    </row>
    <row r="1632" customFormat="false" ht="12.75" hidden="false" customHeight="false" outlineLevel="0" collapsed="false">
      <c r="C1632" s="0" t="n">
        <v>2920.3</v>
      </c>
      <c r="D1632" s="0" t="n">
        <v>0</v>
      </c>
    </row>
    <row r="1633" customFormat="false" ht="12.75" hidden="false" customHeight="false" outlineLevel="0" collapsed="false">
      <c r="C1633" s="0" t="n">
        <v>2921.6</v>
      </c>
      <c r="D1633" s="0" t="n">
        <v>0</v>
      </c>
    </row>
    <row r="1634" customFormat="false" ht="12.75" hidden="false" customHeight="false" outlineLevel="0" collapsed="false">
      <c r="C1634" s="0" t="n">
        <v>2922.9</v>
      </c>
      <c r="D1634" s="0" t="n">
        <v>0</v>
      </c>
    </row>
    <row r="1635" customFormat="false" ht="12.75" hidden="false" customHeight="false" outlineLevel="0" collapsed="false">
      <c r="C1635" s="0" t="n">
        <v>2924.2</v>
      </c>
      <c r="D1635" s="0" t="n">
        <v>0</v>
      </c>
    </row>
    <row r="1636" customFormat="false" ht="12.75" hidden="false" customHeight="false" outlineLevel="0" collapsed="false">
      <c r="C1636" s="0" t="n">
        <v>2925.5</v>
      </c>
      <c r="D1636" s="0" t="n">
        <v>0</v>
      </c>
    </row>
    <row r="1637" customFormat="false" ht="12.75" hidden="false" customHeight="false" outlineLevel="0" collapsed="false">
      <c r="C1637" s="0" t="n">
        <v>2926.8</v>
      </c>
      <c r="D1637" s="0" t="n">
        <v>0</v>
      </c>
    </row>
    <row r="1638" customFormat="false" ht="12.75" hidden="false" customHeight="false" outlineLevel="0" collapsed="false">
      <c r="C1638" s="0" t="n">
        <v>2928.1</v>
      </c>
      <c r="D1638" s="0" t="n">
        <v>0</v>
      </c>
    </row>
    <row r="1639" customFormat="false" ht="12.75" hidden="false" customHeight="false" outlineLevel="0" collapsed="false">
      <c r="C1639" s="0" t="n">
        <v>2929.4</v>
      </c>
      <c r="D1639" s="0" t="n">
        <v>0</v>
      </c>
    </row>
    <row r="1640" customFormat="false" ht="12.75" hidden="false" customHeight="false" outlineLevel="0" collapsed="false">
      <c r="C1640" s="0" t="n">
        <v>2930.7</v>
      </c>
      <c r="D1640" s="0" t="n">
        <v>0</v>
      </c>
    </row>
    <row r="1641" customFormat="false" ht="12.75" hidden="false" customHeight="false" outlineLevel="0" collapsed="false">
      <c r="C1641" s="0" t="n">
        <v>2932</v>
      </c>
      <c r="D1641" s="0" t="n">
        <v>0</v>
      </c>
    </row>
    <row r="1642" customFormat="false" ht="12.75" hidden="false" customHeight="false" outlineLevel="0" collapsed="false">
      <c r="C1642" s="0" t="n">
        <v>2933.3</v>
      </c>
      <c r="D1642" s="0" t="n">
        <v>0</v>
      </c>
    </row>
    <row r="1643" customFormat="false" ht="12.75" hidden="false" customHeight="false" outlineLevel="0" collapsed="false">
      <c r="C1643" s="0" t="n">
        <v>2934.6</v>
      </c>
      <c r="D1643" s="0" t="n">
        <v>0</v>
      </c>
    </row>
    <row r="1644" customFormat="false" ht="12.75" hidden="false" customHeight="false" outlineLevel="0" collapsed="false">
      <c r="C1644" s="0" t="n">
        <v>2935.9</v>
      </c>
      <c r="D1644" s="0" t="n">
        <v>0</v>
      </c>
    </row>
    <row r="1645" customFormat="false" ht="12.75" hidden="false" customHeight="false" outlineLevel="0" collapsed="false">
      <c r="C1645" s="0" t="n">
        <v>2937.2</v>
      </c>
      <c r="D1645" s="0" t="n">
        <v>0</v>
      </c>
    </row>
    <row r="1646" customFormat="false" ht="12.75" hidden="false" customHeight="false" outlineLevel="0" collapsed="false">
      <c r="C1646" s="0" t="n">
        <v>2938.5</v>
      </c>
      <c r="D1646" s="0" t="n">
        <v>0</v>
      </c>
    </row>
    <row r="1647" customFormat="false" ht="12.75" hidden="false" customHeight="false" outlineLevel="0" collapsed="false">
      <c r="C1647" s="0" t="n">
        <v>2939.8</v>
      </c>
      <c r="D1647" s="0" t="n">
        <v>0</v>
      </c>
    </row>
    <row r="1648" customFormat="false" ht="12.75" hidden="false" customHeight="false" outlineLevel="0" collapsed="false">
      <c r="C1648" s="0" t="n">
        <v>2941.1</v>
      </c>
      <c r="D1648" s="0" t="n">
        <v>0</v>
      </c>
    </row>
    <row r="1649" customFormat="false" ht="12.75" hidden="false" customHeight="false" outlineLevel="0" collapsed="false">
      <c r="C1649" s="0" t="n">
        <v>2942.4</v>
      </c>
      <c r="D1649" s="0" t="n">
        <v>0</v>
      </c>
    </row>
    <row r="1650" customFormat="false" ht="12.75" hidden="false" customHeight="false" outlineLevel="0" collapsed="false">
      <c r="C1650" s="0" t="n">
        <v>2943.7</v>
      </c>
      <c r="D1650" s="0" t="n">
        <v>0</v>
      </c>
    </row>
    <row r="1651" customFormat="false" ht="12.75" hidden="false" customHeight="false" outlineLevel="0" collapsed="false">
      <c r="C1651" s="0" t="n">
        <v>2945</v>
      </c>
      <c r="D1651" s="0" t="n">
        <v>0</v>
      </c>
    </row>
    <row r="1652" customFormat="false" ht="12.75" hidden="false" customHeight="false" outlineLevel="0" collapsed="false">
      <c r="C1652" s="0" t="n">
        <v>2946.3</v>
      </c>
      <c r="D1652" s="0" t="n">
        <v>0</v>
      </c>
    </row>
    <row r="1653" customFormat="false" ht="12.75" hidden="false" customHeight="false" outlineLevel="0" collapsed="false">
      <c r="C1653" s="0" t="n">
        <v>2947.6</v>
      </c>
      <c r="D1653" s="0" t="n">
        <v>0</v>
      </c>
    </row>
    <row r="1654" customFormat="false" ht="12.75" hidden="false" customHeight="false" outlineLevel="0" collapsed="false">
      <c r="C1654" s="0" t="n">
        <v>2948.9</v>
      </c>
      <c r="D1654" s="0" t="n">
        <v>0</v>
      </c>
    </row>
    <row r="1655" customFormat="false" ht="12.75" hidden="false" customHeight="false" outlineLevel="0" collapsed="false">
      <c r="C1655" s="0" t="n">
        <v>2950.2</v>
      </c>
      <c r="D1655" s="0" t="n">
        <v>0</v>
      </c>
    </row>
    <row r="1656" customFormat="false" ht="12.75" hidden="false" customHeight="false" outlineLevel="0" collapsed="false">
      <c r="C1656" s="0" t="n">
        <v>2951.5</v>
      </c>
      <c r="D1656" s="0" t="n">
        <v>0</v>
      </c>
    </row>
    <row r="1657" customFormat="false" ht="12.75" hidden="false" customHeight="false" outlineLevel="0" collapsed="false">
      <c r="C1657" s="0" t="n">
        <v>2952.8</v>
      </c>
      <c r="D1657" s="0" t="n">
        <v>0</v>
      </c>
    </row>
    <row r="1658" customFormat="false" ht="12.75" hidden="false" customHeight="false" outlineLevel="0" collapsed="false">
      <c r="C1658" s="0" t="n">
        <v>2954.1</v>
      </c>
      <c r="D1658" s="0" t="n">
        <v>0</v>
      </c>
    </row>
    <row r="1659" customFormat="false" ht="12.75" hidden="false" customHeight="false" outlineLevel="0" collapsed="false">
      <c r="C1659" s="0" t="n">
        <v>2955.4</v>
      </c>
      <c r="D1659" s="0" t="n">
        <v>0</v>
      </c>
    </row>
    <row r="1660" customFormat="false" ht="12.75" hidden="false" customHeight="false" outlineLevel="0" collapsed="false">
      <c r="C1660" s="0" t="n">
        <v>2956.7</v>
      </c>
      <c r="D1660" s="0" t="n">
        <v>0</v>
      </c>
    </row>
    <row r="1661" customFormat="false" ht="12.75" hidden="false" customHeight="false" outlineLevel="0" collapsed="false">
      <c r="C1661" s="0" t="n">
        <v>2958</v>
      </c>
      <c r="D1661" s="0" t="n">
        <v>0</v>
      </c>
    </row>
    <row r="1662" customFormat="false" ht="12.75" hidden="false" customHeight="false" outlineLevel="0" collapsed="false">
      <c r="C1662" s="0" t="n">
        <v>2959.3</v>
      </c>
      <c r="D1662" s="0" t="n">
        <v>0</v>
      </c>
    </row>
    <row r="1663" customFormat="false" ht="12.75" hidden="false" customHeight="false" outlineLevel="0" collapsed="false">
      <c r="C1663" s="0" t="n">
        <v>2960.6</v>
      </c>
      <c r="D1663" s="0" t="n">
        <v>0</v>
      </c>
    </row>
    <row r="1664" customFormat="false" ht="12.75" hidden="false" customHeight="false" outlineLevel="0" collapsed="false">
      <c r="C1664" s="0" t="n">
        <v>2961.9</v>
      </c>
      <c r="D1664" s="0" t="n">
        <v>0</v>
      </c>
    </row>
    <row r="1665" customFormat="false" ht="12.75" hidden="false" customHeight="false" outlineLevel="0" collapsed="false">
      <c r="C1665" s="0" t="n">
        <v>2963.2</v>
      </c>
      <c r="D1665" s="0" t="n">
        <v>0</v>
      </c>
    </row>
    <row r="1666" customFormat="false" ht="12.75" hidden="false" customHeight="false" outlineLevel="0" collapsed="false">
      <c r="C1666" s="0" t="n">
        <v>2964.5</v>
      </c>
      <c r="D1666" s="0" t="n">
        <v>0</v>
      </c>
    </row>
    <row r="1667" customFormat="false" ht="12.75" hidden="false" customHeight="false" outlineLevel="0" collapsed="false">
      <c r="C1667" s="0" t="n">
        <v>2965.8</v>
      </c>
      <c r="D1667" s="0" t="n">
        <v>0</v>
      </c>
    </row>
    <row r="1668" customFormat="false" ht="12.75" hidden="false" customHeight="false" outlineLevel="0" collapsed="false">
      <c r="C1668" s="0" t="n">
        <v>2967.1</v>
      </c>
      <c r="D1668" s="0" t="n">
        <v>0</v>
      </c>
    </row>
    <row r="1669" customFormat="false" ht="12.75" hidden="false" customHeight="false" outlineLevel="0" collapsed="false">
      <c r="C1669" s="0" t="n">
        <v>2968.4</v>
      </c>
      <c r="D1669" s="0" t="n">
        <v>0</v>
      </c>
    </row>
    <row r="1670" customFormat="false" ht="12.75" hidden="false" customHeight="false" outlineLevel="0" collapsed="false">
      <c r="C1670" s="0" t="n">
        <v>2969.7</v>
      </c>
      <c r="D1670" s="0" t="n">
        <v>0</v>
      </c>
    </row>
    <row r="1671" customFormat="false" ht="12.75" hidden="false" customHeight="false" outlineLevel="0" collapsed="false">
      <c r="C1671" s="0" t="n">
        <v>2971</v>
      </c>
      <c r="D1671" s="0" t="n">
        <v>0</v>
      </c>
    </row>
    <row r="1672" customFormat="false" ht="12.75" hidden="false" customHeight="false" outlineLevel="0" collapsed="false">
      <c r="C1672" s="0" t="n">
        <v>2972.3</v>
      </c>
      <c r="D1672" s="0" t="n">
        <v>0</v>
      </c>
    </row>
    <row r="1673" customFormat="false" ht="12.75" hidden="false" customHeight="false" outlineLevel="0" collapsed="false">
      <c r="C1673" s="0" t="n">
        <v>2973.6</v>
      </c>
      <c r="D1673" s="0" t="n">
        <v>0</v>
      </c>
    </row>
    <row r="1674" customFormat="false" ht="12.75" hidden="false" customHeight="false" outlineLevel="0" collapsed="false">
      <c r="C1674" s="0" t="n">
        <v>2974.9</v>
      </c>
      <c r="D1674" s="0" t="n">
        <v>0</v>
      </c>
    </row>
    <row r="1675" customFormat="false" ht="12.75" hidden="false" customHeight="false" outlineLevel="0" collapsed="false">
      <c r="C1675" s="0" t="n">
        <v>2976.2</v>
      </c>
      <c r="D1675" s="0" t="n">
        <v>0</v>
      </c>
    </row>
    <row r="1676" customFormat="false" ht="12.75" hidden="false" customHeight="false" outlineLevel="0" collapsed="false">
      <c r="C1676" s="0" t="n">
        <v>2977.5</v>
      </c>
      <c r="D1676" s="0" t="n">
        <v>0</v>
      </c>
    </row>
    <row r="1677" customFormat="false" ht="12.75" hidden="false" customHeight="false" outlineLevel="0" collapsed="false">
      <c r="C1677" s="0" t="n">
        <v>2978.8</v>
      </c>
      <c r="D1677" s="0" t="n">
        <v>0</v>
      </c>
    </row>
    <row r="1678" customFormat="false" ht="12.75" hidden="false" customHeight="false" outlineLevel="0" collapsed="false">
      <c r="C1678" s="0" t="n">
        <v>2980.1</v>
      </c>
      <c r="D1678" s="0" t="n">
        <v>0</v>
      </c>
    </row>
    <row r="1679" customFormat="false" ht="12.75" hidden="false" customHeight="false" outlineLevel="0" collapsed="false">
      <c r="C1679" s="0" t="n">
        <v>2981.4</v>
      </c>
      <c r="D1679" s="0" t="n">
        <v>0</v>
      </c>
    </row>
    <row r="1680" customFormat="false" ht="12.75" hidden="false" customHeight="false" outlineLevel="0" collapsed="false">
      <c r="C1680" s="0" t="n">
        <v>2982.7</v>
      </c>
      <c r="D1680" s="0" t="n">
        <v>0</v>
      </c>
    </row>
    <row r="1681" customFormat="false" ht="12.75" hidden="false" customHeight="false" outlineLevel="0" collapsed="false">
      <c r="C1681" s="0" t="n">
        <v>2984</v>
      </c>
      <c r="D1681" s="0" t="n">
        <v>0</v>
      </c>
    </row>
    <row r="1682" customFormat="false" ht="12.75" hidden="false" customHeight="false" outlineLevel="0" collapsed="false">
      <c r="C1682" s="0" t="n">
        <v>2985.3</v>
      </c>
      <c r="D1682" s="0" t="n">
        <v>0</v>
      </c>
    </row>
    <row r="1683" customFormat="false" ht="12.75" hidden="false" customHeight="false" outlineLevel="0" collapsed="false">
      <c r="C1683" s="0" t="n">
        <v>2986.6</v>
      </c>
      <c r="D1683" s="0" t="n">
        <v>0</v>
      </c>
    </row>
    <row r="1684" customFormat="false" ht="12.75" hidden="false" customHeight="false" outlineLevel="0" collapsed="false">
      <c r="C1684" s="0" t="n">
        <v>2987.9</v>
      </c>
      <c r="D1684" s="0" t="n">
        <v>0</v>
      </c>
    </row>
    <row r="1685" customFormat="false" ht="12.75" hidden="false" customHeight="false" outlineLevel="0" collapsed="false">
      <c r="C1685" s="0" t="n">
        <v>2989.2</v>
      </c>
      <c r="D1685" s="0" t="n">
        <v>0</v>
      </c>
    </row>
    <row r="1686" customFormat="false" ht="12.75" hidden="false" customHeight="false" outlineLevel="0" collapsed="false">
      <c r="C1686" s="0" t="n">
        <v>2990.5</v>
      </c>
      <c r="D1686" s="0" t="n">
        <v>0</v>
      </c>
    </row>
    <row r="1687" customFormat="false" ht="12.75" hidden="false" customHeight="false" outlineLevel="0" collapsed="false">
      <c r="C1687" s="0" t="n">
        <v>2991.8</v>
      </c>
      <c r="D1687" s="0" t="n">
        <v>0</v>
      </c>
    </row>
    <row r="1688" customFormat="false" ht="12.75" hidden="false" customHeight="false" outlineLevel="0" collapsed="false">
      <c r="C1688" s="0" t="n">
        <v>2993.1</v>
      </c>
      <c r="D1688" s="0" t="n">
        <v>0</v>
      </c>
    </row>
    <row r="1689" customFormat="false" ht="12.75" hidden="false" customHeight="false" outlineLevel="0" collapsed="false">
      <c r="C1689" s="0" t="n">
        <v>2994.4</v>
      </c>
      <c r="D1689" s="0" t="n">
        <v>0</v>
      </c>
    </row>
    <row r="1690" customFormat="false" ht="12.75" hidden="false" customHeight="false" outlineLevel="0" collapsed="false">
      <c r="C1690" s="0" t="n">
        <v>2995.7</v>
      </c>
      <c r="D1690" s="0" t="n">
        <v>0</v>
      </c>
    </row>
    <row r="1691" customFormat="false" ht="12.75" hidden="false" customHeight="false" outlineLevel="0" collapsed="false">
      <c r="C1691" s="0" t="n">
        <v>2997</v>
      </c>
      <c r="D1691" s="0" t="n">
        <v>1.52427198021696E-008</v>
      </c>
    </row>
    <row r="1692" customFormat="false" ht="12.75" hidden="false" customHeight="false" outlineLevel="0" collapsed="false">
      <c r="C1692" s="0" t="n">
        <v>2998.3</v>
      </c>
      <c r="D1692" s="0" t="n">
        <v>1.78923234960143E-008</v>
      </c>
    </row>
    <row r="1693" customFormat="false" ht="12.75" hidden="false" customHeight="false" outlineLevel="0" collapsed="false">
      <c r="C1693" s="0" t="n">
        <v>2999.6</v>
      </c>
      <c r="D1693" s="0" t="n">
        <v>2.09732953309098E-008</v>
      </c>
    </row>
    <row r="1694" customFormat="false" ht="12.75" hidden="false" customHeight="false" outlineLevel="0" collapsed="false">
      <c r="C1694" s="0" t="n">
        <v>3000.9</v>
      </c>
      <c r="D1694" s="0" t="n">
        <v>2.45506083534096E-008</v>
      </c>
    </row>
    <row r="1695" customFormat="false" ht="12.75" hidden="false" customHeight="false" outlineLevel="0" collapsed="false">
      <c r="C1695" s="0" t="n">
        <v>3002.2</v>
      </c>
      <c r="D1695" s="0" t="n">
        <v>2.86981234465274E-008</v>
      </c>
    </row>
    <row r="1696" customFormat="false" ht="12.75" hidden="false" customHeight="false" outlineLevel="0" collapsed="false">
      <c r="C1696" s="0" t="n">
        <v>3003.5</v>
      </c>
      <c r="D1696" s="0" t="n">
        <v>3.34996597381465E-008</v>
      </c>
    </row>
    <row r="1697" customFormat="false" ht="12.75" hidden="false" customHeight="false" outlineLevel="0" collapsed="false">
      <c r="C1697" s="0" t="n">
        <v>3004.8</v>
      </c>
      <c r="D1697" s="0" t="n">
        <v>3.90501716831836E-008</v>
      </c>
    </row>
    <row r="1698" customFormat="false" ht="12.75" hidden="false" customHeight="false" outlineLevel="0" collapsed="false">
      <c r="C1698" s="0" t="n">
        <v>3006.1</v>
      </c>
      <c r="D1698" s="0" t="n">
        <v>4.54570402073324E-008</v>
      </c>
    </row>
    <row r="1699" customFormat="false" ht="12.75" hidden="false" customHeight="false" outlineLevel="0" collapsed="false">
      <c r="C1699" s="0" t="n">
        <v>3007.4</v>
      </c>
      <c r="D1699" s="0" t="n">
        <v>5.28414853413888E-008</v>
      </c>
    </row>
    <row r="1700" customFormat="false" ht="12.75" hidden="false" customHeight="false" outlineLevel="0" collapsed="false">
      <c r="C1700" s="0" t="n">
        <v>3008.7</v>
      </c>
      <c r="D1700" s="0" t="n">
        <v>6.13401077337826E-008</v>
      </c>
    </row>
    <row r="1701" customFormat="false" ht="12.75" hidden="false" customHeight="false" outlineLevel="0" collapsed="false">
      <c r="C1701" s="0" t="n">
        <v>3010</v>
      </c>
      <c r="D1701" s="0" t="n">
        <v>7.11065662922393E-008</v>
      </c>
    </row>
    <row r="1702" customFormat="false" ht="12.75" hidden="false" customHeight="false" outlineLevel="0" collapsed="false">
      <c r="C1702" s="0" t="n">
        <v>3011.3</v>
      </c>
      <c r="D1702" s="0" t="n">
        <v>8.23133989592004E-008</v>
      </c>
    </row>
    <row r="1703" customFormat="false" ht="12.75" hidden="false" customHeight="false" outlineLevel="0" collapsed="false">
      <c r="C1703" s="0" t="n">
        <v>3012.6</v>
      </c>
      <c r="D1703" s="0" t="n">
        <v>9.51539932554357E-008</v>
      </c>
    </row>
    <row r="1704" customFormat="false" ht="12.75" hidden="false" customHeight="false" outlineLevel="0" collapsed="false">
      <c r="C1704" s="0" t="n">
        <v>3013.9</v>
      </c>
      <c r="D1704" s="0" t="n">
        <v>1.09844712717279E-007</v>
      </c>
    </row>
    <row r="1705" customFormat="false" ht="12.75" hidden="false" customHeight="false" outlineLevel="0" collapsed="false">
      <c r="C1705" s="0" t="n">
        <v>3015.2</v>
      </c>
      <c r="D1705" s="0" t="n">
        <v>1.26627184689255E-007</v>
      </c>
    </row>
    <row r="1706" customFormat="false" ht="12.75" hidden="false" customHeight="false" outlineLevel="0" collapsed="false">
      <c r="C1706" s="0" t="n">
        <v>3016.5</v>
      </c>
      <c r="D1706" s="0" t="n">
        <v>1.45770754100836E-007</v>
      </c>
    </row>
    <row r="1707" customFormat="false" ht="12.75" hidden="false" customHeight="false" outlineLevel="0" collapsed="false">
      <c r="C1707" s="0" t="n">
        <v>3017.8</v>
      </c>
      <c r="D1707" s="0" t="n">
        <v>1.67575106837481E-007</v>
      </c>
    </row>
    <row r="1708" customFormat="false" ht="12.75" hidden="false" customHeight="false" outlineLevel="0" collapsed="false">
      <c r="C1708" s="0" t="n">
        <v>3019.1</v>
      </c>
      <c r="D1708" s="0" t="n">
        <v>1.92373065097384E-007</v>
      </c>
    </row>
    <row r="1709" customFormat="false" ht="12.75" hidden="false" customHeight="false" outlineLevel="0" collapsed="false">
      <c r="C1709" s="0" t="n">
        <v>3020.4</v>
      </c>
      <c r="D1709" s="0" t="n">
        <v>2.20533555692435E-007</v>
      </c>
    </row>
    <row r="1710" customFormat="false" ht="12.75" hidden="false" customHeight="false" outlineLevel="0" collapsed="false">
      <c r="C1710" s="0" t="n">
        <v>3021.7</v>
      </c>
      <c r="D1710" s="0" t="n">
        <v>2.52464750590338E-007</v>
      </c>
    </row>
    <row r="1711" customFormat="false" ht="12.75" hidden="false" customHeight="false" outlineLevel="0" collapsed="false">
      <c r="C1711" s="0" t="n">
        <v>3023</v>
      </c>
      <c r="D1711" s="0" t="n">
        <v>2.88617377094338E-007</v>
      </c>
    </row>
    <row r="1712" customFormat="false" ht="12.75" hidden="false" customHeight="false" outlineLevel="0" collapsed="false">
      <c r="C1712" s="0" t="n">
        <v>3024.3</v>
      </c>
      <c r="D1712" s="0" t="n">
        <v>3.29488192905775E-007</v>
      </c>
    </row>
    <row r="1713" customFormat="false" ht="12.75" hidden="false" customHeight="false" outlineLevel="0" collapsed="false">
      <c r="C1713" s="0" t="n">
        <v>3025.6</v>
      </c>
      <c r="D1713" s="0" t="n">
        <v>3.75623618905666E-007</v>
      </c>
    </row>
    <row r="1714" customFormat="false" ht="12.75" hidden="false" customHeight="false" outlineLevel="0" collapsed="false">
      <c r="C1714" s="0" t="n">
        <v>3026.9</v>
      </c>
      <c r="D1714" s="0" t="n">
        <v>4.27623519819902E-007</v>
      </c>
    </row>
    <row r="1715" customFormat="false" ht="12.75" hidden="false" customHeight="false" outlineLevel="0" collapsed="false">
      <c r="C1715" s="0" t="n">
        <v>3028.2</v>
      </c>
      <c r="D1715" s="0" t="n">
        <v>4.86145119994351E-007</v>
      </c>
    </row>
    <row r="1716" customFormat="false" ht="12.75" hidden="false" customHeight="false" outlineLevel="0" collapsed="false">
      <c r="C1716" s="0" t="n">
        <v>3029.5</v>
      </c>
      <c r="D1716" s="0" t="n">
        <v>5.51907038305696E-007</v>
      </c>
    </row>
    <row r="1717" customFormat="false" ht="12.75" hidden="false" customHeight="false" outlineLevel="0" collapsed="false">
      <c r="C1717" s="0" t="n">
        <v>3030.8</v>
      </c>
      <c r="D1717" s="0" t="n">
        <v>6.25693422773831E-007</v>
      </c>
    </row>
    <row r="1718" customFormat="false" ht="12.75" hidden="false" customHeight="false" outlineLevel="0" collapsed="false">
      <c r="C1718" s="0" t="n">
        <v>3032.1</v>
      </c>
      <c r="D1718" s="0" t="n">
        <v>7.0835816173407E-007</v>
      </c>
    </row>
    <row r="1719" customFormat="false" ht="12.75" hidden="false" customHeight="false" outlineLevel="0" collapsed="false">
      <c r="C1719" s="0" t="n">
        <v>3033.4</v>
      </c>
      <c r="D1719" s="0" t="n">
        <v>8.00829144488388E-007</v>
      </c>
    </row>
    <row r="1720" customFormat="false" ht="12.75" hidden="false" customHeight="false" outlineLevel="0" collapsed="false">
      <c r="C1720" s="0" t="n">
        <v>3034.7</v>
      </c>
      <c r="D1720" s="0" t="n">
        <v>9.0411254020188E-007</v>
      </c>
    </row>
    <row r="1721" customFormat="false" ht="12.75" hidden="false" customHeight="false" outlineLevel="0" collapsed="false">
      <c r="C1721" s="0" t="n">
        <v>3036</v>
      </c>
      <c r="D1721" s="0" t="n">
        <v>1.01929705947569E-006</v>
      </c>
    </row>
    <row r="1722" customFormat="false" ht="12.75" hidden="false" customHeight="false" outlineLevel="0" collapsed="false">
      <c r="C1722" s="0" t="n">
        <v>3037.3</v>
      </c>
      <c r="D1722" s="0" t="n">
        <v>1.14755815853878E-006</v>
      </c>
    </row>
    <row r="1723" customFormat="false" ht="12.75" hidden="false" customHeight="false" outlineLevel="0" collapsed="false">
      <c r="C1723" s="0" t="n">
        <v>3038.6</v>
      </c>
      <c r="D1723" s="0" t="n">
        <v>1.2901621414008E-006</v>
      </c>
    </row>
    <row r="1724" customFormat="false" ht="12.75" hidden="false" customHeight="false" outlineLevel="0" collapsed="false">
      <c r="C1724" s="0" t="n">
        <v>3039.9</v>
      </c>
      <c r="D1724" s="0" t="n">
        <v>1.44847011064491E-006</v>
      </c>
    </row>
    <row r="1725" customFormat="false" ht="12.75" hidden="false" customHeight="false" outlineLevel="0" collapsed="false">
      <c r="C1725" s="0" t="n">
        <v>3041.2</v>
      </c>
      <c r="D1725" s="0" t="n">
        <v>1.62394171286033E-006</v>
      </c>
    </row>
    <row r="1726" customFormat="false" ht="12.75" hidden="false" customHeight="false" outlineLevel="0" collapsed="false">
      <c r="C1726" s="0" t="n">
        <v>3042.5</v>
      </c>
      <c r="D1726" s="0" t="n">
        <v>1.81813862008965E-006</v>
      </c>
    </row>
    <row r="1727" customFormat="false" ht="12.75" hidden="false" customHeight="false" outlineLevel="0" collapsed="false">
      <c r="C1727" s="0" t="n">
        <v>3043.8</v>
      </c>
      <c r="D1727" s="0" t="n">
        <v>2.0327276841529E-006</v>
      </c>
    </row>
    <row r="1728" customFormat="false" ht="12.75" hidden="false" customHeight="false" outlineLevel="0" collapsed="false">
      <c r="C1728" s="0" t="n">
        <v>3045.1</v>
      </c>
      <c r="D1728" s="0" t="n">
        <v>2.26948369639034E-006</v>
      </c>
    </row>
    <row r="1729" customFormat="false" ht="12.75" hidden="false" customHeight="false" outlineLevel="0" collapsed="false">
      <c r="C1729" s="0" t="n">
        <v>3046.4</v>
      </c>
      <c r="D1729" s="0" t="n">
        <v>2.53029168131855E-006</v>
      </c>
    </row>
    <row r="1730" customFormat="false" ht="12.75" hidden="false" customHeight="false" outlineLevel="0" collapsed="false">
      <c r="C1730" s="0" t="n">
        <v>3047.7</v>
      </c>
      <c r="D1730" s="0" t="n">
        <v>2.81714864899921E-006</v>
      </c>
    </row>
    <row r="1731" customFormat="false" ht="12.75" hidden="false" customHeight="false" outlineLevel="0" collapsed="false">
      <c r="C1731" s="0" t="n">
        <v>3049</v>
      </c>
      <c r="D1731" s="0" t="n">
        <v>3.13216472768013E-006</v>
      </c>
    </row>
    <row r="1732" customFormat="false" ht="12.75" hidden="false" customHeight="false" outlineLevel="0" collapsed="false">
      <c r="C1732" s="0" t="n">
        <v>3050.3</v>
      </c>
      <c r="D1732" s="0" t="n">
        <v>3.47756359556664E-006</v>
      </c>
    </row>
    <row r="1733" customFormat="false" ht="12.75" hidden="false" customHeight="false" outlineLevel="0" collapsed="false">
      <c r="C1733" s="0" t="n">
        <v>3051.6</v>
      </c>
      <c r="D1733" s="0" t="n">
        <v>3.85568212852331E-006</v>
      </c>
    </row>
    <row r="1734" customFormat="false" ht="12.75" hidden="false" customHeight="false" outlineLevel="0" collapsed="false">
      <c r="C1734" s="0" t="n">
        <v>3052.9</v>
      </c>
      <c r="D1734" s="0" t="n">
        <v>4.26896917919617E-006</v>
      </c>
    </row>
    <row r="1735" customFormat="false" ht="12.75" hidden="false" customHeight="false" outlineLevel="0" collapsed="false">
      <c r="C1735" s="0" t="n">
        <v>3054.2</v>
      </c>
      <c r="D1735" s="0" t="n">
        <v>4.71998340256864E-006</v>
      </c>
    </row>
    <row r="1736" customFormat="false" ht="12.75" hidden="false" customHeight="false" outlineLevel="0" collapsed="false">
      <c r="C1736" s="0" t="n">
        <v>3055.5</v>
      </c>
      <c r="D1736" s="0" t="n">
        <v>5.21139004344378E-006</v>
      </c>
    </row>
    <row r="1737" customFormat="false" ht="12.75" hidden="false" customHeight="false" outlineLevel="0" collapsed="false">
      <c r="C1737" s="0" t="n">
        <v>3056.8</v>
      </c>
      <c r="D1737" s="0" t="n">
        <v>5.74595660285505E-006</v>
      </c>
    </row>
    <row r="1738" customFormat="false" ht="12.75" hidden="false" customHeight="false" outlineLevel="0" collapsed="false">
      <c r="C1738" s="0" t="n">
        <v>3058.1</v>
      </c>
      <c r="D1738" s="0" t="n">
        <v>6.32654730305282E-006</v>
      </c>
    </row>
    <row r="1739" customFormat="false" ht="12.75" hidden="false" customHeight="false" outlineLevel="0" collapsed="false">
      <c r="C1739" s="0" t="n">
        <v>3059.4</v>
      </c>
      <c r="D1739" s="0" t="n">
        <v>6.95611627458467E-006</v>
      </c>
    </row>
    <row r="1740" customFormat="false" ht="12.75" hidden="false" customHeight="false" outlineLevel="0" collapsed="false">
      <c r="C1740" s="0" t="n">
        <v>3060.7</v>
      </c>
      <c r="D1740" s="0" t="n">
        <v>7.63769939413769E-006</v>
      </c>
    </row>
    <row r="1741" customFormat="false" ht="12.75" hidden="false" customHeight="false" outlineLevel="0" collapsed="false">
      <c r="C1741" s="0" t="n">
        <v>3062</v>
      </c>
      <c r="D1741" s="0" t="n">
        <v>8.37440470834157E-006</v>
      </c>
    </row>
    <row r="1742" customFormat="false" ht="12.75" hidden="false" customHeight="false" outlineLevel="0" collapsed="false">
      <c r="C1742" s="0" t="n">
        <v>3063.3</v>
      </c>
      <c r="D1742" s="0" t="n">
        <v>9.16940138666048E-006</v>
      </c>
    </row>
    <row r="1743" customFormat="false" ht="12.75" hidden="false" customHeight="false" outlineLevel="0" collapsed="false">
      <c r="C1743" s="0" t="n">
        <v>3064.6</v>
      </c>
      <c r="D1743" s="0" t="n">
        <v>1.00259071558863E-005</v>
      </c>
    </row>
    <row r="1744" customFormat="false" ht="12.75" hidden="false" customHeight="false" outlineLevel="0" collapsed="false">
      <c r="C1744" s="0" t="n">
        <v>3065.9</v>
      </c>
      <c r="D1744" s="0" t="n">
        <v>1.09471741796143E-005</v>
      </c>
    </row>
    <row r="1745" customFormat="false" ht="12.75" hidden="false" customHeight="false" outlineLevel="0" collapsed="false">
      <c r="C1745" s="0" t="n">
        <v>3067.2</v>
      </c>
      <c r="D1745" s="0" t="n">
        <v>1.19364733583987E-005</v>
      </c>
    </row>
    <row r="1746" customFormat="false" ht="12.75" hidden="false" customHeight="false" outlineLevel="0" collapsed="false">
      <c r="C1746" s="0" t="n">
        <v>3068.5</v>
      </c>
      <c r="D1746" s="0" t="n">
        <v>1.29970770400819E-005</v>
      </c>
    </row>
    <row r="1747" customFormat="false" ht="12.75" hidden="false" customHeight="false" outlineLevel="0" collapsed="false">
      <c r="C1747" s="0" t="n">
        <v>3069.8</v>
      </c>
      <c r="D1747" s="0" t="n">
        <v>1.41322401449767E-005</v>
      </c>
    </row>
    <row r="1748" customFormat="false" ht="12.75" hidden="false" customHeight="false" outlineLevel="0" collapsed="false">
      <c r="C1748" s="0" t="n">
        <v>3071.1</v>
      </c>
      <c r="D1748" s="0" t="n">
        <v>1.53451797271059E-005</v>
      </c>
    </row>
    <row r="1749" customFormat="false" ht="12.75" hidden="false" customHeight="false" outlineLevel="0" collapsed="false">
      <c r="C1749" s="0" t="n">
        <v>3072.4</v>
      </c>
      <c r="D1749" s="0" t="n">
        <v>1.66390530105003E-005</v>
      </c>
    </row>
    <row r="1750" customFormat="false" ht="12.75" hidden="false" customHeight="false" outlineLevel="0" collapsed="false">
      <c r="C1750" s="0" t="n">
        <v>3073.7</v>
      </c>
      <c r="D1750" s="0" t="n">
        <v>1.80169339584342E-005</v>
      </c>
    </row>
    <row r="1751" customFormat="false" ht="12.75" hidden="false" customHeight="false" outlineLevel="0" collapsed="false">
      <c r="C1751" s="0" t="n">
        <v>3075</v>
      </c>
      <c r="D1751" s="0" t="n">
        <v>1.94817884533853E-005</v>
      </c>
    </row>
    <row r="1752" customFormat="false" ht="12.75" hidden="false" customHeight="false" outlineLevel="0" collapsed="false">
      <c r="C1752" s="0" t="n">
        <v>3076.3</v>
      </c>
      <c r="D1752" s="0" t="n">
        <v>2.10364481861759E-005</v>
      </c>
    </row>
    <row r="1753" customFormat="false" ht="12.75" hidden="false" customHeight="false" outlineLevel="0" collapsed="false">
      <c r="C1753" s="0" t="n">
        <v>3077.6</v>
      </c>
      <c r="D1753" s="0" t="n">
        <v>2.26835833740436E-005</v>
      </c>
    </row>
    <row r="1754" customFormat="false" ht="12.75" hidden="false" customHeight="false" outlineLevel="0" collapsed="false">
      <c r="C1754" s="0" t="n">
        <v>3078.9</v>
      </c>
      <c r="D1754" s="0" t="n">
        <v>2.44256744490705E-005</v>
      </c>
    </row>
    <row r="1755" customFormat="false" ht="12.75" hidden="false" customHeight="false" outlineLevel="0" collapsed="false">
      <c r="C1755" s="0" t="n">
        <v>3080.2</v>
      </c>
      <c r="D1755" s="0" t="n">
        <v>2.62649828801662E-005</v>
      </c>
    </row>
    <row r="1756" customFormat="false" ht="12.75" hidden="false" customHeight="false" outlineLevel="0" collapsed="false">
      <c r="C1756" s="0" t="n">
        <v>3081.5</v>
      </c>
      <c r="D1756" s="0" t="n">
        <v>2.82035213134717E-005</v>
      </c>
    </row>
    <row r="1757" customFormat="false" ht="12.75" hidden="false" customHeight="false" outlineLevel="0" collapsed="false">
      <c r="C1757" s="0" t="n">
        <v>3082.8</v>
      </c>
      <c r="D1757" s="0" t="n">
        <v>3.02430232372396E-005</v>
      </c>
    </row>
    <row r="1758" customFormat="false" ht="12.75" hidden="false" customHeight="false" outlineLevel="0" collapsed="false">
      <c r="C1758" s="0" t="n">
        <v>3084.1</v>
      </c>
      <c r="D1758" s="0" t="n">
        <v>3.23849123976963E-005</v>
      </c>
    </row>
    <row r="1759" customFormat="false" ht="12.75" hidden="false" customHeight="false" outlineLevel="0" collapsed="false">
      <c r="C1759" s="0" t="n">
        <v>3085.4</v>
      </c>
      <c r="D1759" s="0" t="n">
        <v>3.46302722118016E-005</v>
      </c>
    </row>
    <row r="1760" customFormat="false" ht="12.75" hidden="false" customHeight="false" outlineLevel="0" collapsed="false">
      <c r="C1760" s="0" t="n">
        <v>3086.7</v>
      </c>
      <c r="D1760" s="0" t="n">
        <v>3.69798154407658E-005</v>
      </c>
    </row>
    <row r="1761" customFormat="false" ht="12.75" hidden="false" customHeight="false" outlineLevel="0" collapsed="false">
      <c r="C1761" s="0" t="n">
        <v>3088</v>
      </c>
      <c r="D1761" s="0" t="n">
        <v>3.9433854404464E-005</v>
      </c>
    </row>
    <row r="1762" customFormat="false" ht="12.75" hidden="false" customHeight="false" outlineLevel="0" collapsed="false">
      <c r="C1762" s="0" t="n">
        <v>3089.3</v>
      </c>
      <c r="D1762" s="0" t="n">
        <v>4.19922720310394E-005</v>
      </c>
    </row>
    <row r="1763" customFormat="false" ht="12.75" hidden="false" customHeight="false" outlineLevel="0" collapsed="false">
      <c r="C1763" s="0" t="n">
        <v>3090.6</v>
      </c>
      <c r="D1763" s="0" t="n">
        <v>4.4654494047753E-005</v>
      </c>
    </row>
    <row r="1764" customFormat="false" ht="12.75" hidden="false" customHeight="false" outlineLevel="0" collapsed="false">
      <c r="C1764" s="0" t="n">
        <v>3091.9</v>
      </c>
      <c r="D1764" s="0" t="n">
        <v>4.74194626282268E-005</v>
      </c>
    </row>
    <row r="1765" customFormat="false" ht="12.75" hidden="false" customHeight="false" outlineLevel="0" collapsed="false">
      <c r="C1765" s="0" t="n">
        <v>3093.2</v>
      </c>
      <c r="D1765" s="0" t="n">
        <v>5.02856118172179E-005</v>
      </c>
    </row>
    <row r="1766" customFormat="false" ht="12.75" hidden="false" customHeight="false" outlineLevel="0" collapsed="false">
      <c r="C1766" s="0" t="n">
        <v>3094.5</v>
      </c>
      <c r="D1766" s="0" t="n">
        <v>5.32508450568577E-005</v>
      </c>
    </row>
    <row r="1767" customFormat="false" ht="12.75" hidden="false" customHeight="false" outlineLevel="0" collapsed="false">
      <c r="C1767" s="0" t="n">
        <v>3095.8</v>
      </c>
      <c r="D1767" s="0" t="n">
        <v>5.63125151374728E-005</v>
      </c>
    </row>
    <row r="1768" customFormat="false" ht="12.75" hidden="false" customHeight="false" outlineLevel="0" collapsed="false">
      <c r="C1768" s="0" t="n">
        <v>3097.1</v>
      </c>
      <c r="D1768" s="0" t="n">
        <v>5.94674068915627E-005</v>
      </c>
    </row>
    <row r="1769" customFormat="false" ht="12.75" hidden="false" customHeight="false" outlineLevel="0" collapsed="false">
      <c r="C1769" s="0" t="n">
        <v>3098.4</v>
      </c>
      <c r="D1769" s="0" t="n">
        <v>6.2711722941089E-005</v>
      </c>
    </row>
    <row r="1770" customFormat="false" ht="12.75" hidden="false" customHeight="false" outlineLevel="0" collapsed="false">
      <c r="C1770" s="0" t="n">
        <v>3099.7</v>
      </c>
      <c r="D1770" s="0" t="n">
        <v>6.60410727956726E-005</v>
      </c>
    </row>
    <row r="1771" customFormat="false" ht="12.75" hidden="false" customHeight="false" outlineLevel="0" collapsed="false">
      <c r="C1771" s="0" t="n">
        <v>3101</v>
      </c>
      <c r="D1771" s="0" t="n">
        <v>6.94504655827318E-005</v>
      </c>
    </row>
    <row r="1772" customFormat="false" ht="12.75" hidden="false" customHeight="false" outlineLevel="0" collapsed="false">
      <c r="C1772" s="0" t="n">
        <v>3102.3</v>
      </c>
      <c r="D1772" s="0" t="n">
        <v>7.29343066697998E-005</v>
      </c>
    </row>
    <row r="1773" customFormat="false" ht="12.75" hidden="false" customHeight="false" outlineLevel="0" collapsed="false">
      <c r="C1773" s="0" t="n">
        <v>3103.6</v>
      </c>
      <c r="D1773" s="0" t="n">
        <v>7.64863984143945E-005</v>
      </c>
    </row>
    <row r="1774" customFormat="false" ht="12.75" hidden="false" customHeight="false" outlineLevel="0" collapsed="false">
      <c r="C1774" s="0" t="n">
        <v>3104.9</v>
      </c>
      <c r="D1774" s="0" t="n">
        <v>8.00999452479947E-005</v>
      </c>
    </row>
    <row r="1775" customFormat="false" ht="12.75" hidden="false" customHeight="false" outlineLevel="0" collapsed="false">
      <c r="C1775" s="0" t="n">
        <v>3106.2</v>
      </c>
      <c r="D1775" s="0" t="n">
        <v>8.37675632679052E-005</v>
      </c>
    </row>
    <row r="1776" customFormat="false" ht="12.75" hidden="false" customHeight="false" outlineLevel="0" collapsed="false">
      <c r="C1776" s="0" t="n">
        <v>3107.5</v>
      </c>
      <c r="D1776" s="0" t="n">
        <v>8.74812944745352E-005</v>
      </c>
    </row>
    <row r="1777" customFormat="false" ht="12.75" hidden="false" customHeight="false" outlineLevel="0" collapsed="false">
      <c r="C1777" s="0" t="n">
        <v>3108.8</v>
      </c>
      <c r="D1777" s="0" t="n">
        <v>9.12326257519188E-005</v>
      </c>
    </row>
    <row r="1778" customFormat="false" ht="12.75" hidden="false" customHeight="false" outlineLevel="0" collapsed="false">
      <c r="C1778" s="0" t="n">
        <v>3110.1</v>
      </c>
      <c r="D1778" s="0" t="n">
        <v>9.50125126466633E-005</v>
      </c>
    </row>
    <row r="1779" customFormat="false" ht="12.75" hidden="false" customHeight="false" outlineLevel="0" collapsed="false">
      <c r="C1779" s="0" t="n">
        <v>3111.4</v>
      </c>
      <c r="D1779" s="0" t="n">
        <v>9.88114079553415E-005</v>
      </c>
    </row>
    <row r="1780" customFormat="false" ht="12.75" hidden="false" customHeight="false" outlineLevel="0" collapsed="false">
      <c r="C1780" s="0" t="n">
        <v>3112.7</v>
      </c>
      <c r="D1780" s="0" t="n">
        <v>0.000102619295082938</v>
      </c>
    </row>
    <row r="1781" customFormat="false" ht="12.75" hidden="false" customHeight="false" outlineLevel="0" collapsed="false">
      <c r="C1781" s="0" t="n">
        <v>3114</v>
      </c>
      <c r="D1781" s="0" t="n">
        <v>0.000106425726086094</v>
      </c>
    </row>
    <row r="1782" customFormat="false" ht="12.75" hidden="false" customHeight="false" outlineLevel="0" collapsed="false">
      <c r="C1782" s="0" t="n">
        <v>3115.3</v>
      </c>
      <c r="D1782" s="0" t="n">
        <v>0.000110219864264864</v>
      </c>
    </row>
    <row r="1783" customFormat="false" ht="12.75" hidden="false" customHeight="false" outlineLevel="0" collapsed="false">
      <c r="C1783" s="0" t="n">
        <v>3116.6</v>
      </c>
      <c r="D1783" s="0" t="n">
        <v>0.000113990531116268</v>
      </c>
    </row>
    <row r="1784" customFormat="false" ht="12.75" hidden="false" customHeight="false" outlineLevel="0" collapsed="false">
      <c r="C1784" s="0" t="n">
        <v>3117.9</v>
      </c>
      <c r="D1784" s="0" t="n">
        <v>0.000117726257412684</v>
      </c>
    </row>
    <row r="1785" customFormat="false" ht="12.75" hidden="false" customHeight="false" outlineLevel="0" collapsed="false">
      <c r="C1785" s="0" t="n">
        <v>3119.2</v>
      </c>
      <c r="D1785" s="0" t="n">
        <v>0.000121415338118637</v>
      </c>
    </row>
    <row r="1786" customFormat="false" ht="12.75" hidden="false" customHeight="false" outlineLevel="0" collapsed="false">
      <c r="C1786" s="0" t="n">
        <v>3120.5</v>
      </c>
      <c r="D1786" s="0" t="n">
        <v>0.000125045890811617</v>
      </c>
    </row>
    <row r="1787" customFormat="false" ht="12.75" hidden="false" customHeight="false" outlineLevel="0" collapsed="false">
      <c r="C1787" s="0" t="n">
        <v>3121.8</v>
      </c>
      <c r="D1787" s="0" t="n">
        <v>0.000128605917226696</v>
      </c>
    </row>
    <row r="1788" customFormat="false" ht="12.75" hidden="false" customHeight="false" outlineLevel="0" collapsed="false">
      <c r="C1788" s="0" t="n">
        <v>3123.1</v>
      </c>
      <c r="D1788" s="0" t="n">
        <v>0.000132083367501676</v>
      </c>
    </row>
    <row r="1789" customFormat="false" ht="12.75" hidden="false" customHeight="false" outlineLevel="0" collapsed="false">
      <c r="C1789" s="0" t="n">
        <v>3124.4</v>
      </c>
      <c r="D1789" s="0" t="n">
        <v>0.00013546620665994</v>
      </c>
    </row>
    <row r="1790" customFormat="false" ht="12.75" hidden="false" customHeight="false" outlineLevel="0" collapsed="false">
      <c r="C1790" s="0" t="n">
        <v>3125.7</v>
      </c>
      <c r="D1790" s="0" t="n">
        <v>0.000138742482832519</v>
      </c>
    </row>
    <row r="1791" customFormat="false" ht="12.75" hidden="false" customHeight="false" outlineLevel="0" collapsed="false">
      <c r="C1791" s="0" t="n">
        <v>3127</v>
      </c>
      <c r="D1791" s="0" t="n">
        <v>0.000141900396690014</v>
      </c>
    </row>
    <row r="1792" customFormat="false" ht="12.75" hidden="false" customHeight="false" outlineLevel="0" collapsed="false">
      <c r="C1792" s="0" t="n">
        <v>3128.3</v>
      </c>
      <c r="D1792" s="0" t="n">
        <v>0.000144928371529102</v>
      </c>
    </row>
    <row r="1793" customFormat="false" ht="12.75" hidden="false" customHeight="false" outlineLevel="0" collapsed="false">
      <c r="C1793" s="0" t="n">
        <v>3129.6</v>
      </c>
      <c r="D1793" s="0" t="n">
        <v>0.000147815123438107</v>
      </c>
    </row>
    <row r="1794" customFormat="false" ht="12.75" hidden="false" customHeight="false" outlineLevel="0" collapsed="false">
      <c r="C1794" s="0" t="n">
        <v>3130.9</v>
      </c>
      <c r="D1794" s="0" t="n">
        <v>0.000150549730951892</v>
      </c>
    </row>
    <row r="1795" customFormat="false" ht="12.75" hidden="false" customHeight="false" outlineLevel="0" collapsed="false">
      <c r="C1795" s="0" t="n">
        <v>3132.2</v>
      </c>
      <c r="D1795" s="0" t="n">
        <v>0.000153121703598276</v>
      </c>
    </row>
    <row r="1796" customFormat="false" ht="12.75" hidden="false" customHeight="false" outlineLevel="0" collapsed="false">
      <c r="C1796" s="0" t="n">
        <v>3133.5</v>
      </c>
      <c r="D1796" s="0" t="n">
        <v>0.000155521048736814</v>
      </c>
    </row>
    <row r="1797" customFormat="false" ht="12.75" hidden="false" customHeight="false" outlineLevel="0" collapsed="false">
      <c r="C1797" s="0" t="n">
        <v>3134.8</v>
      </c>
      <c r="D1797" s="0" t="n">
        <v>0.000157738336096009</v>
      </c>
    </row>
    <row r="1798" customFormat="false" ht="12.75" hidden="false" customHeight="false" outlineLevel="0" collapsed="false">
      <c r="C1798" s="0" t="n">
        <v>3136.1</v>
      </c>
      <c r="D1798" s="0" t="n">
        <v>0.000159764759427048</v>
      </c>
    </row>
    <row r="1799" customFormat="false" ht="12.75" hidden="false" customHeight="false" outlineLevel="0" collapsed="false">
      <c r="C1799" s="0" t="n">
        <v>3137.4</v>
      </c>
      <c r="D1799" s="0" t="n">
        <v>0.00016159219471092</v>
      </c>
    </row>
    <row r="1800" customFormat="false" ht="12.75" hidden="false" customHeight="false" outlineLevel="0" collapsed="false">
      <c r="C1800" s="0" t="n">
        <v>3138.7</v>
      </c>
      <c r="D1800" s="0" t="n">
        <v>0.000163213254381084</v>
      </c>
    </row>
    <row r="1801" customFormat="false" ht="12.75" hidden="false" customHeight="false" outlineLevel="0" collapsed="false">
      <c r="C1801" s="0" t="n">
        <v>3140</v>
      </c>
      <c r="D1801" s="0" t="n">
        <v>0.000164621337055615</v>
      </c>
    </row>
    <row r="1802" customFormat="false" ht="12.75" hidden="false" customHeight="false" outlineLevel="0" collapsed="false">
      <c r="C1802" s="0" t="n">
        <v>3141.3</v>
      </c>
      <c r="D1802" s="0" t="n">
        <v>0.000165810672310527</v>
      </c>
    </row>
    <row r="1803" customFormat="false" ht="12.75" hidden="false" customHeight="false" outlineLevel="0" collapsed="false">
      <c r="C1803" s="0" t="n">
        <v>3142.6</v>
      </c>
      <c r="D1803" s="0" t="n">
        <v>0.000166776360069414</v>
      </c>
    </row>
    <row r="1804" customFormat="false" ht="12.75" hidden="false" customHeight="false" outlineLevel="0" collapsed="false">
      <c r="C1804" s="0" t="n">
        <v>3143.9</v>
      </c>
      <c r="D1804" s="0" t="n">
        <v>0.000167514404233234</v>
      </c>
    </row>
    <row r="1805" customFormat="false" ht="12.75" hidden="false" customHeight="false" outlineLevel="0" collapsed="false">
      <c r="C1805" s="0" t="n">
        <v>3145.2</v>
      </c>
      <c r="D1805" s="0" t="n">
        <v>0.000168021740227235</v>
      </c>
    </row>
    <row r="1806" customFormat="false" ht="12.75" hidden="false" customHeight="false" outlineLevel="0" collapsed="false">
      <c r="C1806" s="0" t="n">
        <v>3146.5</v>
      </c>
      <c r="D1806" s="0" t="n">
        <v>0.000168296256199333</v>
      </c>
    </row>
    <row r="1807" customFormat="false" ht="12.75" hidden="false" customHeight="false" outlineLevel="0" collapsed="false">
      <c r="C1807" s="0" t="n">
        <v>3147.8</v>
      </c>
      <c r="D1807" s="0" t="n">
        <v>0.000168336807664745</v>
      </c>
    </row>
    <row r="1808" customFormat="false" ht="12.75" hidden="false" customHeight="false" outlineLevel="0" collapsed="false">
      <c r="C1808" s="0" t="n">
        <v>3149.1</v>
      </c>
      <c r="D1808" s="0" t="n">
        <v>0.000168143225454752</v>
      </c>
    </row>
    <row r="1809" customFormat="false" ht="12.75" hidden="false" customHeight="false" outlineLevel="0" collapsed="false">
      <c r="C1809" s="0" t="n">
        <v>3150.4</v>
      </c>
      <c r="D1809" s="0" t="n">
        <v>0.000167716316892357</v>
      </c>
    </row>
    <row r="1810" customFormat="false" ht="12.75" hidden="false" customHeight="false" outlineLevel="0" collapsed="false">
      <c r="C1810" s="0" t="n">
        <v>3151.7</v>
      </c>
      <c r="D1810" s="0" t="n">
        <v>0.000167057860183403</v>
      </c>
    </row>
    <row r="1811" customFormat="false" ht="12.75" hidden="false" customHeight="false" outlineLevel="0" collapsed="false">
      <c r="C1811" s="0" t="n">
        <v>3153</v>
      </c>
      <c r="D1811" s="0" t="n">
        <v>0.000166170592077668</v>
      </c>
    </row>
    <row r="1812" customFormat="false" ht="12.75" hidden="false" customHeight="false" outlineLevel="0" collapsed="false">
      <c r="C1812" s="0" t="n">
        <v>3154.3</v>
      </c>
      <c r="D1812" s="0" t="n">
        <v>0.000165058188919761</v>
      </c>
    </row>
    <row r="1813" customFormat="false" ht="12.75" hidden="false" customHeight="false" outlineLevel="0" collapsed="false">
      <c r="C1813" s="0" t="n">
        <v>3155.6</v>
      </c>
      <c r="D1813" s="0" t="n">
        <v>0.000163725241273413</v>
      </c>
    </row>
    <row r="1814" customFormat="false" ht="12.75" hidden="false" customHeight="false" outlineLevel="0" collapsed="false">
      <c r="C1814" s="0" t="n">
        <v>3156.9</v>
      </c>
      <c r="D1814" s="0" t="n">
        <v>0.000162177222364255</v>
      </c>
    </row>
    <row r="1815" customFormat="false" ht="12.75" hidden="false" customHeight="false" outlineLevel="0" collapsed="false">
      <c r="C1815" s="0" t="n">
        <v>3158.2</v>
      </c>
      <c r="D1815" s="0" t="n">
        <v>0.000160420450644655</v>
      </c>
    </row>
    <row r="1816" customFormat="false" ht="12.75" hidden="false" customHeight="false" outlineLevel="0" collapsed="false">
      <c r="C1816" s="0" t="n">
        <v>3159.5</v>
      </c>
      <c r="D1816" s="0" t="n">
        <v>0.000158462046838852</v>
      </c>
    </row>
    <row r="1817" customFormat="false" ht="12.75" hidden="false" customHeight="false" outlineLevel="0" collapsed="false">
      <c r="C1817" s="0" t="n">
        <v>3160.8</v>
      </c>
      <c r="D1817" s="0" t="n">
        <v>0.000156309885876978</v>
      </c>
    </row>
    <row r="1818" customFormat="false" ht="12.75" hidden="false" customHeight="false" outlineLevel="0" collapsed="false">
      <c r="C1818" s="0" t="n">
        <v>3162.1</v>
      </c>
      <c r="D1818" s="0" t="n">
        <v>0.000153972544171814</v>
      </c>
    </row>
    <row r="1819" customFormat="false" ht="12.75" hidden="false" customHeight="false" outlineLevel="0" collapsed="false">
      <c r="C1819" s="0" t="n">
        <v>3163.4</v>
      </c>
      <c r="D1819" s="0" t="n">
        <v>0.000151459242731956</v>
      </c>
    </row>
    <row r="1820" customFormat="false" ht="12.75" hidden="false" customHeight="false" outlineLevel="0" collapsed="false">
      <c r="C1820" s="0" t="n">
        <v>3164.7</v>
      </c>
      <c r="D1820" s="0" t="n">
        <v>0.000148779786638944</v>
      </c>
    </row>
    <row r="1821" customFormat="false" ht="12.75" hidden="false" customHeight="false" outlineLevel="0" collapsed="false">
      <c r="C1821" s="0" t="n">
        <v>3166</v>
      </c>
      <c r="D1821" s="0" t="n">
        <v>0.000145944501443439</v>
      </c>
    </row>
    <row r="1822" customFormat="false" ht="12.75" hidden="false" customHeight="false" outlineLevel="0" collapsed="false">
      <c r="C1822" s="0" t="n">
        <v>3167.3</v>
      </c>
      <c r="D1822" s="0" t="n">
        <v>0.00014296416705665</v>
      </c>
    </row>
    <row r="1823" customFormat="false" ht="12.75" hidden="false" customHeight="false" outlineLevel="0" collapsed="false">
      <c r="C1823" s="0" t="n">
        <v>3168.6</v>
      </c>
      <c r="D1823" s="0" t="n">
        <v>0.000139849949727518</v>
      </c>
    </row>
    <row r="1824" customFormat="false" ht="12.75" hidden="false" customHeight="false" outlineLevel="0" collapsed="false">
      <c r="C1824" s="0" t="n">
        <v>3169.9</v>
      </c>
      <c r="D1824" s="0" t="n">
        <v>0.000136613332703782</v>
      </c>
    </row>
    <row r="1825" customFormat="false" ht="12.75" hidden="false" customHeight="false" outlineLevel="0" collapsed="false">
      <c r="C1825" s="0" t="n">
        <v>3171.2</v>
      </c>
      <c r="D1825" s="0" t="n">
        <v>0.000133266046175951</v>
      </c>
    </row>
    <row r="1826" customFormat="false" ht="12.75" hidden="false" customHeight="false" outlineLevel="0" collapsed="false">
      <c r="C1826" s="0" t="n">
        <v>3172.5</v>
      </c>
      <c r="D1826" s="0" t="n">
        <v>0.000129819997097424</v>
      </c>
    </row>
    <row r="1827" customFormat="false" ht="12.75" hidden="false" customHeight="false" outlineLevel="0" collapsed="false">
      <c r="C1827" s="0" t="n">
        <v>3173.8</v>
      </c>
      <c r="D1827" s="0" t="n">
        <v>0.00012628719946191</v>
      </c>
    </row>
    <row r="1828" customFormat="false" ht="12.75" hidden="false" customHeight="false" outlineLevel="0" collapsed="false">
      <c r="C1828" s="0" t="n">
        <v>3175.1</v>
      </c>
      <c r="D1828" s="0" t="n">
        <v>0.000122679705601094</v>
      </c>
    </row>
    <row r="1829" customFormat="false" ht="12.75" hidden="false" customHeight="false" outlineLevel="0" collapsed="false">
      <c r="C1829" s="0" t="n">
        <v>3176.4</v>
      </c>
      <c r="D1829" s="0" t="n">
        <v>0.000119009539041458</v>
      </c>
    </row>
    <row r="1830" customFormat="false" ht="12.75" hidden="false" customHeight="false" outlineLevel="0" collapsed="false">
      <c r="C1830" s="0" t="n">
        <v>3177.7</v>
      </c>
      <c r="D1830" s="0" t="n">
        <v>0.000115288629430011</v>
      </c>
    </row>
    <row r="1831" customFormat="false" ht="12.75" hidden="false" customHeight="false" outlineLevel="0" collapsed="false">
      <c r="C1831" s="0" t="n">
        <v>3179</v>
      </c>
      <c r="D1831" s="0" t="n">
        <v>0.000111528750004578</v>
      </c>
    </row>
    <row r="1832" customFormat="false" ht="12.75" hidden="false" customHeight="false" outlineLevel="0" collapsed="false">
      <c r="C1832" s="0" t="n">
        <v>3180.3</v>
      </c>
      <c r="D1832" s="0" t="n">
        <v>0.000107741458046026</v>
      </c>
    </row>
    <row r="1833" customFormat="false" ht="12.75" hidden="false" customHeight="false" outlineLevel="0" collapsed="false">
      <c r="C1833" s="0" t="n">
        <v>3181.6</v>
      </c>
      <c r="D1833" s="0" t="n">
        <v>0.00010393803870793</v>
      </c>
    </row>
    <row r="1834" customFormat="false" ht="12.75" hidden="false" customHeight="false" outlineLevel="0" collapsed="false">
      <c r="C1834" s="0" t="n">
        <v>3182.9</v>
      </c>
      <c r="D1834" s="0" t="n">
        <v>0.000100129452574182</v>
      </c>
    </row>
    <row r="1835" customFormat="false" ht="12.75" hidden="false" customHeight="false" outlineLevel="0" collapsed="false">
      <c r="C1835" s="0" t="n">
        <v>3184.2</v>
      </c>
      <c r="D1835" s="0" t="n">
        <v>9.63262872477911E-005</v>
      </c>
    </row>
    <row r="1836" customFormat="false" ht="12.75" hidden="false" customHeight="false" outlineLevel="0" collapsed="false">
      <c r="C1836" s="0" t="n">
        <v>3185.5</v>
      </c>
      <c r="D1836" s="0" t="n">
        <v>9.25387132250938E-005</v>
      </c>
    </row>
    <row r="1837" customFormat="false" ht="12.75" hidden="false" customHeight="false" outlineLevel="0" collapsed="false">
      <c r="C1837" s="0" t="n">
        <v>3186.8</v>
      </c>
      <c r="D1837" s="0" t="n">
        <v>8.87764442595307E-005</v>
      </c>
    </row>
    <row r="1838" customFormat="false" ht="12.75" hidden="false" customHeight="false" outlineLevel="0" collapsed="false">
      <c r="C1838" s="0" t="n">
        <v>3188.1</v>
      </c>
      <c r="D1838" s="0" t="n">
        <v>8.50487023687318E-005</v>
      </c>
    </row>
    <row r="1839" customFormat="false" ht="12.75" hidden="false" customHeight="false" outlineLevel="0" collapsed="false">
      <c r="C1839" s="0" t="n">
        <v>3189.4</v>
      </c>
      <c r="D1839" s="0" t="n">
        <v>8.13641875883813E-005</v>
      </c>
    </row>
    <row r="1840" customFormat="false" ht="12.75" hidden="false" customHeight="false" outlineLevel="0" collapsed="false">
      <c r="C1840" s="0" t="n">
        <v>3190.7</v>
      </c>
      <c r="D1840" s="0" t="n">
        <v>7.77310525270424E-005</v>
      </c>
    </row>
    <row r="1841" customFormat="false" ht="12.75" hidden="false" customHeight="false" outlineLevel="0" collapsed="false">
      <c r="C1841" s="0" t="n">
        <v>3192</v>
      </c>
      <c r="D1841" s="0" t="n">
        <v>7.41568817281025E-005</v>
      </c>
    </row>
    <row r="1842" customFormat="false" ht="12.75" hidden="false" customHeight="false" outlineLevel="0" collapsed="false">
      <c r="C1842" s="0" t="n">
        <v>3193.3</v>
      </c>
      <c r="D1842" s="0" t="n">
        <v>7.06486757990407E-005</v>
      </c>
    </row>
    <row r="1843" customFormat="false" ht="12.75" hidden="false" customHeight="false" outlineLevel="0" collapsed="false">
      <c r="C1843" s="0" t="n">
        <v>3194.6</v>
      </c>
      <c r="D1843" s="0" t="n">
        <v>6.72128402246346E-005</v>
      </c>
    </row>
    <row r="1844" customFormat="false" ht="12.75" hidden="false" customHeight="false" outlineLevel="0" collapsed="false">
      <c r="C1844" s="0" t="n">
        <v>3195.9</v>
      </c>
      <c r="D1844" s="0" t="n">
        <v>6.38551787399526E-005</v>
      </c>
    </row>
    <row r="1845" customFormat="false" ht="12.75" hidden="false" customHeight="false" outlineLevel="0" collapsed="false">
      <c r="C1845" s="0" t="n">
        <v>3197.2</v>
      </c>
      <c r="D1845" s="0" t="n">
        <v>6.05808911015309E-005</v>
      </c>
    </row>
    <row r="1846" customFormat="false" ht="12.75" hidden="false" customHeight="false" outlineLevel="0" collapsed="false">
      <c r="C1846" s="0" t="n">
        <v>3198.5</v>
      </c>
      <c r="D1846" s="0" t="n">
        <v>5.73945750610811E-005</v>
      </c>
    </row>
    <row r="1847" customFormat="false" ht="12.75" hidden="false" customHeight="false" outlineLevel="0" collapsed="false">
      <c r="C1847" s="0" t="n">
        <v>3199.8</v>
      </c>
      <c r="D1847" s="0" t="n">
        <v>5.43002323159026E-005</v>
      </c>
    </row>
    <row r="1848" customFormat="false" ht="12.75" hidden="false" customHeight="false" outlineLevel="0" collapsed="false">
      <c r="C1848" s="0" t="n">
        <v>3201.1</v>
      </c>
      <c r="D1848" s="0" t="n">
        <v>5.13012781839105E-005</v>
      </c>
    </row>
    <row r="1849" customFormat="false" ht="12.75" hidden="false" customHeight="false" outlineLevel="0" collapsed="false">
      <c r="C1849" s="0" t="n">
        <v>3202.4</v>
      </c>
      <c r="D1849" s="0" t="n">
        <v>4.84005547289656E-005</v>
      </c>
    </row>
    <row r="1850" customFormat="false" ht="12.75" hidden="false" customHeight="false" outlineLevel="0" collapsed="false">
      <c r="C1850" s="0" t="n">
        <v>3203.7</v>
      </c>
      <c r="D1850" s="0" t="n">
        <v>4.5600347044198E-005</v>
      </c>
    </row>
    <row r="1851" customFormat="false" ht="12.75" hidden="false" customHeight="false" outlineLevel="0" collapsed="false">
      <c r="C1851" s="0" t="n">
        <v>3205</v>
      </c>
      <c r="D1851" s="0" t="n">
        <v>4.29024023870341E-005</v>
      </c>
    </row>
    <row r="1852" customFormat="false" ht="12.75" hidden="false" customHeight="false" outlineLevel="0" collapsed="false">
      <c r="C1852" s="0" t="n">
        <v>3206.3</v>
      </c>
      <c r="D1852" s="0" t="n">
        <v>4.03079518498307E-005</v>
      </c>
    </row>
    <row r="1853" customFormat="false" ht="12.75" hidden="false" customHeight="false" outlineLevel="0" collapsed="false">
      <c r="C1853" s="0" t="n">
        <v>3207.6</v>
      </c>
      <c r="D1853" s="0" t="n">
        <v>3.78177342441366E-005</v>
      </c>
    </row>
    <row r="1854" customFormat="false" ht="12.75" hidden="false" customHeight="false" outlineLevel="0" collapsed="false">
      <c r="C1854" s="0" t="n">
        <v>3208.9</v>
      </c>
      <c r="D1854" s="0" t="n">
        <v>3.54320218745089E-005</v>
      </c>
    </row>
    <row r="1855" customFormat="false" ht="12.75" hidden="false" customHeight="false" outlineLevel="0" collapsed="false">
      <c r="C1855" s="0" t="n">
        <v>3210.2</v>
      </c>
      <c r="D1855" s="0" t="n">
        <v>3.3150647879408E-005</v>
      </c>
    </row>
    <row r="1856" customFormat="false" ht="12.75" hidden="false" customHeight="false" outlineLevel="0" collapsed="false">
      <c r="C1856" s="0" t="n">
        <v>3211.5</v>
      </c>
      <c r="D1856" s="0" t="n">
        <v>3.09730348215789E-005</v>
      </c>
    </row>
    <row r="1857" customFormat="false" ht="12.75" hidden="false" customHeight="false" outlineLevel="0" collapsed="false">
      <c r="C1857" s="0" t="n">
        <v>3212.8</v>
      </c>
      <c r="D1857" s="0" t="n">
        <v>2.88982242184007E-005</v>
      </c>
    </row>
    <row r="1858" customFormat="false" ht="12.75" hidden="false" customHeight="false" outlineLevel="0" collapsed="false">
      <c r="C1858" s="0" t="n">
        <v>3214.1</v>
      </c>
      <c r="D1858" s="0" t="n">
        <v>2.69249067135496E-005</v>
      </c>
    </row>
    <row r="1859" customFormat="false" ht="12.75" hidden="false" customHeight="false" outlineLevel="0" collapsed="false">
      <c r="C1859" s="0" t="n">
        <v>3215.4</v>
      </c>
      <c r="D1859" s="0" t="n">
        <v>2.50514526046759E-005</v>
      </c>
    </row>
    <row r="1860" customFormat="false" ht="12.75" hidden="false" customHeight="false" outlineLevel="0" collapsed="false">
      <c r="C1860" s="0" t="n">
        <v>3216.7</v>
      </c>
      <c r="D1860" s="0" t="n">
        <v>2.32759424573969E-005</v>
      </c>
    </row>
    <row r="1861" customFormat="false" ht="12.75" hidden="false" customHeight="false" outlineLevel="0" collapsed="false">
      <c r="C1861" s="0" t="n">
        <v>3218</v>
      </c>
      <c r="D1861" s="0" t="n">
        <v>2.1596197553289E-005</v>
      </c>
    </row>
    <row r="1862" customFormat="false" ht="12.75" hidden="false" customHeight="false" outlineLevel="0" collapsed="false">
      <c r="C1862" s="0" t="n">
        <v>3219.3</v>
      </c>
      <c r="D1862" s="0" t="n">
        <v>2.00098099385214E-005</v>
      </c>
    </row>
    <row r="1863" customFormat="false" ht="12.75" hidden="false" customHeight="false" outlineLevel="0" collapsed="false">
      <c r="C1863" s="0" t="n">
        <v>3220.6</v>
      </c>
      <c r="D1863" s="0" t="n">
        <v>1.8514171859894E-005</v>
      </c>
    </row>
    <row r="1864" customFormat="false" ht="12.75" hidden="false" customHeight="false" outlineLevel="0" collapsed="false">
      <c r="C1864" s="0" t="n">
        <v>3221.9</v>
      </c>
      <c r="D1864" s="0" t="n">
        <v>1.71065043960033E-005</v>
      </c>
    </row>
    <row r="1865" customFormat="false" ht="12.75" hidden="false" customHeight="false" outlineLevel="0" collapsed="false">
      <c r="C1865" s="0" t="n">
        <v>3223.2</v>
      </c>
      <c r="D1865" s="0" t="n">
        <v>1.57838851128176E-005</v>
      </c>
    </row>
    <row r="1866" customFormat="false" ht="12.75" hidden="false" customHeight="false" outlineLevel="0" collapsed="false">
      <c r="C1866" s="0" t="n">
        <v>3224.5</v>
      </c>
      <c r="D1866" s="0" t="n">
        <v>1.45432745946836E-005</v>
      </c>
    </row>
    <row r="1867" customFormat="false" ht="12.75" hidden="false" customHeight="false" outlineLevel="0" collapsed="false">
      <c r="C1867" s="0" t="n">
        <v>3225.8</v>
      </c>
      <c r="D1867" s="0" t="n">
        <v>1.3381541723548E-005</v>
      </c>
    </row>
    <row r="1868" customFormat="false" ht="12.75" hidden="false" customHeight="false" outlineLevel="0" collapsed="false">
      <c r="C1868" s="0" t="n">
        <v>3227.1</v>
      </c>
      <c r="D1868" s="0" t="n">
        <v>1.22954876006199E-005</v>
      </c>
    </row>
    <row r="1869" customFormat="false" ht="12.75" hidden="false" customHeight="false" outlineLevel="0" collapsed="false">
      <c r="C1869" s="0" t="n">
        <v>3228.4</v>
      </c>
      <c r="D1869" s="0" t="n">
        <v>1.12818680256081E-005</v>
      </c>
    </row>
    <row r="1870" customFormat="false" ht="12.75" hidden="false" customHeight="false" outlineLevel="0" collapsed="false">
      <c r="C1870" s="0" t="n">
        <v>3229.7</v>
      </c>
      <c r="D1870" s="0" t="n">
        <v>1.03374144688683E-005</v>
      </c>
    </row>
    <row r="1871" customFormat="false" ht="12.75" hidden="false" customHeight="false" outlineLevel="0" collapsed="false">
      <c r="C1871" s="0" t="n">
        <v>3231</v>
      </c>
      <c r="D1871" s="0" t="n">
        <v>9.45885349103826E-006</v>
      </c>
    </row>
    <row r="1872" customFormat="false" ht="12.75" hidden="false" customHeight="false" outlineLevel="0" collapsed="false">
      <c r="C1872" s="0" t="n">
        <v>3232.3</v>
      </c>
      <c r="D1872" s="0" t="n">
        <v>8.64292458293228E-006</v>
      </c>
    </row>
    <row r="1873" customFormat="false" ht="12.75" hidden="false" customHeight="false" outlineLevel="0" collapsed="false">
      <c r="C1873" s="0" t="n">
        <v>3233.6</v>
      </c>
      <c r="D1873" s="0" t="n">
        <v>7.88639641544162E-006</v>
      </c>
    </row>
    <row r="1874" customFormat="false" ht="12.75" hidden="false" customHeight="false" outlineLevel="0" collapsed="false">
      <c r="C1874" s="0" t="n">
        <v>3234.9</v>
      </c>
      <c r="D1874" s="0" t="n">
        <v>7.18608150484181E-006</v>
      </c>
    </row>
    <row r="1875" customFormat="false" ht="12.75" hidden="false" customHeight="false" outlineLevel="0" collapsed="false">
      <c r="C1875" s="0" t="n">
        <v>3236.2</v>
      </c>
      <c r="D1875" s="0" t="n">
        <v>6.53884931319993E-006</v>
      </c>
    </row>
    <row r="1876" customFormat="false" ht="12.75" hidden="false" customHeight="false" outlineLevel="0" collapsed="false">
      <c r="C1876" s="0" t="n">
        <v>3237.5</v>
      </c>
      <c r="D1876" s="0" t="n">
        <v>5.9416378163972E-006</v>
      </c>
    </row>
    <row r="1877" customFormat="false" ht="12.75" hidden="false" customHeight="false" outlineLevel="0" collapsed="false">
      <c r="C1877" s="0" t="n">
        <v>3238.8</v>
      </c>
      <c r="D1877" s="0" t="n">
        <v>5.39146358366107E-006</v>
      </c>
    </row>
    <row r="1878" customFormat="false" ht="12.75" hidden="false" customHeight="false" outlineLevel="0" collapsed="false">
      <c r="C1878" s="0" t="n">
        <v>3240.1</v>
      </c>
      <c r="D1878" s="0" t="n">
        <v>4.88543042239485E-006</v>
      </c>
    </row>
    <row r="1879" customFormat="false" ht="12.75" hidden="false" customHeight="false" outlineLevel="0" collapsed="false">
      <c r="C1879" s="0" t="n">
        <v>3241.4</v>
      </c>
      <c r="D1879" s="0" t="n">
        <v>4.42073665052008E-006</v>
      </c>
    </row>
    <row r="1880" customFormat="false" ht="12.75" hidden="false" customHeight="false" outlineLevel="0" collapsed="false">
      <c r="C1880" s="0" t="n">
        <v>3242.7</v>
      </c>
      <c r="D1880" s="0" t="n">
        <v>3.99468106556329E-006</v>
      </c>
    </row>
    <row r="1881" customFormat="false" ht="12.75" hidden="false" customHeight="false" outlineLevel="0" collapsed="false">
      <c r="C1881" s="0" t="n">
        <v>3244</v>
      </c>
      <c r="D1881" s="0" t="n">
        <v>3.604667685332E-006</v>
      </c>
    </row>
    <row r="1882" customFormat="false" ht="12.75" hidden="false" customHeight="false" outlineLevel="0" collapsed="false">
      <c r="C1882" s="0" t="n">
        <v>3245.3</v>
      </c>
      <c r="D1882" s="0" t="n">
        <v>3.24820933933696E-006</v>
      </c>
    </row>
    <row r="1883" customFormat="false" ht="12.75" hidden="false" customHeight="false" outlineLevel="0" collapsed="false">
      <c r="C1883" s="0" t="n">
        <v>3246.6</v>
      </c>
      <c r="D1883" s="0" t="n">
        <v>2.92293019317487E-006</v>
      </c>
    </row>
    <row r="1884" customFormat="false" ht="12.75" hidden="false" customHeight="false" outlineLevel="0" collapsed="false">
      <c r="C1884" s="0" t="n">
        <v>3247.9</v>
      </c>
      <c r="D1884" s="0" t="n">
        <v>2.62656728997725E-006</v>
      </c>
    </row>
    <row r="1885" customFormat="false" ht="12.75" hidden="false" customHeight="false" outlineLevel="0" collapsed="false">
      <c r="C1885" s="0" t="n">
        <v>3249.2</v>
      </c>
      <c r="D1885" s="0" t="n">
        <v>2.35697119386055E-006</v>
      </c>
    </row>
    <row r="1886" customFormat="false" ht="12.75" hidden="false" customHeight="false" outlineLevel="0" collapsed="false">
      <c r="C1886" s="0" t="n">
        <v>3250.5</v>
      </c>
      <c r="D1886" s="0" t="n">
        <v>2.11210582015076E-006</v>
      </c>
    </row>
    <row r="1887" customFormat="false" ht="12.75" hidden="false" customHeight="false" outlineLevel="0" collapsed="false">
      <c r="C1887" s="0" t="n">
        <v>3251.8</v>
      </c>
      <c r="D1887" s="0" t="n">
        <v>1.89004753612662E-006</v>
      </c>
    </row>
    <row r="1888" customFormat="false" ht="12.75" hidden="false" customHeight="false" outlineLevel="0" collapsed="false">
      <c r="C1888" s="0" t="n">
        <v>3253.1</v>
      </c>
      <c r="D1888" s="0" t="n">
        <v>1.68898361421381E-006</v>
      </c>
    </row>
    <row r="1889" customFormat="false" ht="12.75" hidden="false" customHeight="false" outlineLevel="0" collapsed="false">
      <c r="C1889" s="0" t="n">
        <v>3254.4</v>
      </c>
      <c r="D1889" s="0" t="n">
        <v>1.50721011707124E-006</v>
      </c>
    </row>
    <row r="1890" customFormat="false" ht="12.75" hidden="false" customHeight="false" outlineLevel="0" collapsed="false">
      <c r="C1890" s="0" t="n">
        <v>3255.7</v>
      </c>
      <c r="D1890" s="0" t="n">
        <v>1.34312929094933E-006</v>
      </c>
    </row>
    <row r="1891" customFormat="false" ht="12.75" hidden="false" customHeight="false" outlineLevel="0" collapsed="false">
      <c r="C1891" s="0" t="n">
        <v>3257</v>
      </c>
      <c r="D1891" s="0" t="n">
        <v>1.19524654014824E-006</v>
      </c>
    </row>
    <row r="1892" customFormat="false" ht="12.75" hidden="false" customHeight="false" outlineLevel="0" collapsed="false">
      <c r="C1892" s="0" t="n">
        <v>3258.3</v>
      </c>
      <c r="D1892" s="0" t="n">
        <v>1.06216705147196E-006</v>
      </c>
    </row>
    <row r="1893" customFormat="false" ht="12.75" hidden="false" customHeight="false" outlineLevel="0" collapsed="false">
      <c r="C1893" s="0" t="n">
        <v>3259.6</v>
      </c>
      <c r="D1893" s="0" t="n">
        <v>9.42592133337103E-007</v>
      </c>
    </row>
    <row r="1894" customFormat="false" ht="12.75" hidden="false" customHeight="false" outlineLevel="0" collapsed="false">
      <c r="C1894" s="0" t="n">
        <v>3260.9</v>
      </c>
      <c r="D1894" s="0" t="n">
        <v>8.3531532974063E-007</v>
      </c>
    </row>
    <row r="1895" customFormat="false" ht="12.75" hidden="false" customHeight="false" outlineLevel="0" collapsed="false">
      <c r="C1895" s="0" t="n">
        <v>3262.2</v>
      </c>
      <c r="D1895" s="0" t="n">
        <v>7.39218364697683E-007</v>
      </c>
    </row>
    <row r="1896" customFormat="false" ht="12.75" hidden="false" customHeight="false" outlineLevel="0" collapsed="false">
      <c r="C1896" s="0" t="n">
        <v>3263.5</v>
      </c>
      <c r="D1896" s="0" t="n">
        <v>6.53266968091731E-007</v>
      </c>
    </row>
    <row r="1897" customFormat="false" ht="12.75" hidden="false" customHeight="false" outlineLevel="0" collapsed="false">
      <c r="C1897" s="0" t="n">
        <v>3264.8</v>
      </c>
      <c r="D1897" s="0" t="n">
        <v>5.76506629205244E-007</v>
      </c>
    </row>
    <row r="1898" customFormat="false" ht="12.75" hidden="false" customHeight="false" outlineLevel="0" collapsed="false">
      <c r="C1898" s="0" t="n">
        <v>3266.1</v>
      </c>
      <c r="D1898" s="0" t="n">
        <v>5.08058319570909E-007</v>
      </c>
    </row>
    <row r="1899" customFormat="false" ht="12.75" hidden="false" customHeight="false" outlineLevel="0" collapsed="false">
      <c r="C1899" s="0" t="n">
        <v>3267.4</v>
      </c>
      <c r="D1899" s="0" t="n">
        <v>4.47114222250827E-007</v>
      </c>
    </row>
    <row r="1900" customFormat="false" ht="12.75" hidden="false" customHeight="false" outlineLevel="0" collapsed="false">
      <c r="C1900" s="0" t="n">
        <v>3268.7</v>
      </c>
      <c r="D1900" s="0" t="n">
        <v>3.92933500259746E-007</v>
      </c>
    </row>
    <row r="1901" customFormat="false" ht="12.75" hidden="false" customHeight="false" outlineLevel="0" collapsed="false">
      <c r="C1901" s="0" t="n">
        <v>3270</v>
      </c>
      <c r="D1901" s="0" t="n">
        <v>3.44838132627916E-007</v>
      </c>
    </row>
    <row r="1902" customFormat="false" ht="12.75" hidden="false" customHeight="false" outlineLevel="0" collapsed="false">
      <c r="C1902" s="0" t="n">
        <v>3271.3</v>
      </c>
      <c r="D1902" s="0" t="n">
        <v>3.02208842584214E-007</v>
      </c>
    </row>
    <row r="1903" customFormat="false" ht="12.75" hidden="false" customHeight="false" outlineLevel="0" collapsed="false">
      <c r="C1903" s="0" t="n">
        <v>3272.6</v>
      </c>
      <c r="D1903" s="0" t="n">
        <v>2.64481138550074E-007</v>
      </c>
    </row>
    <row r="1904" customFormat="false" ht="12.75" hidden="false" customHeight="false" outlineLevel="0" collapsed="false">
      <c r="C1904" s="0" t="n">
        <v>3273.9</v>
      </c>
      <c r="D1904" s="0" t="n">
        <v>2.3114148508748E-007</v>
      </c>
    </row>
    <row r="1905" customFormat="false" ht="12.75" hidden="false" customHeight="false" outlineLevel="0" collapsed="false">
      <c r="C1905" s="0" t="n">
        <v>3275.2</v>
      </c>
      <c r="D1905" s="0" t="n">
        <v>2.01723617653593E-007</v>
      </c>
    </row>
    <row r="1906" customFormat="false" ht="12.75" hidden="false" customHeight="false" outlineLevel="0" collapsed="false">
      <c r="C1906" s="0" t="n">
        <v>3276.5</v>
      </c>
      <c r="D1906" s="0" t="n">
        <v>1.75805011984505E-007</v>
      </c>
    </row>
    <row r="1907" customFormat="false" ht="12.75" hidden="false" customHeight="false" outlineLevel="0" collapsed="false">
      <c r="C1907" s="0" t="n">
        <v>3277.8</v>
      </c>
      <c r="D1907" s="0" t="n">
        <v>1.53003516167253E-007</v>
      </c>
    </row>
    <row r="1908" customFormat="false" ht="12.75" hidden="false" customHeight="false" outlineLevel="0" collapsed="false">
      <c r="C1908" s="0" t="n">
        <v>3279.1</v>
      </c>
      <c r="D1908" s="0" t="n">
        <v>1.32974150959443E-007</v>
      </c>
    </row>
    <row r="1909" customFormat="false" ht="12.75" hidden="false" customHeight="false" outlineLevel="0" collapsed="false">
      <c r="C1909" s="0" t="n">
        <v>3280.4</v>
      </c>
      <c r="D1909" s="0" t="n">
        <v>1.15406081676108E-007</v>
      </c>
    </row>
    <row r="1910" customFormat="false" ht="12.75" hidden="false" customHeight="false" outlineLevel="0" collapsed="false">
      <c r="C1910" s="0" t="n">
        <v>3281.7</v>
      </c>
      <c r="D1910" s="0" t="n">
        <v>1.00019762977367E-007</v>
      </c>
    </row>
    <row r="1911" customFormat="false" ht="12.75" hidden="false" customHeight="false" outlineLevel="0" collapsed="false">
      <c r="C1911" s="0" t="n">
        <v>3283</v>
      </c>
      <c r="D1911" s="0" t="n">
        <v>8.6564256147158E-008</v>
      </c>
    </row>
    <row r="1912" customFormat="false" ht="12.75" hidden="false" customHeight="false" outlineLevel="0" collapsed="false">
      <c r="C1912" s="0" t="n">
        <v>3284.3</v>
      </c>
      <c r="D1912" s="0" t="n">
        <v>7.48147169428736E-008</v>
      </c>
    </row>
    <row r="1913" customFormat="false" ht="12.75" hidden="false" customHeight="false" outlineLevel="0" collapsed="false">
      <c r="C1913" s="0" t="n">
        <v>3285.6</v>
      </c>
      <c r="D1913" s="0" t="n">
        <v>6.45700508043522E-008</v>
      </c>
    </row>
    <row r="1914" customFormat="false" ht="12.75" hidden="false" customHeight="false" outlineLevel="0" collapsed="false">
      <c r="C1914" s="0" t="n">
        <v>3286.9</v>
      </c>
      <c r="D1914" s="0" t="n">
        <v>5.56507311243836E-008</v>
      </c>
    </row>
    <row r="1915" customFormat="false" ht="12.75" hidden="false" customHeight="false" outlineLevel="0" collapsed="false">
      <c r="C1915" s="0" t="n">
        <v>3288.2</v>
      </c>
      <c r="D1915" s="0" t="n">
        <v>4.78967753874981E-008</v>
      </c>
    </row>
    <row r="1916" customFormat="false" ht="12.75" hidden="false" customHeight="false" outlineLevel="0" collapsed="false">
      <c r="C1916" s="0" t="n">
        <v>3289.5</v>
      </c>
      <c r="D1916" s="0" t="n">
        <v>4.11658732630759E-008</v>
      </c>
    </row>
    <row r="1917" customFormat="false" ht="12.75" hidden="false" customHeight="false" outlineLevel="0" collapsed="false">
      <c r="C1917" s="0" t="n">
        <v>3290.8</v>
      </c>
      <c r="D1917" s="0" t="n">
        <v>3.53316601781441E-008</v>
      </c>
    </row>
    <row r="1918" customFormat="false" ht="12.75" hidden="false" customHeight="false" outlineLevel="0" collapsed="false">
      <c r="C1918" s="0" t="n">
        <v>3292.1</v>
      </c>
      <c r="D1918" s="0" t="n">
        <v>3.02821294786244E-008</v>
      </c>
    </row>
    <row r="1919" customFormat="false" ht="12.75" hidden="false" customHeight="false" outlineLevel="0" collapsed="false">
      <c r="C1919" s="0" t="n">
        <v>3293.4</v>
      </c>
      <c r="D1919" s="0" t="n">
        <v>2.59181760002551E-008</v>
      </c>
    </row>
    <row r="1920" customFormat="false" ht="12.75" hidden="false" customHeight="false" outlineLevel="0" collapsed="false">
      <c r="C1920" s="0" t="n">
        <v>3294.7</v>
      </c>
      <c r="D1920" s="0" t="n">
        <v>2.2152263697441E-008</v>
      </c>
    </row>
    <row r="1921" customFormat="false" ht="12.75" hidden="false" customHeight="false" outlineLevel="0" collapsed="false">
      <c r="C1921" s="0" t="n">
        <v>3296</v>
      </c>
      <c r="D1921" s="0" t="n">
        <v>1.89072099053343E-008</v>
      </c>
    </row>
    <row r="1922" customFormat="false" ht="12.75" hidden="false" customHeight="false" outlineLevel="0" collapsed="false">
      <c r="C1922" s="0" t="n">
        <v>3297.3</v>
      </c>
      <c r="D1922" s="0" t="n">
        <v>1.61150788245561E-008</v>
      </c>
    </row>
    <row r="1923" customFormat="false" ht="12.75" hidden="false" customHeight="false" outlineLevel="0" collapsed="false">
      <c r="C1923" s="0" t="n">
        <v>3298.6</v>
      </c>
      <c r="D1923" s="0" t="n">
        <v>0</v>
      </c>
    </row>
    <row r="1924" customFormat="false" ht="12.75" hidden="false" customHeight="false" outlineLevel="0" collapsed="false">
      <c r="C1924" s="0" t="n">
        <v>3299.9</v>
      </c>
      <c r="D1924" s="0" t="n">
        <v>0</v>
      </c>
    </row>
    <row r="1925" customFormat="false" ht="12.75" hidden="false" customHeight="false" outlineLevel="0" collapsed="false">
      <c r="C1925" s="0" t="n">
        <v>3301.2</v>
      </c>
      <c r="D1925" s="0" t="n">
        <v>0</v>
      </c>
    </row>
    <row r="1926" customFormat="false" ht="12.75" hidden="false" customHeight="false" outlineLevel="0" collapsed="false">
      <c r="C1926" s="0" t="n">
        <v>3302.5</v>
      </c>
      <c r="D1926" s="0" t="n">
        <v>0</v>
      </c>
    </row>
    <row r="1927" customFormat="false" ht="12.75" hidden="false" customHeight="false" outlineLevel="0" collapsed="false">
      <c r="C1927" s="0" t="n">
        <v>3303.8</v>
      </c>
      <c r="D1927" s="0" t="n">
        <v>0</v>
      </c>
    </row>
    <row r="1928" customFormat="false" ht="12.75" hidden="false" customHeight="false" outlineLevel="0" collapsed="false">
      <c r="C1928" s="0" t="n">
        <v>3305.1</v>
      </c>
      <c r="D1928" s="0" t="n">
        <v>0</v>
      </c>
    </row>
    <row r="1929" customFormat="false" ht="12.75" hidden="false" customHeight="false" outlineLevel="0" collapsed="false">
      <c r="C1929" s="0" t="n">
        <v>3306.4</v>
      </c>
      <c r="D1929" s="0" t="n">
        <v>0</v>
      </c>
    </row>
    <row r="1930" customFormat="false" ht="12.75" hidden="false" customHeight="false" outlineLevel="0" collapsed="false">
      <c r="C1930" s="0" t="n">
        <v>3307.7</v>
      </c>
      <c r="D1930" s="0" t="n">
        <v>0</v>
      </c>
    </row>
    <row r="1931" customFormat="false" ht="12.75" hidden="false" customHeight="false" outlineLevel="0" collapsed="false">
      <c r="C1931" s="0" t="n">
        <v>3309</v>
      </c>
      <c r="D1931" s="0" t="n">
        <v>0</v>
      </c>
    </row>
    <row r="1932" customFormat="false" ht="12.75" hidden="false" customHeight="false" outlineLevel="0" collapsed="false">
      <c r="C1932" s="0" t="n">
        <v>3310.3</v>
      </c>
      <c r="D1932" s="0" t="n">
        <v>0</v>
      </c>
    </row>
    <row r="1933" customFormat="false" ht="12.75" hidden="false" customHeight="false" outlineLevel="0" collapsed="false">
      <c r="C1933" s="0" t="n">
        <v>3311.6</v>
      </c>
      <c r="D1933" s="0" t="n">
        <v>0</v>
      </c>
    </row>
    <row r="1934" customFormat="false" ht="12.75" hidden="false" customHeight="false" outlineLevel="0" collapsed="false">
      <c r="C1934" s="0" t="n">
        <v>3312.9</v>
      </c>
      <c r="D1934" s="0" t="n">
        <v>0</v>
      </c>
    </row>
    <row r="1935" customFormat="false" ht="12.75" hidden="false" customHeight="false" outlineLevel="0" collapsed="false">
      <c r="C1935" s="0" t="n">
        <v>3314.2</v>
      </c>
      <c r="D1935" s="0" t="n">
        <v>0</v>
      </c>
    </row>
    <row r="1936" customFormat="false" ht="12.75" hidden="false" customHeight="false" outlineLevel="0" collapsed="false">
      <c r="C1936" s="0" t="n">
        <v>3315.5</v>
      </c>
      <c r="D1936" s="0" t="n">
        <v>0</v>
      </c>
    </row>
    <row r="1937" customFormat="false" ht="12.75" hidden="false" customHeight="false" outlineLevel="0" collapsed="false">
      <c r="C1937" s="0" t="n">
        <v>3316.8</v>
      </c>
      <c r="D1937" s="0" t="n">
        <v>0</v>
      </c>
    </row>
    <row r="1938" customFormat="false" ht="12.75" hidden="false" customHeight="false" outlineLevel="0" collapsed="false">
      <c r="C1938" s="0" t="n">
        <v>3318.1</v>
      </c>
      <c r="D1938" s="0" t="n">
        <v>0</v>
      </c>
    </row>
    <row r="1939" customFormat="false" ht="12.75" hidden="false" customHeight="false" outlineLevel="0" collapsed="false">
      <c r="C1939" s="0" t="n">
        <v>3319.4</v>
      </c>
      <c r="D1939" s="0" t="n">
        <v>0</v>
      </c>
    </row>
    <row r="1940" customFormat="false" ht="12.75" hidden="false" customHeight="false" outlineLevel="0" collapsed="false">
      <c r="C1940" s="0" t="n">
        <v>3320.7</v>
      </c>
      <c r="D1940" s="0" t="n">
        <v>0</v>
      </c>
    </row>
    <row r="1941" customFormat="false" ht="12.75" hidden="false" customHeight="false" outlineLevel="0" collapsed="false">
      <c r="C1941" s="0" t="n">
        <v>3322</v>
      </c>
      <c r="D1941" s="0" t="n">
        <v>0</v>
      </c>
    </row>
    <row r="1942" customFormat="false" ht="12.75" hidden="false" customHeight="false" outlineLevel="0" collapsed="false">
      <c r="C1942" s="0" t="n">
        <v>3323.3</v>
      </c>
      <c r="D1942" s="0" t="n">
        <v>0</v>
      </c>
    </row>
    <row r="1943" customFormat="false" ht="12.75" hidden="false" customHeight="false" outlineLevel="0" collapsed="false">
      <c r="C1943" s="0" t="n">
        <v>3324.6</v>
      </c>
      <c r="D1943" s="0" t="n">
        <v>0</v>
      </c>
    </row>
    <row r="1944" customFormat="false" ht="12.75" hidden="false" customHeight="false" outlineLevel="0" collapsed="false">
      <c r="C1944" s="0" t="n">
        <v>3325.9</v>
      </c>
      <c r="D1944" s="0" t="n">
        <v>0</v>
      </c>
    </row>
    <row r="1945" customFormat="false" ht="12.75" hidden="false" customHeight="false" outlineLevel="0" collapsed="false">
      <c r="C1945" s="0" t="n">
        <v>3327.2</v>
      </c>
      <c r="D1945" s="0" t="n">
        <v>0</v>
      </c>
    </row>
    <row r="1946" customFormat="false" ht="12.75" hidden="false" customHeight="false" outlineLevel="0" collapsed="false">
      <c r="C1946" s="0" t="n">
        <v>3328.5</v>
      </c>
      <c r="D1946" s="0" t="n">
        <v>0</v>
      </c>
    </row>
    <row r="1947" customFormat="false" ht="12.75" hidden="false" customHeight="false" outlineLevel="0" collapsed="false">
      <c r="C1947" s="0" t="n">
        <v>3329.8</v>
      </c>
      <c r="D1947" s="0" t="n">
        <v>0</v>
      </c>
    </row>
    <row r="1948" customFormat="false" ht="12.75" hidden="false" customHeight="false" outlineLevel="0" collapsed="false">
      <c r="C1948" s="0" t="n">
        <v>3331.1</v>
      </c>
      <c r="D1948" s="0" t="n">
        <v>0</v>
      </c>
    </row>
    <row r="1949" customFormat="false" ht="12.75" hidden="false" customHeight="false" outlineLevel="0" collapsed="false">
      <c r="C1949" s="0" t="n">
        <v>3332.4</v>
      </c>
      <c r="D1949" s="0" t="n">
        <v>0</v>
      </c>
    </row>
    <row r="1950" customFormat="false" ht="12.75" hidden="false" customHeight="false" outlineLevel="0" collapsed="false">
      <c r="C1950" s="0" t="n">
        <v>3333.7</v>
      </c>
      <c r="D1950" s="0" t="n">
        <v>0</v>
      </c>
    </row>
    <row r="1951" customFormat="false" ht="12.75" hidden="false" customHeight="false" outlineLevel="0" collapsed="false">
      <c r="C1951" s="0" t="n">
        <v>3335</v>
      </c>
      <c r="D1951" s="0" t="n">
        <v>0</v>
      </c>
    </row>
    <row r="1952" customFormat="false" ht="12.75" hidden="false" customHeight="false" outlineLevel="0" collapsed="false">
      <c r="C1952" s="0" t="n">
        <v>3336.3</v>
      </c>
      <c r="D1952" s="0" t="n">
        <v>0</v>
      </c>
    </row>
    <row r="1953" customFormat="false" ht="12.75" hidden="false" customHeight="false" outlineLevel="0" collapsed="false">
      <c r="C1953" s="0" t="n">
        <v>3337.6</v>
      </c>
      <c r="D1953" s="0" t="n">
        <v>0</v>
      </c>
    </row>
    <row r="1954" customFormat="false" ht="12.75" hidden="false" customHeight="false" outlineLevel="0" collapsed="false">
      <c r="C1954" s="0" t="n">
        <v>3338.9</v>
      </c>
      <c r="D1954" s="0" t="n">
        <v>0</v>
      </c>
    </row>
    <row r="1955" customFormat="false" ht="12.75" hidden="false" customHeight="false" outlineLevel="0" collapsed="false">
      <c r="C1955" s="0" t="n">
        <v>3340.2</v>
      </c>
      <c r="D1955" s="0" t="n">
        <v>0</v>
      </c>
    </row>
    <row r="1956" customFormat="false" ht="12.75" hidden="false" customHeight="false" outlineLevel="0" collapsed="false">
      <c r="C1956" s="0" t="n">
        <v>3341.5</v>
      </c>
      <c r="D1956" s="0" t="n">
        <v>0</v>
      </c>
    </row>
    <row r="1957" customFormat="false" ht="12.75" hidden="false" customHeight="false" outlineLevel="0" collapsed="false">
      <c r="C1957" s="0" t="n">
        <v>3342.8</v>
      </c>
      <c r="D1957" s="0" t="n">
        <v>0</v>
      </c>
    </row>
    <row r="1958" customFormat="false" ht="12.75" hidden="false" customHeight="false" outlineLevel="0" collapsed="false">
      <c r="C1958" s="0" t="n">
        <v>3344.1</v>
      </c>
      <c r="D1958" s="0" t="n">
        <v>0</v>
      </c>
    </row>
    <row r="1959" customFormat="false" ht="12.75" hidden="false" customHeight="false" outlineLevel="0" collapsed="false">
      <c r="C1959" s="0" t="n">
        <v>3345.4</v>
      </c>
      <c r="D1959" s="0" t="n">
        <v>0</v>
      </c>
    </row>
    <row r="1960" customFormat="false" ht="12.75" hidden="false" customHeight="false" outlineLevel="0" collapsed="false">
      <c r="C1960" s="0" t="n">
        <v>3346.7</v>
      </c>
      <c r="D1960" s="0" t="n">
        <v>0</v>
      </c>
    </row>
    <row r="1961" customFormat="false" ht="12.75" hidden="false" customHeight="false" outlineLevel="0" collapsed="false">
      <c r="C1961" s="0" t="n">
        <v>3348</v>
      </c>
      <c r="D1961" s="0" t="n">
        <v>0</v>
      </c>
    </row>
    <row r="1962" customFormat="false" ht="12.75" hidden="false" customHeight="false" outlineLevel="0" collapsed="false">
      <c r="C1962" s="0" t="n">
        <v>3349.3</v>
      </c>
      <c r="D1962" s="0" t="n">
        <v>0</v>
      </c>
    </row>
    <row r="1963" customFormat="false" ht="12.75" hidden="false" customHeight="false" outlineLevel="0" collapsed="false">
      <c r="C1963" s="0" t="n">
        <v>3350.6</v>
      </c>
      <c r="D1963" s="0" t="n">
        <v>0</v>
      </c>
    </row>
    <row r="1964" customFormat="false" ht="12.75" hidden="false" customHeight="false" outlineLevel="0" collapsed="false">
      <c r="C1964" s="0" t="n">
        <v>3351.9</v>
      </c>
      <c r="D1964" s="0" t="n">
        <v>0</v>
      </c>
    </row>
    <row r="1965" customFormat="false" ht="12.75" hidden="false" customHeight="false" outlineLevel="0" collapsed="false">
      <c r="C1965" s="0" t="n">
        <v>3353.2</v>
      </c>
      <c r="D1965" s="0" t="n">
        <v>0</v>
      </c>
    </row>
    <row r="1966" customFormat="false" ht="12.75" hidden="false" customHeight="false" outlineLevel="0" collapsed="false">
      <c r="C1966" s="0" t="n">
        <v>3354.5</v>
      </c>
      <c r="D1966" s="0" t="n">
        <v>0</v>
      </c>
    </row>
    <row r="1967" customFormat="false" ht="12.75" hidden="false" customHeight="false" outlineLevel="0" collapsed="false">
      <c r="C1967" s="0" t="n">
        <v>3355.8</v>
      </c>
      <c r="D1967" s="0" t="n">
        <v>0</v>
      </c>
    </row>
    <row r="1968" customFormat="false" ht="12.75" hidden="false" customHeight="false" outlineLevel="0" collapsed="false">
      <c r="C1968" s="0" t="n">
        <v>3357.1</v>
      </c>
      <c r="D1968" s="0" t="n">
        <v>0</v>
      </c>
    </row>
    <row r="1969" customFormat="false" ht="12.75" hidden="false" customHeight="false" outlineLevel="0" collapsed="false">
      <c r="C1969" s="0" t="n">
        <v>3358.4</v>
      </c>
      <c r="D1969" s="0" t="n">
        <v>0</v>
      </c>
    </row>
    <row r="1970" customFormat="false" ht="12.75" hidden="false" customHeight="false" outlineLevel="0" collapsed="false">
      <c r="C1970" s="0" t="n">
        <v>3359.7</v>
      </c>
      <c r="D1970" s="0" t="n">
        <v>0</v>
      </c>
    </row>
    <row r="1971" customFormat="false" ht="12.75" hidden="false" customHeight="false" outlineLevel="0" collapsed="false">
      <c r="C1971" s="0" t="n">
        <v>3361</v>
      </c>
      <c r="D1971" s="0" t="n">
        <v>0</v>
      </c>
    </row>
    <row r="1972" customFormat="false" ht="12.75" hidden="false" customHeight="false" outlineLevel="0" collapsed="false">
      <c r="C1972" s="0" t="n">
        <v>3362.3</v>
      </c>
      <c r="D1972" s="0" t="n">
        <v>0</v>
      </c>
    </row>
    <row r="1973" customFormat="false" ht="12.75" hidden="false" customHeight="false" outlineLevel="0" collapsed="false">
      <c r="C1973" s="0" t="n">
        <v>3363.6</v>
      </c>
      <c r="D1973" s="0" t="n">
        <v>0</v>
      </c>
    </row>
    <row r="1974" customFormat="false" ht="12.75" hidden="false" customHeight="false" outlineLevel="0" collapsed="false">
      <c r="C1974" s="0" t="n">
        <v>3364.9</v>
      </c>
      <c r="D1974" s="0" t="n">
        <v>0</v>
      </c>
    </row>
    <row r="1975" customFormat="false" ht="12.75" hidden="false" customHeight="false" outlineLevel="0" collapsed="false">
      <c r="C1975" s="0" t="n">
        <v>3366.2</v>
      </c>
      <c r="D1975" s="0" t="n">
        <v>0</v>
      </c>
    </row>
    <row r="1976" customFormat="false" ht="12.75" hidden="false" customHeight="false" outlineLevel="0" collapsed="false">
      <c r="C1976" s="0" t="n">
        <v>3367.5</v>
      </c>
      <c r="D1976" s="0" t="n">
        <v>0</v>
      </c>
    </row>
    <row r="1977" customFormat="false" ht="12.75" hidden="false" customHeight="false" outlineLevel="0" collapsed="false">
      <c r="C1977" s="0" t="n">
        <v>3368.8</v>
      </c>
      <c r="D1977" s="0" t="n">
        <v>0</v>
      </c>
    </row>
    <row r="1978" customFormat="false" ht="12.75" hidden="false" customHeight="false" outlineLevel="0" collapsed="false">
      <c r="C1978" s="0" t="n">
        <v>3370.1</v>
      </c>
      <c r="D1978" s="0" t="n">
        <v>0</v>
      </c>
    </row>
    <row r="1979" customFormat="false" ht="12.75" hidden="false" customHeight="false" outlineLevel="0" collapsed="false">
      <c r="C1979" s="0" t="n">
        <v>3371.4</v>
      </c>
      <c r="D1979" s="0" t="n">
        <v>0</v>
      </c>
    </row>
    <row r="1980" customFormat="false" ht="12.75" hidden="false" customHeight="false" outlineLevel="0" collapsed="false">
      <c r="C1980" s="0" t="n">
        <v>3372.7</v>
      </c>
      <c r="D1980" s="0" t="n">
        <v>0</v>
      </c>
    </row>
    <row r="1981" customFormat="false" ht="12.75" hidden="false" customHeight="false" outlineLevel="0" collapsed="false">
      <c r="C1981" s="0" t="n">
        <v>3374</v>
      </c>
      <c r="D1981" s="0" t="n">
        <v>0</v>
      </c>
    </row>
    <row r="1982" customFormat="false" ht="12.75" hidden="false" customHeight="false" outlineLevel="0" collapsed="false">
      <c r="C1982" s="0" t="n">
        <v>3375.3</v>
      </c>
      <c r="D1982" s="0" t="n">
        <v>0</v>
      </c>
    </row>
    <row r="1983" customFormat="false" ht="12.75" hidden="false" customHeight="false" outlineLevel="0" collapsed="false">
      <c r="C1983" s="0" t="n">
        <v>3376.6</v>
      </c>
      <c r="D1983" s="0" t="n">
        <v>0</v>
      </c>
    </row>
    <row r="1984" customFormat="false" ht="12.75" hidden="false" customHeight="false" outlineLevel="0" collapsed="false">
      <c r="C1984" s="0" t="n">
        <v>3377.9</v>
      </c>
      <c r="D1984" s="0" t="n">
        <v>0</v>
      </c>
    </row>
    <row r="1985" customFormat="false" ht="12.75" hidden="false" customHeight="false" outlineLevel="0" collapsed="false">
      <c r="C1985" s="0" t="n">
        <v>3379.2</v>
      </c>
      <c r="D1985" s="0" t="n">
        <v>0</v>
      </c>
    </row>
    <row r="1986" customFormat="false" ht="12.75" hidden="false" customHeight="false" outlineLevel="0" collapsed="false">
      <c r="C1986" s="0" t="n">
        <v>3380.5</v>
      </c>
      <c r="D1986" s="0" t="n">
        <v>0</v>
      </c>
    </row>
    <row r="1987" customFormat="false" ht="12.75" hidden="false" customHeight="false" outlineLevel="0" collapsed="false">
      <c r="C1987" s="0" t="n">
        <v>3381.8</v>
      </c>
      <c r="D1987" s="0" t="n">
        <v>0</v>
      </c>
    </row>
    <row r="1988" customFormat="false" ht="12.75" hidden="false" customHeight="false" outlineLevel="0" collapsed="false">
      <c r="C1988" s="0" t="n">
        <v>3383.1</v>
      </c>
      <c r="D1988" s="0" t="n">
        <v>0</v>
      </c>
    </row>
    <row r="1989" customFormat="false" ht="12.75" hidden="false" customHeight="false" outlineLevel="0" collapsed="false">
      <c r="C1989" s="0" t="n">
        <v>3384.4</v>
      </c>
      <c r="D1989" s="0" t="n">
        <v>0</v>
      </c>
    </row>
    <row r="1990" customFormat="false" ht="12.75" hidden="false" customHeight="false" outlineLevel="0" collapsed="false">
      <c r="C1990" s="0" t="n">
        <v>3385.7</v>
      </c>
      <c r="D1990" s="0" t="n">
        <v>0</v>
      </c>
    </row>
    <row r="1991" customFormat="false" ht="12.75" hidden="false" customHeight="false" outlineLevel="0" collapsed="false">
      <c r="C1991" s="0" t="n">
        <v>3387</v>
      </c>
      <c r="D1991" s="0" t="n">
        <v>0</v>
      </c>
    </row>
    <row r="1992" customFormat="false" ht="12.75" hidden="false" customHeight="false" outlineLevel="0" collapsed="false">
      <c r="C1992" s="0" t="n">
        <v>3388.3</v>
      </c>
      <c r="D1992" s="0" t="n">
        <v>0</v>
      </c>
    </row>
    <row r="1993" customFormat="false" ht="12.75" hidden="false" customHeight="false" outlineLevel="0" collapsed="false">
      <c r="C1993" s="0" t="n">
        <v>3389.6</v>
      </c>
      <c r="D1993" s="0" t="n">
        <v>0</v>
      </c>
    </row>
    <row r="1994" customFormat="false" ht="12.75" hidden="false" customHeight="false" outlineLevel="0" collapsed="false">
      <c r="C1994" s="0" t="n">
        <v>3390.9</v>
      </c>
      <c r="D1994" s="0" t="n">
        <v>0</v>
      </c>
    </row>
    <row r="1995" customFormat="false" ht="12.75" hidden="false" customHeight="false" outlineLevel="0" collapsed="false">
      <c r="C1995" s="0" t="n">
        <v>3392.2</v>
      </c>
      <c r="D1995" s="0" t="n">
        <v>0</v>
      </c>
    </row>
    <row r="1996" customFormat="false" ht="12.75" hidden="false" customHeight="false" outlineLevel="0" collapsed="false">
      <c r="C1996" s="0" t="n">
        <v>3393.5</v>
      </c>
      <c r="D1996" s="0" t="n">
        <v>0</v>
      </c>
    </row>
    <row r="1997" customFormat="false" ht="12.75" hidden="false" customHeight="false" outlineLevel="0" collapsed="false">
      <c r="C1997" s="0" t="n">
        <v>3394.8</v>
      </c>
      <c r="D1997" s="0" t="n">
        <v>0</v>
      </c>
    </row>
    <row r="1998" customFormat="false" ht="12.75" hidden="false" customHeight="false" outlineLevel="0" collapsed="false">
      <c r="C1998" s="0" t="n">
        <v>3396.1</v>
      </c>
      <c r="D1998" s="0" t="n">
        <v>0</v>
      </c>
    </row>
    <row r="1999" customFormat="false" ht="12.75" hidden="false" customHeight="false" outlineLevel="0" collapsed="false">
      <c r="C1999" s="0" t="n">
        <v>3397.4</v>
      </c>
      <c r="D1999" s="0" t="n">
        <v>0</v>
      </c>
    </row>
    <row r="2000" customFormat="false" ht="12.75" hidden="false" customHeight="false" outlineLevel="0" collapsed="false">
      <c r="C2000" s="0" t="n">
        <v>3398.7</v>
      </c>
      <c r="D2000" s="0" t="n">
        <v>0</v>
      </c>
    </row>
    <row r="2001" customFormat="false" ht="12.75" hidden="false" customHeight="false" outlineLevel="0" collapsed="false">
      <c r="C2001" s="0" t="s">
        <v>19</v>
      </c>
      <c r="D200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6:41:04Z</dcterms:created>
  <dc:creator>PRISE</dc:creator>
  <dc:description/>
  <cp:keywords/>
  <dc:language>en-US</dc:language>
  <cp:lastModifiedBy>Windows User</cp:lastModifiedBy>
  <cp:lastPrinted>2001-11-26T04:37:19Z</cp:lastPrinted>
  <dcterms:modified xsi:type="dcterms:W3CDTF">2014-10-23T18:20:55Z</dcterms:modified>
  <cp:revision>0</cp:revision>
  <dc:subject/>
  <dc:title/>
</cp:coreProperties>
</file>